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はじめに" sheetId="1" state="visible" r:id="rId2"/>
    <sheet name="設定" sheetId="2" state="visible" r:id="rId3"/>
    <sheet name="データ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</t>
    </r>
  </si>
  <si>
    <r>
      <rPr>
        <sz val="11"/>
        <color rgb="FF000000"/>
        <rFont val="Arial"/>
        <family val="2"/>
      </rPr>
      <t xml:space="preserve">2022.10.6 (</t>
    </r>
    <r>
      <rPr>
        <sz val="11"/>
        <color rgb="FF000000"/>
        <rFont val="Noto Sans"/>
        <family val="2"/>
      </rPr>
      <t xml:space="preserve">株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エヌエフ回路設計ブロック</t>
    </r>
  </si>
  <si>
    <r>
      <rPr>
        <sz val="11"/>
        <color rgb="FF000000"/>
        <rFont val="Noto Sans"/>
        <family val="2"/>
      </rPr>
      <t xml:space="preserve">微分･積分計算用ログファイル</t>
    </r>
    <r>
      <rPr>
        <sz val="11"/>
        <color rgb="FF000000"/>
        <rFont val="Arial"/>
        <family val="2"/>
      </rPr>
      <t xml:space="preserve">_Ver1.0.1</t>
    </r>
  </si>
  <si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概要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ゲイン－フェーズ測定結果に対して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時間領域での</t>
    </r>
    <r>
      <rPr>
        <sz val="11"/>
        <color rgb="FF000000"/>
        <rFont val="ＭＳ 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微分･積分演算を行い，変位－速度－加速度の</t>
    </r>
  </si>
  <si>
    <t xml:space="preserve">変換を行います。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を使用してスイープ測定したデータが，</t>
    </r>
  </si>
  <si>
    <r>
      <rPr>
        <sz val="11"/>
        <color rgb="FF000000"/>
        <rFont val="Noto Sans"/>
        <family val="2"/>
      </rPr>
      <t xml:space="preserve">　シート「データ」の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H</t>
    </r>
    <r>
      <rPr>
        <sz val="11"/>
        <color rgb="FF000000"/>
        <rFont val="Noto Sans"/>
        <family val="2"/>
      </rPr>
      <t xml:space="preserve">列の</t>
    </r>
    <r>
      <rPr>
        <sz val="11"/>
        <color rgb="FF000000"/>
        <rFont val="Arial"/>
        <family val="2"/>
      </rPr>
      <t xml:space="preserve">2</t>
    </r>
    <r>
      <rPr>
        <sz val="11"/>
        <color rgb="FF000000"/>
        <rFont val="Noto Sans"/>
        <family val="2"/>
      </rPr>
      <t xml:space="preserve">行めから記録されます。　</t>
    </r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行めはヘッダです。</t>
    </r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J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N</t>
    </r>
    <r>
      <rPr>
        <sz val="11"/>
        <color rgb="FF000000"/>
        <rFont val="Noto Sans"/>
        <family val="2"/>
      </rPr>
      <t xml:space="preserve">列には，計算用の一時データが入ります。　</t>
    </r>
    <r>
      <rPr>
        <sz val="11"/>
        <color rgb="FF000000"/>
        <rFont val="Arial"/>
        <family val="2"/>
      </rPr>
      <t xml:space="preserve">A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N</t>
    </r>
    <r>
      <rPr>
        <sz val="11"/>
        <color rgb="FF000000"/>
        <rFont val="Noto Sans"/>
        <family val="2"/>
      </rPr>
      <t xml:space="preserve">列は非表示状態になっています。</t>
    </r>
  </si>
  <si>
    <r>
      <rPr>
        <sz val="11"/>
        <color rgb="FF000000"/>
        <rFont val="Noto Sans"/>
        <family val="2"/>
      </rPr>
      <t xml:space="preserve">・シート「データ」の</t>
    </r>
    <r>
      <rPr>
        <sz val="11"/>
        <color rgb="FF000000"/>
        <rFont val="Arial"/>
        <family val="2"/>
      </rPr>
      <t xml:space="preserve">P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AE</t>
    </r>
    <r>
      <rPr>
        <sz val="11"/>
        <color rgb="FF000000"/>
        <rFont val="Noto Sans"/>
        <family val="2"/>
      </rPr>
      <t xml:space="preserve">列</t>
    </r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薄緑色のセル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には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で測定したデータを演算して，</t>
    </r>
  </si>
  <si>
    <r>
      <rPr>
        <sz val="11"/>
        <color rgb="FF000000"/>
        <rFont val="Noto Sans"/>
        <family val="2"/>
      </rPr>
      <t xml:space="preserve">　微分･積分</t>
    </r>
    <r>
      <rPr>
        <sz val="11"/>
        <color rgb="FF000000"/>
        <rFont val="Arial"/>
        <family val="2"/>
      </rPr>
      <t xml:space="preserve">(s, s</t>
    </r>
    <r>
      <rPr>
        <vertAlign val="super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, 1/s, 1/s</t>
    </r>
    <r>
      <rPr>
        <vertAlign val="superscript"/>
        <sz val="11"/>
        <color rgb="FF000000"/>
        <rFont val="Arial"/>
        <family val="2"/>
      </rPr>
      <t xml:space="preserve">2</t>
    </r>
    <r>
      <rPr>
        <sz val="11"/>
        <color rgb="FF000000"/>
        <rFont val="Arial"/>
        <family val="2"/>
      </rPr>
      <t xml:space="preserve">)</t>
    </r>
    <r>
      <rPr>
        <sz val="11"/>
        <color rgb="FF000000"/>
        <rFont val="Noto Sans"/>
        <family val="2"/>
      </rPr>
      <t xml:space="preserve">を計算するセル関数が入っています。</t>
    </r>
  </si>
  <si>
    <r>
      <rPr>
        <sz val="11"/>
        <color rgb="FF000000"/>
        <rFont val="Noto Sans"/>
        <family val="2"/>
      </rPr>
      <t xml:space="preserve">・スイープ測定を行うと，微分･積分演算結果が</t>
    </r>
    <r>
      <rPr>
        <sz val="11"/>
        <color rgb="FF000000"/>
        <rFont val="Arial"/>
        <family val="2"/>
      </rPr>
      <t xml:space="preserve">P</t>
    </r>
    <r>
      <rPr>
        <sz val="11"/>
        <color rgb="FF000000"/>
        <rFont val="Noto Sans"/>
        <family val="2"/>
      </rPr>
      <t xml:space="preserve">列～</t>
    </r>
    <r>
      <rPr>
        <sz val="11"/>
        <color rgb="FF000000"/>
        <rFont val="Arial"/>
        <family val="2"/>
      </rPr>
      <t xml:space="preserve">AE</t>
    </r>
    <r>
      <rPr>
        <sz val="11"/>
        <color rgb="FF000000"/>
        <rFont val="Noto Sans"/>
        <family val="2"/>
      </rPr>
      <t xml:space="preserve">列に格納されます。</t>
    </r>
  </si>
  <si>
    <r>
      <rPr>
        <sz val="11"/>
        <color rgb="FF000000"/>
        <rFont val="Noto Sans"/>
        <family val="2"/>
      </rPr>
      <t xml:space="preserve">・シート「設定」には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の設定情報が格納されます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使用方法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で，以下の設定を行ってください。</t>
    </r>
  </si>
  <si>
    <r>
      <rPr>
        <sz val="11"/>
        <color rgb="FF000000"/>
        <rFont val="Noto Sans"/>
        <family val="2"/>
      </rPr>
      <t xml:space="preserve">・測定モード：</t>
    </r>
    <r>
      <rPr>
        <sz val="11"/>
        <color rgb="FF000000"/>
        <rFont val="Arial"/>
        <family val="2"/>
      </rPr>
      <t xml:space="preserve">G-PH</t>
    </r>
    <r>
      <rPr>
        <sz val="11"/>
        <color rgb="FF000000"/>
        <rFont val="Noto Sans"/>
        <family val="2"/>
      </rPr>
      <t xml:space="preserve">でお使いください。</t>
    </r>
  </si>
  <si>
    <t xml:space="preserve">・周波数スイープでお使いください。</t>
  </si>
  <si>
    <r>
      <rPr>
        <sz val="11"/>
        <color rgb="FF000000"/>
        <rFont val="Noto Sans"/>
        <family val="2"/>
      </rPr>
      <t xml:space="preserve">・メニュー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設定</t>
    </r>
    <r>
      <rPr>
        <sz val="11"/>
        <color rgb="FF000000"/>
        <rFont val="Arial"/>
        <family val="2"/>
      </rPr>
      <t xml:space="preserve">(S)]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ログ出力</t>
    </r>
    <r>
      <rPr>
        <sz val="11"/>
        <color rgb="FF000000"/>
        <rFont val="Arial"/>
        <family val="2"/>
      </rPr>
      <t xml:space="preserve">]</t>
    </r>
    <r>
      <rPr>
        <sz val="11"/>
        <color rgb="FF000000"/>
        <rFont val="Noto Sans"/>
        <family val="2"/>
      </rPr>
      <t xml:space="preserve">で，下記設定を行ってください。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条件出力先シート名称：設定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測定結果出力先シート名称：データ</t>
    </r>
  </si>
  <si>
    <t xml:space="preserve">　　ログファイル：本ファイルをパス名付きで指定</t>
  </si>
  <si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Arial"/>
        <family val="2"/>
      </rPr>
      <t xml:space="preserve">[</t>
    </r>
    <r>
      <rPr>
        <sz val="11"/>
        <color rgb="FF000000"/>
        <rFont val="Noto Sans"/>
        <family val="2"/>
      </rPr>
      <t xml:space="preserve">データクリア</t>
    </r>
    <r>
      <rPr>
        <sz val="11"/>
        <color rgb="FF000000"/>
        <rFont val="Arial"/>
        <family val="2"/>
      </rPr>
      <t xml:space="preserve">] </t>
    </r>
    <r>
      <rPr>
        <sz val="11"/>
        <color rgb="FF000000"/>
        <rFont val="Noto Sans"/>
        <family val="2"/>
      </rPr>
      <t xml:space="preserve">ボタンをクリックすると，測定データを全てクリアします。</t>
    </r>
  </si>
  <si>
    <r>
      <rPr>
        <sz val="11"/>
        <color rgb="FF000000"/>
        <rFont val="Noto Sans"/>
        <family val="2"/>
      </rPr>
      <t xml:space="preserve">・詳細は，「</t>
    </r>
    <r>
      <rPr>
        <sz val="11"/>
        <color rgb="FF000000"/>
        <rFont val="Arial"/>
        <family val="2"/>
      </rPr>
      <t xml:space="preserve">ZA57630</t>
    </r>
    <r>
      <rPr>
        <sz val="11"/>
        <color rgb="FF000000"/>
        <rFont val="Noto Sans"/>
        <family val="2"/>
      </rPr>
      <t xml:space="preserve">コントロールソフトウェア 取扱説明書」をご覧ください。</t>
    </r>
  </si>
  <si>
    <r>
      <rPr>
        <sz val="11"/>
        <color rgb="FF000000"/>
        <rFont val="Arial"/>
        <family val="2"/>
      </rPr>
      <t xml:space="preserve">(</t>
    </r>
    <r>
      <rPr>
        <sz val="11"/>
        <color rgb="FF000000"/>
        <rFont val="Noto Sans"/>
        <family val="2"/>
      </rPr>
      <t xml:space="preserve">注意事項</t>
    </r>
    <r>
      <rPr>
        <sz val="11"/>
        <color rgb="FF000000"/>
        <rFont val="Arial"/>
        <family val="2"/>
      </rPr>
      <t xml:space="preserve">)</t>
    </r>
  </si>
  <si>
    <r>
      <rPr>
        <sz val="11"/>
        <color rgb="FF000000"/>
        <rFont val="Noto Sans"/>
        <family val="2"/>
      </rPr>
      <t xml:space="preserve">〇オンライン版</t>
    </r>
    <r>
      <rPr>
        <sz val="11"/>
        <color rgb="FF000000"/>
        <rFont val="Arial"/>
        <family val="2"/>
      </rPr>
      <t xml:space="preserve">Excel</t>
    </r>
    <r>
      <rPr>
        <sz val="11"/>
        <color rgb="FF000000"/>
        <rFont val="Noto Sans"/>
        <family val="2"/>
      </rPr>
      <t xml:space="preserve">では動作しません。</t>
    </r>
  </si>
  <si>
    <r>
      <rPr>
        <sz val="11"/>
        <color rgb="FF000000"/>
        <rFont val="Noto Sans"/>
        <family val="2"/>
      </rPr>
      <t xml:space="preserve">〇</t>
    </r>
    <r>
      <rPr>
        <sz val="11"/>
        <color rgb="FF000000"/>
        <rFont val="Arial"/>
        <family val="2"/>
      </rPr>
      <t xml:space="preserve">ActivX</t>
    </r>
    <r>
      <rPr>
        <sz val="11"/>
        <color rgb="FF000000"/>
        <rFont val="Noto Sans"/>
        <family val="2"/>
      </rPr>
      <t xml:space="preserve">コントロールが含まれています。</t>
    </r>
    <r>
      <rPr>
        <sz val="11"/>
        <color rgb="FF000000"/>
        <rFont val="Arial"/>
        <family val="2"/>
      </rPr>
      <t xml:space="preserve">ActiveX</t>
    </r>
    <r>
      <rPr>
        <sz val="11"/>
        <color rgb="FF000000"/>
        <rFont val="Noto Sans"/>
        <family val="2"/>
      </rPr>
      <t xml:space="preserve">を有効に設定してください。</t>
    </r>
  </si>
  <si>
    <t xml:space="preserve">ω</t>
  </si>
  <si>
    <t xml:space="preserve">(s P)</t>
  </si>
  <si>
    <t xml:space="preserve">(s^2 P)</t>
  </si>
  <si>
    <t xml:space="preserve">(P /s)</t>
  </si>
  <si>
    <t xml:space="preserve">(P /s^2)</t>
  </si>
  <si>
    <t xml:space="preserve">FREQUENCY [Hz]</t>
  </si>
  <si>
    <t xml:space="preserve">R</t>
  </si>
  <si>
    <t xml:space="preserve">dBR</t>
  </si>
  <si>
    <t xml:space="preserve">P</t>
  </si>
  <si>
    <t xml:space="preserve">s R</t>
  </si>
  <si>
    <t xml:space="preserve">s dBR</t>
  </si>
  <si>
    <t xml:space="preserve">s P</t>
  </si>
  <si>
    <r>
      <rPr>
        <sz val="11"/>
        <color rgb="FF000000"/>
        <rFont val="ＭＳ ゴシック"/>
        <family val="3"/>
        <charset val="128"/>
      </rPr>
      <t xml:space="preserve">s</t>
    </r>
    <r>
      <rPr>
        <vertAlign val="superscript"/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ＭＳ ゴシック"/>
        <family val="3"/>
        <charset val="128"/>
      </rPr>
      <t xml:space="preserve"> R</t>
    </r>
  </si>
  <si>
    <r>
      <rPr>
        <sz val="11"/>
        <color rgb="FF000000"/>
        <rFont val="ＭＳ ゴシック"/>
        <family val="3"/>
        <charset val="128"/>
      </rPr>
      <t xml:space="preserve">s</t>
    </r>
    <r>
      <rPr>
        <vertAlign val="superscript"/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ＭＳ ゴシック"/>
        <family val="3"/>
        <charset val="128"/>
      </rPr>
      <t xml:space="preserve"> dBR</t>
    </r>
  </si>
  <si>
    <r>
      <rPr>
        <sz val="11"/>
        <color rgb="FF000000"/>
        <rFont val="ＭＳ ゴシック"/>
        <family val="3"/>
        <charset val="128"/>
      </rPr>
      <t xml:space="preserve">s</t>
    </r>
    <r>
      <rPr>
        <vertAlign val="superscript"/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ＭＳ ゴシック"/>
        <family val="3"/>
        <charset val="128"/>
      </rPr>
      <t xml:space="preserve"> P</t>
    </r>
  </si>
  <si>
    <t xml:space="preserve">R/s</t>
  </si>
  <si>
    <t xml:space="preserve">dBR/s</t>
  </si>
  <si>
    <t xml:space="preserve">P/s</t>
  </si>
  <si>
    <r>
      <rPr>
        <sz val="11"/>
        <color rgb="FF000000"/>
        <rFont val="ＭＳ ゴシック"/>
        <family val="3"/>
        <charset val="128"/>
      </rPr>
      <t xml:space="preserve">R/s</t>
    </r>
    <r>
      <rPr>
        <vertAlign val="superscript"/>
        <sz val="11"/>
        <color rgb="FF000000"/>
        <rFont val="ＭＳ ゴシック"/>
        <family val="3"/>
        <charset val="128"/>
      </rPr>
      <t xml:space="preserve">2</t>
    </r>
  </si>
  <si>
    <r>
      <rPr>
        <sz val="11"/>
        <color rgb="FF000000"/>
        <rFont val="ＭＳ ゴシック"/>
        <family val="3"/>
        <charset val="128"/>
      </rPr>
      <t xml:space="preserve">dBR/s</t>
    </r>
    <r>
      <rPr>
        <vertAlign val="superscript"/>
        <sz val="11"/>
        <color rgb="FF000000"/>
        <rFont val="ＭＳ ゴシック"/>
        <family val="3"/>
        <charset val="128"/>
      </rPr>
      <t xml:space="preserve">2</t>
    </r>
  </si>
  <si>
    <r>
      <rPr>
        <sz val="11"/>
        <color rgb="FF000000"/>
        <rFont val="ＭＳ ゴシック"/>
        <family val="3"/>
        <charset val="128"/>
      </rPr>
      <t xml:space="preserve">P/s</t>
    </r>
    <r>
      <rPr>
        <vertAlign val="superscript"/>
        <sz val="11"/>
        <color rgb="FF000000"/>
        <rFont val="ＭＳ ゴシック"/>
        <family val="3"/>
        <charset val="128"/>
      </rPr>
      <t xml:space="preserve">2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#0.000E+0"/>
    <numFmt numFmtId="167" formatCode="0.000_ "/>
    <numFmt numFmtId="168" formatCode="0.0E+00"/>
  </numFmts>
  <fonts count="1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Arial"/>
      <family val="2"/>
    </font>
    <font>
      <vertAlign val="superscript"/>
      <sz val="11"/>
      <color rgb="FF000000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9"/>
      <color rgb="FF333333"/>
      <name val="游ゴシック"/>
      <family val="2"/>
    </font>
    <font>
      <sz val="10"/>
      <color rgb="FF333333"/>
      <name val="游ゴシック"/>
      <family val="2"/>
    </font>
    <font>
      <sz val="9"/>
      <color rgb="FFFF6600"/>
      <name val="游ゴシック"/>
      <family val="2"/>
    </font>
    <font>
      <sz val="10"/>
      <color rgb="FFFF6600"/>
      <name val="游ゴシック"/>
      <family val="2"/>
    </font>
    <font>
      <sz val="10"/>
      <color rgb="FF000000"/>
      <name val="游ゴシック"/>
      <family val="2"/>
    </font>
    <font>
      <sz val="9"/>
      <color rgb="FF666699"/>
      <name val="游ゴシック"/>
      <family val="2"/>
    </font>
    <font>
      <sz val="10"/>
      <color rgb="FF333399"/>
      <name val="Calibri"/>
      <family val="2"/>
    </font>
    <font>
      <b val="true"/>
      <sz val="12"/>
      <color rgb="FF000000"/>
      <name val="Calibri"/>
      <family val="2"/>
    </font>
    <font>
      <sz val="10"/>
      <color rgb="FFFF66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游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游ゴシック"/>
              </a:rPr>
              <a:t>測定データ</a:t>
            </a:r>
          </a:p>
        </c:rich>
      </c:tx>
      <c:layout>
        <c:manualLayout>
          <c:xMode val="edge"/>
          <c:yMode val="edge"/>
          <c:x val="0.419981375548756"/>
          <c:y val="0.0347200169365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801383530664"/>
          <c:y val="0.116439081189796"/>
          <c:w val="0.890780896634296"/>
          <c:h val="0.839102360537737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Q$1</c:f>
              <c:strCache>
                <c:ptCount val="1"/>
                <c:pt idx="0">
                  <c:v>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Q$2:$Q$3000</c:f>
              <c:numCache>
                <c:formatCode>General</c:formatCode>
                <c:ptCount val="2999"/>
              </c:numCache>
            </c:numRef>
          </c:yVal>
          <c:smooth val="0"/>
        </c:ser>
        <c:axId val="34704704"/>
        <c:axId val="5020346"/>
      </c:scatterChart>
      <c:scatterChart>
        <c:scatterStyle val="line"/>
        <c:varyColors val="0"/>
        <c:ser>
          <c:idx val="1"/>
          <c:order val="1"/>
          <c:tx>
            <c:strRef>
              <c:f>データ!$S$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S$2:$S$3000</c:f>
              <c:numCache>
                <c:formatCode>General</c:formatCode>
                <c:ptCount val="2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axId val="39507414"/>
        <c:axId val="28387243"/>
      </c:scatterChart>
      <c:valAx>
        <c:axId val="3470470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游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2725821471332"/>
              <c:y val="0.87911506298295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5020346"/>
        <c:crossesAt val="1E-100"/>
        <c:crossBetween val="midCat"/>
      </c:valAx>
      <c:valAx>
        <c:axId val="5020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ff6600"/>
                    </a:solidFill>
                    <a:latin typeface="游ゴシック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0165624584275642"/>
              <c:y val="0.431777283793797"/>
            </c:manualLayout>
          </c:layout>
          <c:overlay val="0"/>
          <c:spPr>
            <a:noFill/>
            <a:ln w="0">
              <a:noFill/>
            </a:ln>
          </c:spPr>
        </c:title>
        <c:numFmt formatCode="##0.000E+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34704704"/>
        <c:crossesAt val="1"/>
        <c:crossBetween val="midCat"/>
      </c:valAx>
      <c:valAx>
        <c:axId val="39507414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28387243"/>
        <c:crossBetween val="midCat"/>
      </c:valAx>
      <c:valAx>
        <c:axId val="2838724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99"/>
                    </a:solidFill>
                    <a:latin typeface="Calibri"/>
                  </a:rPr>
                  <a:t>P [deg]</a:t>
                </a:r>
              </a:p>
            </c:rich>
          </c:tx>
          <c:layout>
            <c:manualLayout>
              <c:xMode val="edge"/>
              <c:yMode val="edge"/>
              <c:x val="0.94153252627378"/>
              <c:y val="0.311845030168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3950741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2重積分</a:t>
            </a:r>
          </a:p>
        </c:rich>
      </c:tx>
      <c:layout>
        <c:manualLayout>
          <c:xMode val="edge"/>
          <c:yMode val="edge"/>
          <c:x val="0.443727550884661"/>
          <c:y val="0.0347163420829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435013968338"/>
          <c:y val="0.116215071972904"/>
          <c:w val="0.878209392044699"/>
          <c:h val="0.839542760372566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AD$1</c:f>
              <c:strCache>
                <c:ptCount val="1"/>
                <c:pt idx="0">
                  <c:v>dBR/s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AD$2:$AD$3000</c:f>
              <c:numCache>
                <c:formatCode>General</c:formatCode>
                <c:ptCount val="2999"/>
              </c:numCache>
            </c:numRef>
          </c:yVal>
          <c:smooth val="0"/>
        </c:ser>
        <c:axId val="1909804"/>
        <c:axId val="62758858"/>
      </c:scatterChart>
      <c:scatterChart>
        <c:scatterStyle val="line"/>
        <c:varyColors val="0"/>
        <c:ser>
          <c:idx val="1"/>
          <c:order val="1"/>
          <c:tx>
            <c:strRef>
              <c:f>データ!$AE$1</c:f>
              <c:strCache>
                <c:ptCount val="1"/>
                <c:pt idx="0">
                  <c:v>P/s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AE$2:$AE$3000</c:f>
              <c:numCache>
                <c:formatCode>General</c:formatCode>
                <c:ptCount val="2999"/>
                <c:pt idx="0">
                  <c:v>-18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  <c:pt idx="26">
                  <c:v>-180</c:v>
                </c:pt>
                <c:pt idx="27">
                  <c:v>-180</c:v>
                </c:pt>
                <c:pt idx="28">
                  <c:v>-180</c:v>
                </c:pt>
                <c:pt idx="29">
                  <c:v>-180</c:v>
                </c:pt>
                <c:pt idx="30">
                  <c:v>-180</c:v>
                </c:pt>
                <c:pt idx="31">
                  <c:v>-180</c:v>
                </c:pt>
                <c:pt idx="32">
                  <c:v>-180</c:v>
                </c:pt>
                <c:pt idx="33">
                  <c:v>-180</c:v>
                </c:pt>
                <c:pt idx="34">
                  <c:v>-180</c:v>
                </c:pt>
                <c:pt idx="35">
                  <c:v>-180</c:v>
                </c:pt>
                <c:pt idx="36">
                  <c:v>-180</c:v>
                </c:pt>
                <c:pt idx="37">
                  <c:v>-180</c:v>
                </c:pt>
                <c:pt idx="38">
                  <c:v>-180</c:v>
                </c:pt>
                <c:pt idx="39">
                  <c:v>-180</c:v>
                </c:pt>
                <c:pt idx="40">
                  <c:v>-180</c:v>
                </c:pt>
                <c:pt idx="41">
                  <c:v>-180</c:v>
                </c:pt>
                <c:pt idx="42">
                  <c:v>-180</c:v>
                </c:pt>
                <c:pt idx="43">
                  <c:v>-180</c:v>
                </c:pt>
                <c:pt idx="44">
                  <c:v>-180</c:v>
                </c:pt>
                <c:pt idx="45">
                  <c:v>-180</c:v>
                </c:pt>
                <c:pt idx="46">
                  <c:v>-180</c:v>
                </c:pt>
                <c:pt idx="47">
                  <c:v>-180</c:v>
                </c:pt>
                <c:pt idx="48">
                  <c:v>-180</c:v>
                </c:pt>
                <c:pt idx="49">
                  <c:v>-180</c:v>
                </c:pt>
                <c:pt idx="50">
                  <c:v>-180</c:v>
                </c:pt>
                <c:pt idx="51">
                  <c:v>-180</c:v>
                </c:pt>
                <c:pt idx="52">
                  <c:v>-180</c:v>
                </c:pt>
                <c:pt idx="53">
                  <c:v>-180</c:v>
                </c:pt>
                <c:pt idx="54">
                  <c:v>-180</c:v>
                </c:pt>
                <c:pt idx="55">
                  <c:v>-180</c:v>
                </c:pt>
                <c:pt idx="56">
                  <c:v>-180</c:v>
                </c:pt>
                <c:pt idx="57">
                  <c:v>-180</c:v>
                </c:pt>
                <c:pt idx="58">
                  <c:v>-180</c:v>
                </c:pt>
                <c:pt idx="59">
                  <c:v>-180</c:v>
                </c:pt>
                <c:pt idx="60">
                  <c:v>-180</c:v>
                </c:pt>
                <c:pt idx="61">
                  <c:v>-180</c:v>
                </c:pt>
                <c:pt idx="62">
                  <c:v>-180</c:v>
                </c:pt>
                <c:pt idx="63">
                  <c:v>-180</c:v>
                </c:pt>
                <c:pt idx="64">
                  <c:v>-180</c:v>
                </c:pt>
                <c:pt idx="65">
                  <c:v>-180</c:v>
                </c:pt>
                <c:pt idx="66">
                  <c:v>-180</c:v>
                </c:pt>
                <c:pt idx="67">
                  <c:v>-180</c:v>
                </c:pt>
                <c:pt idx="68">
                  <c:v>-180</c:v>
                </c:pt>
                <c:pt idx="69">
                  <c:v>-180</c:v>
                </c:pt>
                <c:pt idx="70">
                  <c:v>-180</c:v>
                </c:pt>
                <c:pt idx="71">
                  <c:v>-180</c:v>
                </c:pt>
                <c:pt idx="72">
                  <c:v>-180</c:v>
                </c:pt>
                <c:pt idx="73">
                  <c:v>-180</c:v>
                </c:pt>
                <c:pt idx="74">
                  <c:v>-180</c:v>
                </c:pt>
                <c:pt idx="75">
                  <c:v>-180</c:v>
                </c:pt>
                <c:pt idx="76">
                  <c:v>-180</c:v>
                </c:pt>
                <c:pt idx="77">
                  <c:v>-180</c:v>
                </c:pt>
                <c:pt idx="78">
                  <c:v>-180</c:v>
                </c:pt>
                <c:pt idx="79">
                  <c:v>-180</c:v>
                </c:pt>
                <c:pt idx="80">
                  <c:v>-180</c:v>
                </c:pt>
                <c:pt idx="81">
                  <c:v>-180</c:v>
                </c:pt>
                <c:pt idx="82">
                  <c:v>-180</c:v>
                </c:pt>
                <c:pt idx="83">
                  <c:v>-180</c:v>
                </c:pt>
                <c:pt idx="84">
                  <c:v>-180</c:v>
                </c:pt>
                <c:pt idx="85">
                  <c:v>-180</c:v>
                </c:pt>
                <c:pt idx="86">
                  <c:v>-180</c:v>
                </c:pt>
                <c:pt idx="87">
                  <c:v>-180</c:v>
                </c:pt>
                <c:pt idx="88">
                  <c:v>-180</c:v>
                </c:pt>
                <c:pt idx="89">
                  <c:v>-180</c:v>
                </c:pt>
                <c:pt idx="90">
                  <c:v>-180</c:v>
                </c:pt>
                <c:pt idx="91">
                  <c:v>-180</c:v>
                </c:pt>
                <c:pt idx="92">
                  <c:v>-180</c:v>
                </c:pt>
                <c:pt idx="93">
                  <c:v>-180</c:v>
                </c:pt>
                <c:pt idx="94">
                  <c:v>-180</c:v>
                </c:pt>
                <c:pt idx="95">
                  <c:v>-180</c:v>
                </c:pt>
                <c:pt idx="96">
                  <c:v>-180</c:v>
                </c:pt>
                <c:pt idx="97">
                  <c:v>-180</c:v>
                </c:pt>
                <c:pt idx="98">
                  <c:v>-180</c:v>
                </c:pt>
                <c:pt idx="99">
                  <c:v>-180</c:v>
                </c:pt>
                <c:pt idx="100">
                  <c:v>-180</c:v>
                </c:pt>
                <c:pt idx="101">
                  <c:v>-180</c:v>
                </c:pt>
                <c:pt idx="102">
                  <c:v>-180</c:v>
                </c:pt>
                <c:pt idx="103">
                  <c:v>-180</c:v>
                </c:pt>
                <c:pt idx="104">
                  <c:v>-180</c:v>
                </c:pt>
                <c:pt idx="105">
                  <c:v>-180</c:v>
                </c:pt>
                <c:pt idx="106">
                  <c:v>-180</c:v>
                </c:pt>
                <c:pt idx="107">
                  <c:v>-180</c:v>
                </c:pt>
                <c:pt idx="108">
                  <c:v>-180</c:v>
                </c:pt>
                <c:pt idx="109">
                  <c:v>-180</c:v>
                </c:pt>
                <c:pt idx="110">
                  <c:v>-180</c:v>
                </c:pt>
                <c:pt idx="111">
                  <c:v>-180</c:v>
                </c:pt>
                <c:pt idx="112">
                  <c:v>-180</c:v>
                </c:pt>
                <c:pt idx="113">
                  <c:v>-180</c:v>
                </c:pt>
                <c:pt idx="114">
                  <c:v>-180</c:v>
                </c:pt>
                <c:pt idx="115">
                  <c:v>-180</c:v>
                </c:pt>
                <c:pt idx="116">
                  <c:v>-180</c:v>
                </c:pt>
                <c:pt idx="117">
                  <c:v>-180</c:v>
                </c:pt>
                <c:pt idx="118">
                  <c:v>-180</c:v>
                </c:pt>
                <c:pt idx="119">
                  <c:v>-180</c:v>
                </c:pt>
                <c:pt idx="120">
                  <c:v>-180</c:v>
                </c:pt>
                <c:pt idx="121">
                  <c:v>-180</c:v>
                </c:pt>
                <c:pt idx="122">
                  <c:v>-180</c:v>
                </c:pt>
                <c:pt idx="123">
                  <c:v>-180</c:v>
                </c:pt>
                <c:pt idx="124">
                  <c:v>-180</c:v>
                </c:pt>
                <c:pt idx="125">
                  <c:v>-180</c:v>
                </c:pt>
                <c:pt idx="126">
                  <c:v>-180</c:v>
                </c:pt>
                <c:pt idx="127">
                  <c:v>-180</c:v>
                </c:pt>
                <c:pt idx="128">
                  <c:v>-180</c:v>
                </c:pt>
                <c:pt idx="129">
                  <c:v>-180</c:v>
                </c:pt>
                <c:pt idx="130">
                  <c:v>-180</c:v>
                </c:pt>
                <c:pt idx="131">
                  <c:v>-180</c:v>
                </c:pt>
                <c:pt idx="132">
                  <c:v>-180</c:v>
                </c:pt>
                <c:pt idx="133">
                  <c:v>-180</c:v>
                </c:pt>
                <c:pt idx="134">
                  <c:v>-180</c:v>
                </c:pt>
                <c:pt idx="135">
                  <c:v>-180</c:v>
                </c:pt>
                <c:pt idx="136">
                  <c:v>-180</c:v>
                </c:pt>
                <c:pt idx="137">
                  <c:v>-180</c:v>
                </c:pt>
                <c:pt idx="138">
                  <c:v>-180</c:v>
                </c:pt>
                <c:pt idx="139">
                  <c:v>-180</c:v>
                </c:pt>
                <c:pt idx="140">
                  <c:v>-180</c:v>
                </c:pt>
                <c:pt idx="141">
                  <c:v>-180</c:v>
                </c:pt>
                <c:pt idx="142">
                  <c:v>-180</c:v>
                </c:pt>
                <c:pt idx="143">
                  <c:v>-180</c:v>
                </c:pt>
                <c:pt idx="144">
                  <c:v>-180</c:v>
                </c:pt>
                <c:pt idx="145">
                  <c:v>-180</c:v>
                </c:pt>
                <c:pt idx="146">
                  <c:v>-180</c:v>
                </c:pt>
                <c:pt idx="147">
                  <c:v>-180</c:v>
                </c:pt>
                <c:pt idx="148">
                  <c:v>-180</c:v>
                </c:pt>
                <c:pt idx="149">
                  <c:v>-180</c:v>
                </c:pt>
                <c:pt idx="150">
                  <c:v>-180</c:v>
                </c:pt>
                <c:pt idx="151">
                  <c:v>-180</c:v>
                </c:pt>
                <c:pt idx="152">
                  <c:v>-180</c:v>
                </c:pt>
                <c:pt idx="153">
                  <c:v>-180</c:v>
                </c:pt>
                <c:pt idx="154">
                  <c:v>-180</c:v>
                </c:pt>
                <c:pt idx="155">
                  <c:v>-180</c:v>
                </c:pt>
                <c:pt idx="156">
                  <c:v>-180</c:v>
                </c:pt>
                <c:pt idx="157">
                  <c:v>-180</c:v>
                </c:pt>
                <c:pt idx="158">
                  <c:v>-180</c:v>
                </c:pt>
                <c:pt idx="159">
                  <c:v>-180</c:v>
                </c:pt>
                <c:pt idx="160">
                  <c:v>-180</c:v>
                </c:pt>
                <c:pt idx="161">
                  <c:v>-180</c:v>
                </c:pt>
                <c:pt idx="162">
                  <c:v>-180</c:v>
                </c:pt>
                <c:pt idx="163">
                  <c:v>-180</c:v>
                </c:pt>
                <c:pt idx="164">
                  <c:v>-180</c:v>
                </c:pt>
                <c:pt idx="165">
                  <c:v>-180</c:v>
                </c:pt>
                <c:pt idx="166">
                  <c:v>-180</c:v>
                </c:pt>
                <c:pt idx="167">
                  <c:v>-180</c:v>
                </c:pt>
                <c:pt idx="168">
                  <c:v>-180</c:v>
                </c:pt>
                <c:pt idx="169">
                  <c:v>-180</c:v>
                </c:pt>
                <c:pt idx="170">
                  <c:v>-180</c:v>
                </c:pt>
                <c:pt idx="171">
                  <c:v>-180</c:v>
                </c:pt>
                <c:pt idx="172">
                  <c:v>-180</c:v>
                </c:pt>
                <c:pt idx="173">
                  <c:v>-180</c:v>
                </c:pt>
                <c:pt idx="174">
                  <c:v>-180</c:v>
                </c:pt>
                <c:pt idx="175">
                  <c:v>-180</c:v>
                </c:pt>
                <c:pt idx="176">
                  <c:v>-180</c:v>
                </c:pt>
                <c:pt idx="177">
                  <c:v>-180</c:v>
                </c:pt>
                <c:pt idx="178">
                  <c:v>-180</c:v>
                </c:pt>
                <c:pt idx="179">
                  <c:v>-180</c:v>
                </c:pt>
                <c:pt idx="180">
                  <c:v>-180</c:v>
                </c:pt>
                <c:pt idx="181">
                  <c:v>-180</c:v>
                </c:pt>
                <c:pt idx="182">
                  <c:v>-180</c:v>
                </c:pt>
                <c:pt idx="183">
                  <c:v>-180</c:v>
                </c:pt>
                <c:pt idx="184">
                  <c:v>-180</c:v>
                </c:pt>
                <c:pt idx="185">
                  <c:v>-180</c:v>
                </c:pt>
                <c:pt idx="186">
                  <c:v>-180</c:v>
                </c:pt>
                <c:pt idx="187">
                  <c:v>-180</c:v>
                </c:pt>
                <c:pt idx="188">
                  <c:v>-180</c:v>
                </c:pt>
                <c:pt idx="189">
                  <c:v>-180</c:v>
                </c:pt>
                <c:pt idx="190">
                  <c:v>-180</c:v>
                </c:pt>
                <c:pt idx="191">
                  <c:v>-180</c:v>
                </c:pt>
                <c:pt idx="192">
                  <c:v>-180</c:v>
                </c:pt>
                <c:pt idx="193">
                  <c:v>-180</c:v>
                </c:pt>
                <c:pt idx="194">
                  <c:v>-180</c:v>
                </c:pt>
                <c:pt idx="195">
                  <c:v>-180</c:v>
                </c:pt>
                <c:pt idx="196">
                  <c:v>-180</c:v>
                </c:pt>
                <c:pt idx="197">
                  <c:v>-180</c:v>
                </c:pt>
                <c:pt idx="198">
                  <c:v>-180</c:v>
                </c:pt>
                <c:pt idx="199">
                  <c:v>-180</c:v>
                </c:pt>
                <c:pt idx="200">
                  <c:v>-180</c:v>
                </c:pt>
                <c:pt idx="201">
                  <c:v>-180</c:v>
                </c:pt>
                <c:pt idx="202">
                  <c:v>-180</c:v>
                </c:pt>
                <c:pt idx="203">
                  <c:v>-180</c:v>
                </c:pt>
                <c:pt idx="204">
                  <c:v>-180</c:v>
                </c:pt>
                <c:pt idx="205">
                  <c:v>-180</c:v>
                </c:pt>
                <c:pt idx="206">
                  <c:v>-180</c:v>
                </c:pt>
                <c:pt idx="207">
                  <c:v>-180</c:v>
                </c:pt>
                <c:pt idx="208">
                  <c:v>-180</c:v>
                </c:pt>
                <c:pt idx="209">
                  <c:v>-180</c:v>
                </c:pt>
                <c:pt idx="210">
                  <c:v>-180</c:v>
                </c:pt>
                <c:pt idx="211">
                  <c:v>-180</c:v>
                </c:pt>
                <c:pt idx="212">
                  <c:v>-180</c:v>
                </c:pt>
                <c:pt idx="213">
                  <c:v>-180</c:v>
                </c:pt>
                <c:pt idx="214">
                  <c:v>-180</c:v>
                </c:pt>
                <c:pt idx="215">
                  <c:v>-180</c:v>
                </c:pt>
                <c:pt idx="216">
                  <c:v>-180</c:v>
                </c:pt>
                <c:pt idx="217">
                  <c:v>-180</c:v>
                </c:pt>
                <c:pt idx="218">
                  <c:v>-180</c:v>
                </c:pt>
                <c:pt idx="219">
                  <c:v>-180</c:v>
                </c:pt>
                <c:pt idx="220">
                  <c:v>-180</c:v>
                </c:pt>
                <c:pt idx="221">
                  <c:v>-180</c:v>
                </c:pt>
                <c:pt idx="222">
                  <c:v>-180</c:v>
                </c:pt>
                <c:pt idx="223">
                  <c:v>-180</c:v>
                </c:pt>
                <c:pt idx="224">
                  <c:v>-180</c:v>
                </c:pt>
                <c:pt idx="225">
                  <c:v>-180</c:v>
                </c:pt>
                <c:pt idx="226">
                  <c:v>-180</c:v>
                </c:pt>
                <c:pt idx="227">
                  <c:v>-180</c:v>
                </c:pt>
                <c:pt idx="228">
                  <c:v>-180</c:v>
                </c:pt>
                <c:pt idx="229">
                  <c:v>-180</c:v>
                </c:pt>
                <c:pt idx="230">
                  <c:v>-180</c:v>
                </c:pt>
                <c:pt idx="231">
                  <c:v>-180</c:v>
                </c:pt>
                <c:pt idx="232">
                  <c:v>-180</c:v>
                </c:pt>
                <c:pt idx="233">
                  <c:v>-180</c:v>
                </c:pt>
                <c:pt idx="234">
                  <c:v>-180</c:v>
                </c:pt>
                <c:pt idx="235">
                  <c:v>-180</c:v>
                </c:pt>
                <c:pt idx="236">
                  <c:v>-180</c:v>
                </c:pt>
                <c:pt idx="237">
                  <c:v>-180</c:v>
                </c:pt>
                <c:pt idx="238">
                  <c:v>-180</c:v>
                </c:pt>
                <c:pt idx="239">
                  <c:v>-180</c:v>
                </c:pt>
                <c:pt idx="240">
                  <c:v>-180</c:v>
                </c:pt>
                <c:pt idx="241">
                  <c:v>-180</c:v>
                </c:pt>
                <c:pt idx="242">
                  <c:v>-180</c:v>
                </c:pt>
                <c:pt idx="243">
                  <c:v>-180</c:v>
                </c:pt>
                <c:pt idx="244">
                  <c:v>-180</c:v>
                </c:pt>
                <c:pt idx="245">
                  <c:v>-180</c:v>
                </c:pt>
                <c:pt idx="246">
                  <c:v>-180</c:v>
                </c:pt>
                <c:pt idx="247">
                  <c:v>-180</c:v>
                </c:pt>
                <c:pt idx="248">
                  <c:v>-180</c:v>
                </c:pt>
                <c:pt idx="249">
                  <c:v>-180</c:v>
                </c:pt>
                <c:pt idx="250">
                  <c:v>-180</c:v>
                </c:pt>
                <c:pt idx="251">
                  <c:v>-180</c:v>
                </c:pt>
                <c:pt idx="252">
                  <c:v>-180</c:v>
                </c:pt>
                <c:pt idx="253">
                  <c:v>-180</c:v>
                </c:pt>
                <c:pt idx="254">
                  <c:v>-180</c:v>
                </c:pt>
                <c:pt idx="255">
                  <c:v>-180</c:v>
                </c:pt>
                <c:pt idx="256">
                  <c:v>-180</c:v>
                </c:pt>
                <c:pt idx="257">
                  <c:v>-180</c:v>
                </c:pt>
                <c:pt idx="258">
                  <c:v>-180</c:v>
                </c:pt>
                <c:pt idx="259">
                  <c:v>-180</c:v>
                </c:pt>
                <c:pt idx="260">
                  <c:v>-180</c:v>
                </c:pt>
                <c:pt idx="261">
                  <c:v>-180</c:v>
                </c:pt>
                <c:pt idx="262">
                  <c:v>-180</c:v>
                </c:pt>
                <c:pt idx="263">
                  <c:v>-180</c:v>
                </c:pt>
                <c:pt idx="264">
                  <c:v>-180</c:v>
                </c:pt>
                <c:pt idx="265">
                  <c:v>-180</c:v>
                </c:pt>
                <c:pt idx="266">
                  <c:v>-180</c:v>
                </c:pt>
                <c:pt idx="267">
                  <c:v>-180</c:v>
                </c:pt>
                <c:pt idx="268">
                  <c:v>-180</c:v>
                </c:pt>
                <c:pt idx="269">
                  <c:v>-180</c:v>
                </c:pt>
                <c:pt idx="270">
                  <c:v>-180</c:v>
                </c:pt>
                <c:pt idx="271">
                  <c:v>-180</c:v>
                </c:pt>
                <c:pt idx="272">
                  <c:v>-180</c:v>
                </c:pt>
                <c:pt idx="273">
                  <c:v>-180</c:v>
                </c:pt>
                <c:pt idx="274">
                  <c:v>-180</c:v>
                </c:pt>
                <c:pt idx="275">
                  <c:v>-180</c:v>
                </c:pt>
                <c:pt idx="276">
                  <c:v>-180</c:v>
                </c:pt>
                <c:pt idx="277">
                  <c:v>-180</c:v>
                </c:pt>
                <c:pt idx="278">
                  <c:v>-180</c:v>
                </c:pt>
                <c:pt idx="279">
                  <c:v>-180</c:v>
                </c:pt>
                <c:pt idx="280">
                  <c:v>-180</c:v>
                </c:pt>
                <c:pt idx="281">
                  <c:v>-180</c:v>
                </c:pt>
                <c:pt idx="282">
                  <c:v>-180</c:v>
                </c:pt>
                <c:pt idx="283">
                  <c:v>-180</c:v>
                </c:pt>
                <c:pt idx="284">
                  <c:v>-180</c:v>
                </c:pt>
                <c:pt idx="285">
                  <c:v>-180</c:v>
                </c:pt>
                <c:pt idx="286">
                  <c:v>-180</c:v>
                </c:pt>
                <c:pt idx="287">
                  <c:v>-180</c:v>
                </c:pt>
                <c:pt idx="288">
                  <c:v>-180</c:v>
                </c:pt>
                <c:pt idx="289">
                  <c:v>-180</c:v>
                </c:pt>
                <c:pt idx="290">
                  <c:v>-180</c:v>
                </c:pt>
                <c:pt idx="291">
                  <c:v>-180</c:v>
                </c:pt>
                <c:pt idx="292">
                  <c:v>-180</c:v>
                </c:pt>
                <c:pt idx="293">
                  <c:v>-180</c:v>
                </c:pt>
                <c:pt idx="294">
                  <c:v>-180</c:v>
                </c:pt>
                <c:pt idx="295">
                  <c:v>-180</c:v>
                </c:pt>
                <c:pt idx="296">
                  <c:v>-180</c:v>
                </c:pt>
                <c:pt idx="297">
                  <c:v>-180</c:v>
                </c:pt>
                <c:pt idx="298">
                  <c:v>-180</c:v>
                </c:pt>
                <c:pt idx="299">
                  <c:v>-180</c:v>
                </c:pt>
                <c:pt idx="300">
                  <c:v>-180</c:v>
                </c:pt>
                <c:pt idx="301">
                  <c:v>-180</c:v>
                </c:pt>
                <c:pt idx="302">
                  <c:v>-180</c:v>
                </c:pt>
                <c:pt idx="303">
                  <c:v>-180</c:v>
                </c:pt>
                <c:pt idx="304">
                  <c:v>-180</c:v>
                </c:pt>
                <c:pt idx="305">
                  <c:v>-180</c:v>
                </c:pt>
                <c:pt idx="306">
                  <c:v>-180</c:v>
                </c:pt>
                <c:pt idx="307">
                  <c:v>-180</c:v>
                </c:pt>
                <c:pt idx="308">
                  <c:v>-180</c:v>
                </c:pt>
                <c:pt idx="309">
                  <c:v>-180</c:v>
                </c:pt>
                <c:pt idx="310">
                  <c:v>-180</c:v>
                </c:pt>
                <c:pt idx="311">
                  <c:v>-180</c:v>
                </c:pt>
                <c:pt idx="312">
                  <c:v>-180</c:v>
                </c:pt>
                <c:pt idx="313">
                  <c:v>-180</c:v>
                </c:pt>
                <c:pt idx="314">
                  <c:v>-180</c:v>
                </c:pt>
                <c:pt idx="315">
                  <c:v>-180</c:v>
                </c:pt>
                <c:pt idx="316">
                  <c:v>-180</c:v>
                </c:pt>
                <c:pt idx="317">
                  <c:v>-180</c:v>
                </c:pt>
                <c:pt idx="318">
                  <c:v>-180</c:v>
                </c:pt>
                <c:pt idx="319">
                  <c:v>-180</c:v>
                </c:pt>
                <c:pt idx="320">
                  <c:v>-180</c:v>
                </c:pt>
                <c:pt idx="321">
                  <c:v>-180</c:v>
                </c:pt>
                <c:pt idx="322">
                  <c:v>-180</c:v>
                </c:pt>
                <c:pt idx="323">
                  <c:v>-180</c:v>
                </c:pt>
                <c:pt idx="324">
                  <c:v>-180</c:v>
                </c:pt>
                <c:pt idx="325">
                  <c:v>-180</c:v>
                </c:pt>
                <c:pt idx="326">
                  <c:v>-180</c:v>
                </c:pt>
                <c:pt idx="327">
                  <c:v>-180</c:v>
                </c:pt>
                <c:pt idx="328">
                  <c:v>-180</c:v>
                </c:pt>
                <c:pt idx="329">
                  <c:v>-180</c:v>
                </c:pt>
                <c:pt idx="330">
                  <c:v>-180</c:v>
                </c:pt>
                <c:pt idx="331">
                  <c:v>-180</c:v>
                </c:pt>
                <c:pt idx="332">
                  <c:v>-180</c:v>
                </c:pt>
                <c:pt idx="333">
                  <c:v>-180</c:v>
                </c:pt>
                <c:pt idx="334">
                  <c:v>-180</c:v>
                </c:pt>
                <c:pt idx="335">
                  <c:v>-180</c:v>
                </c:pt>
                <c:pt idx="336">
                  <c:v>-180</c:v>
                </c:pt>
                <c:pt idx="337">
                  <c:v>-180</c:v>
                </c:pt>
                <c:pt idx="338">
                  <c:v>-180</c:v>
                </c:pt>
                <c:pt idx="339">
                  <c:v>-180</c:v>
                </c:pt>
                <c:pt idx="340">
                  <c:v>-180</c:v>
                </c:pt>
                <c:pt idx="341">
                  <c:v>-180</c:v>
                </c:pt>
                <c:pt idx="342">
                  <c:v>-180</c:v>
                </c:pt>
                <c:pt idx="343">
                  <c:v>-180</c:v>
                </c:pt>
                <c:pt idx="344">
                  <c:v>-180</c:v>
                </c:pt>
                <c:pt idx="345">
                  <c:v>-180</c:v>
                </c:pt>
                <c:pt idx="346">
                  <c:v>-180</c:v>
                </c:pt>
                <c:pt idx="347">
                  <c:v>-180</c:v>
                </c:pt>
                <c:pt idx="348">
                  <c:v>-180</c:v>
                </c:pt>
                <c:pt idx="349">
                  <c:v>-180</c:v>
                </c:pt>
                <c:pt idx="350">
                  <c:v>-180</c:v>
                </c:pt>
                <c:pt idx="351">
                  <c:v>-180</c:v>
                </c:pt>
                <c:pt idx="352">
                  <c:v>-180</c:v>
                </c:pt>
                <c:pt idx="353">
                  <c:v>-180</c:v>
                </c:pt>
                <c:pt idx="354">
                  <c:v>-180</c:v>
                </c:pt>
                <c:pt idx="355">
                  <c:v>-180</c:v>
                </c:pt>
                <c:pt idx="356">
                  <c:v>-180</c:v>
                </c:pt>
                <c:pt idx="357">
                  <c:v>-180</c:v>
                </c:pt>
                <c:pt idx="358">
                  <c:v>-180</c:v>
                </c:pt>
                <c:pt idx="359">
                  <c:v>-180</c:v>
                </c:pt>
                <c:pt idx="360">
                  <c:v>-180</c:v>
                </c:pt>
                <c:pt idx="361">
                  <c:v>-180</c:v>
                </c:pt>
                <c:pt idx="362">
                  <c:v>-180</c:v>
                </c:pt>
                <c:pt idx="363">
                  <c:v>-180</c:v>
                </c:pt>
                <c:pt idx="364">
                  <c:v>-180</c:v>
                </c:pt>
                <c:pt idx="365">
                  <c:v>-180</c:v>
                </c:pt>
                <c:pt idx="366">
                  <c:v>-180</c:v>
                </c:pt>
                <c:pt idx="367">
                  <c:v>-180</c:v>
                </c:pt>
                <c:pt idx="368">
                  <c:v>-180</c:v>
                </c:pt>
                <c:pt idx="369">
                  <c:v>-180</c:v>
                </c:pt>
                <c:pt idx="370">
                  <c:v>-180</c:v>
                </c:pt>
                <c:pt idx="371">
                  <c:v>-180</c:v>
                </c:pt>
                <c:pt idx="372">
                  <c:v>-180</c:v>
                </c:pt>
                <c:pt idx="373">
                  <c:v>-180</c:v>
                </c:pt>
                <c:pt idx="374">
                  <c:v>-180</c:v>
                </c:pt>
                <c:pt idx="375">
                  <c:v>-180</c:v>
                </c:pt>
                <c:pt idx="376">
                  <c:v>-180</c:v>
                </c:pt>
                <c:pt idx="377">
                  <c:v>-180</c:v>
                </c:pt>
                <c:pt idx="378">
                  <c:v>-180</c:v>
                </c:pt>
                <c:pt idx="379">
                  <c:v>-180</c:v>
                </c:pt>
                <c:pt idx="380">
                  <c:v>-180</c:v>
                </c:pt>
                <c:pt idx="381">
                  <c:v>-180</c:v>
                </c:pt>
                <c:pt idx="382">
                  <c:v>-180</c:v>
                </c:pt>
                <c:pt idx="383">
                  <c:v>-180</c:v>
                </c:pt>
                <c:pt idx="384">
                  <c:v>-180</c:v>
                </c:pt>
                <c:pt idx="385">
                  <c:v>-180</c:v>
                </c:pt>
                <c:pt idx="386">
                  <c:v>-180</c:v>
                </c:pt>
                <c:pt idx="387">
                  <c:v>-180</c:v>
                </c:pt>
                <c:pt idx="388">
                  <c:v>-180</c:v>
                </c:pt>
                <c:pt idx="389">
                  <c:v>-180</c:v>
                </c:pt>
                <c:pt idx="390">
                  <c:v>-180</c:v>
                </c:pt>
                <c:pt idx="391">
                  <c:v>-180</c:v>
                </c:pt>
                <c:pt idx="392">
                  <c:v>-180</c:v>
                </c:pt>
                <c:pt idx="393">
                  <c:v>-180</c:v>
                </c:pt>
                <c:pt idx="394">
                  <c:v>-180</c:v>
                </c:pt>
                <c:pt idx="395">
                  <c:v>-180</c:v>
                </c:pt>
                <c:pt idx="396">
                  <c:v>-180</c:v>
                </c:pt>
                <c:pt idx="397">
                  <c:v>-180</c:v>
                </c:pt>
                <c:pt idx="398">
                  <c:v>-180</c:v>
                </c:pt>
                <c:pt idx="399">
                  <c:v>-180</c:v>
                </c:pt>
                <c:pt idx="400">
                  <c:v>-180</c:v>
                </c:pt>
                <c:pt idx="401">
                  <c:v>-180</c:v>
                </c:pt>
                <c:pt idx="402">
                  <c:v>-180</c:v>
                </c:pt>
                <c:pt idx="403">
                  <c:v>-180</c:v>
                </c:pt>
                <c:pt idx="404">
                  <c:v>-180</c:v>
                </c:pt>
                <c:pt idx="405">
                  <c:v>-180</c:v>
                </c:pt>
                <c:pt idx="406">
                  <c:v>-180</c:v>
                </c:pt>
                <c:pt idx="407">
                  <c:v>-180</c:v>
                </c:pt>
                <c:pt idx="408">
                  <c:v>-180</c:v>
                </c:pt>
                <c:pt idx="409">
                  <c:v>-180</c:v>
                </c:pt>
                <c:pt idx="410">
                  <c:v>-180</c:v>
                </c:pt>
                <c:pt idx="411">
                  <c:v>-180</c:v>
                </c:pt>
                <c:pt idx="412">
                  <c:v>-180</c:v>
                </c:pt>
                <c:pt idx="413">
                  <c:v>-180</c:v>
                </c:pt>
                <c:pt idx="414">
                  <c:v>-180</c:v>
                </c:pt>
                <c:pt idx="415">
                  <c:v>-180</c:v>
                </c:pt>
                <c:pt idx="416">
                  <c:v>-180</c:v>
                </c:pt>
                <c:pt idx="417">
                  <c:v>-180</c:v>
                </c:pt>
                <c:pt idx="418">
                  <c:v>-180</c:v>
                </c:pt>
                <c:pt idx="419">
                  <c:v>-180</c:v>
                </c:pt>
                <c:pt idx="420">
                  <c:v>-180</c:v>
                </c:pt>
                <c:pt idx="421">
                  <c:v>-180</c:v>
                </c:pt>
                <c:pt idx="422">
                  <c:v>-180</c:v>
                </c:pt>
                <c:pt idx="423">
                  <c:v>-180</c:v>
                </c:pt>
                <c:pt idx="424">
                  <c:v>-180</c:v>
                </c:pt>
                <c:pt idx="425">
                  <c:v>-180</c:v>
                </c:pt>
                <c:pt idx="426">
                  <c:v>-180</c:v>
                </c:pt>
                <c:pt idx="427">
                  <c:v>-180</c:v>
                </c:pt>
                <c:pt idx="428">
                  <c:v>-180</c:v>
                </c:pt>
                <c:pt idx="429">
                  <c:v>-180</c:v>
                </c:pt>
                <c:pt idx="430">
                  <c:v>-180</c:v>
                </c:pt>
                <c:pt idx="431">
                  <c:v>-180</c:v>
                </c:pt>
                <c:pt idx="432">
                  <c:v>-180</c:v>
                </c:pt>
                <c:pt idx="433">
                  <c:v>-180</c:v>
                </c:pt>
                <c:pt idx="434">
                  <c:v>-180</c:v>
                </c:pt>
                <c:pt idx="435">
                  <c:v>-180</c:v>
                </c:pt>
                <c:pt idx="436">
                  <c:v>-180</c:v>
                </c:pt>
                <c:pt idx="437">
                  <c:v>-180</c:v>
                </c:pt>
                <c:pt idx="438">
                  <c:v>-180</c:v>
                </c:pt>
                <c:pt idx="439">
                  <c:v>-180</c:v>
                </c:pt>
                <c:pt idx="440">
                  <c:v>-180</c:v>
                </c:pt>
                <c:pt idx="441">
                  <c:v>-180</c:v>
                </c:pt>
                <c:pt idx="442">
                  <c:v>-180</c:v>
                </c:pt>
                <c:pt idx="443">
                  <c:v>-180</c:v>
                </c:pt>
                <c:pt idx="444">
                  <c:v>-180</c:v>
                </c:pt>
                <c:pt idx="445">
                  <c:v>-180</c:v>
                </c:pt>
                <c:pt idx="446">
                  <c:v>-180</c:v>
                </c:pt>
                <c:pt idx="447">
                  <c:v>-180</c:v>
                </c:pt>
                <c:pt idx="448">
                  <c:v>-180</c:v>
                </c:pt>
                <c:pt idx="449">
                  <c:v>-180</c:v>
                </c:pt>
                <c:pt idx="450">
                  <c:v>-180</c:v>
                </c:pt>
                <c:pt idx="451">
                  <c:v>-180</c:v>
                </c:pt>
                <c:pt idx="452">
                  <c:v>-180</c:v>
                </c:pt>
                <c:pt idx="453">
                  <c:v>-180</c:v>
                </c:pt>
                <c:pt idx="454">
                  <c:v>-180</c:v>
                </c:pt>
                <c:pt idx="455">
                  <c:v>-180</c:v>
                </c:pt>
                <c:pt idx="456">
                  <c:v>-180</c:v>
                </c:pt>
                <c:pt idx="457">
                  <c:v>-180</c:v>
                </c:pt>
                <c:pt idx="458">
                  <c:v>-180</c:v>
                </c:pt>
                <c:pt idx="459">
                  <c:v>-180</c:v>
                </c:pt>
                <c:pt idx="460">
                  <c:v>-180</c:v>
                </c:pt>
                <c:pt idx="461">
                  <c:v>-180</c:v>
                </c:pt>
                <c:pt idx="462">
                  <c:v>-180</c:v>
                </c:pt>
                <c:pt idx="463">
                  <c:v>-180</c:v>
                </c:pt>
                <c:pt idx="464">
                  <c:v>-180</c:v>
                </c:pt>
                <c:pt idx="465">
                  <c:v>-180</c:v>
                </c:pt>
                <c:pt idx="466">
                  <c:v>-180</c:v>
                </c:pt>
                <c:pt idx="467">
                  <c:v>-180</c:v>
                </c:pt>
                <c:pt idx="468">
                  <c:v>-180</c:v>
                </c:pt>
                <c:pt idx="469">
                  <c:v>-180</c:v>
                </c:pt>
                <c:pt idx="470">
                  <c:v>-180</c:v>
                </c:pt>
                <c:pt idx="471">
                  <c:v>-180</c:v>
                </c:pt>
                <c:pt idx="472">
                  <c:v>-180</c:v>
                </c:pt>
                <c:pt idx="473">
                  <c:v>-180</c:v>
                </c:pt>
                <c:pt idx="474">
                  <c:v>-180</c:v>
                </c:pt>
                <c:pt idx="475">
                  <c:v>-180</c:v>
                </c:pt>
                <c:pt idx="476">
                  <c:v>-180</c:v>
                </c:pt>
                <c:pt idx="477">
                  <c:v>-180</c:v>
                </c:pt>
                <c:pt idx="478">
                  <c:v>-180</c:v>
                </c:pt>
                <c:pt idx="479">
                  <c:v>-180</c:v>
                </c:pt>
                <c:pt idx="480">
                  <c:v>-180</c:v>
                </c:pt>
                <c:pt idx="481">
                  <c:v>-180</c:v>
                </c:pt>
                <c:pt idx="482">
                  <c:v>-180</c:v>
                </c:pt>
                <c:pt idx="483">
                  <c:v>-180</c:v>
                </c:pt>
                <c:pt idx="484">
                  <c:v>-180</c:v>
                </c:pt>
                <c:pt idx="485">
                  <c:v>-180</c:v>
                </c:pt>
                <c:pt idx="486">
                  <c:v>-180</c:v>
                </c:pt>
                <c:pt idx="487">
                  <c:v>-180</c:v>
                </c:pt>
                <c:pt idx="488">
                  <c:v>-180</c:v>
                </c:pt>
                <c:pt idx="489">
                  <c:v>-180</c:v>
                </c:pt>
                <c:pt idx="490">
                  <c:v>-180</c:v>
                </c:pt>
                <c:pt idx="491">
                  <c:v>-180</c:v>
                </c:pt>
                <c:pt idx="492">
                  <c:v>-180</c:v>
                </c:pt>
                <c:pt idx="493">
                  <c:v>-180</c:v>
                </c:pt>
                <c:pt idx="494">
                  <c:v>-180</c:v>
                </c:pt>
                <c:pt idx="495">
                  <c:v>-180</c:v>
                </c:pt>
                <c:pt idx="496">
                  <c:v>-180</c:v>
                </c:pt>
                <c:pt idx="497">
                  <c:v>-180</c:v>
                </c:pt>
                <c:pt idx="498">
                  <c:v>-180</c:v>
                </c:pt>
                <c:pt idx="499">
                  <c:v>-180</c:v>
                </c:pt>
                <c:pt idx="500">
                  <c:v>-180</c:v>
                </c:pt>
                <c:pt idx="501">
                  <c:v>-180</c:v>
                </c:pt>
                <c:pt idx="502">
                  <c:v>-180</c:v>
                </c:pt>
                <c:pt idx="503">
                  <c:v>-180</c:v>
                </c:pt>
                <c:pt idx="504">
                  <c:v>-180</c:v>
                </c:pt>
                <c:pt idx="505">
                  <c:v>-180</c:v>
                </c:pt>
                <c:pt idx="506">
                  <c:v>-180</c:v>
                </c:pt>
                <c:pt idx="507">
                  <c:v>-180</c:v>
                </c:pt>
                <c:pt idx="508">
                  <c:v>-180</c:v>
                </c:pt>
                <c:pt idx="509">
                  <c:v>-180</c:v>
                </c:pt>
                <c:pt idx="510">
                  <c:v>-180</c:v>
                </c:pt>
                <c:pt idx="511">
                  <c:v>-180</c:v>
                </c:pt>
                <c:pt idx="512">
                  <c:v>-180</c:v>
                </c:pt>
                <c:pt idx="513">
                  <c:v>-180</c:v>
                </c:pt>
                <c:pt idx="514">
                  <c:v>-180</c:v>
                </c:pt>
                <c:pt idx="515">
                  <c:v>-180</c:v>
                </c:pt>
                <c:pt idx="516">
                  <c:v>-180</c:v>
                </c:pt>
                <c:pt idx="517">
                  <c:v>-180</c:v>
                </c:pt>
                <c:pt idx="518">
                  <c:v>-180</c:v>
                </c:pt>
                <c:pt idx="519">
                  <c:v>-180</c:v>
                </c:pt>
                <c:pt idx="520">
                  <c:v>-180</c:v>
                </c:pt>
                <c:pt idx="521">
                  <c:v>-180</c:v>
                </c:pt>
                <c:pt idx="522">
                  <c:v>-180</c:v>
                </c:pt>
                <c:pt idx="523">
                  <c:v>-180</c:v>
                </c:pt>
                <c:pt idx="524">
                  <c:v>-180</c:v>
                </c:pt>
                <c:pt idx="525">
                  <c:v>-180</c:v>
                </c:pt>
                <c:pt idx="526">
                  <c:v>-180</c:v>
                </c:pt>
                <c:pt idx="527">
                  <c:v>-180</c:v>
                </c:pt>
                <c:pt idx="528">
                  <c:v>-180</c:v>
                </c:pt>
                <c:pt idx="529">
                  <c:v>-180</c:v>
                </c:pt>
                <c:pt idx="530">
                  <c:v>-180</c:v>
                </c:pt>
                <c:pt idx="531">
                  <c:v>-180</c:v>
                </c:pt>
                <c:pt idx="532">
                  <c:v>-180</c:v>
                </c:pt>
                <c:pt idx="533">
                  <c:v>-180</c:v>
                </c:pt>
                <c:pt idx="534">
                  <c:v>-180</c:v>
                </c:pt>
                <c:pt idx="535">
                  <c:v>-180</c:v>
                </c:pt>
                <c:pt idx="536">
                  <c:v>-180</c:v>
                </c:pt>
                <c:pt idx="537">
                  <c:v>-180</c:v>
                </c:pt>
                <c:pt idx="538">
                  <c:v>-180</c:v>
                </c:pt>
                <c:pt idx="539">
                  <c:v>-180</c:v>
                </c:pt>
                <c:pt idx="540">
                  <c:v>-180</c:v>
                </c:pt>
                <c:pt idx="541">
                  <c:v>-180</c:v>
                </c:pt>
                <c:pt idx="542">
                  <c:v>-180</c:v>
                </c:pt>
                <c:pt idx="543">
                  <c:v>-180</c:v>
                </c:pt>
                <c:pt idx="544">
                  <c:v>-180</c:v>
                </c:pt>
                <c:pt idx="545">
                  <c:v>-180</c:v>
                </c:pt>
                <c:pt idx="546">
                  <c:v>-180</c:v>
                </c:pt>
                <c:pt idx="547">
                  <c:v>-180</c:v>
                </c:pt>
                <c:pt idx="548">
                  <c:v>-180</c:v>
                </c:pt>
                <c:pt idx="549">
                  <c:v>-180</c:v>
                </c:pt>
                <c:pt idx="550">
                  <c:v>-180</c:v>
                </c:pt>
                <c:pt idx="551">
                  <c:v>-180</c:v>
                </c:pt>
                <c:pt idx="552">
                  <c:v>-180</c:v>
                </c:pt>
                <c:pt idx="553">
                  <c:v>-180</c:v>
                </c:pt>
                <c:pt idx="554">
                  <c:v>-180</c:v>
                </c:pt>
                <c:pt idx="555">
                  <c:v>-180</c:v>
                </c:pt>
                <c:pt idx="556">
                  <c:v>-180</c:v>
                </c:pt>
                <c:pt idx="557">
                  <c:v>-180</c:v>
                </c:pt>
                <c:pt idx="558">
                  <c:v>-180</c:v>
                </c:pt>
                <c:pt idx="559">
                  <c:v>-180</c:v>
                </c:pt>
                <c:pt idx="560">
                  <c:v>-180</c:v>
                </c:pt>
                <c:pt idx="561">
                  <c:v>-180</c:v>
                </c:pt>
                <c:pt idx="562">
                  <c:v>-180</c:v>
                </c:pt>
                <c:pt idx="563">
                  <c:v>-180</c:v>
                </c:pt>
                <c:pt idx="564">
                  <c:v>-180</c:v>
                </c:pt>
                <c:pt idx="565">
                  <c:v>-180</c:v>
                </c:pt>
                <c:pt idx="566">
                  <c:v>-180</c:v>
                </c:pt>
                <c:pt idx="567">
                  <c:v>-180</c:v>
                </c:pt>
                <c:pt idx="568">
                  <c:v>-180</c:v>
                </c:pt>
                <c:pt idx="569">
                  <c:v>-180</c:v>
                </c:pt>
                <c:pt idx="570">
                  <c:v>-180</c:v>
                </c:pt>
                <c:pt idx="571">
                  <c:v>-180</c:v>
                </c:pt>
                <c:pt idx="572">
                  <c:v>-180</c:v>
                </c:pt>
                <c:pt idx="573">
                  <c:v>-180</c:v>
                </c:pt>
                <c:pt idx="574">
                  <c:v>-180</c:v>
                </c:pt>
                <c:pt idx="575">
                  <c:v>-180</c:v>
                </c:pt>
                <c:pt idx="576">
                  <c:v>-180</c:v>
                </c:pt>
                <c:pt idx="577">
                  <c:v>-180</c:v>
                </c:pt>
                <c:pt idx="578">
                  <c:v>-180</c:v>
                </c:pt>
                <c:pt idx="579">
                  <c:v>-180</c:v>
                </c:pt>
                <c:pt idx="580">
                  <c:v>-180</c:v>
                </c:pt>
                <c:pt idx="581">
                  <c:v>-180</c:v>
                </c:pt>
                <c:pt idx="582">
                  <c:v>-180</c:v>
                </c:pt>
                <c:pt idx="583">
                  <c:v>-180</c:v>
                </c:pt>
                <c:pt idx="584">
                  <c:v>-180</c:v>
                </c:pt>
                <c:pt idx="585">
                  <c:v>-180</c:v>
                </c:pt>
                <c:pt idx="586">
                  <c:v>-180</c:v>
                </c:pt>
                <c:pt idx="587">
                  <c:v>-180</c:v>
                </c:pt>
                <c:pt idx="588">
                  <c:v>-180</c:v>
                </c:pt>
                <c:pt idx="589">
                  <c:v>-180</c:v>
                </c:pt>
                <c:pt idx="590">
                  <c:v>-180</c:v>
                </c:pt>
                <c:pt idx="591">
                  <c:v>-180</c:v>
                </c:pt>
                <c:pt idx="592">
                  <c:v>-180</c:v>
                </c:pt>
                <c:pt idx="593">
                  <c:v>-180</c:v>
                </c:pt>
                <c:pt idx="594">
                  <c:v>-180</c:v>
                </c:pt>
                <c:pt idx="595">
                  <c:v>-180</c:v>
                </c:pt>
                <c:pt idx="596">
                  <c:v>-180</c:v>
                </c:pt>
                <c:pt idx="597">
                  <c:v>-180</c:v>
                </c:pt>
                <c:pt idx="598">
                  <c:v>-180</c:v>
                </c:pt>
                <c:pt idx="599">
                  <c:v>-180</c:v>
                </c:pt>
                <c:pt idx="600">
                  <c:v>-180</c:v>
                </c:pt>
                <c:pt idx="601">
                  <c:v>-180</c:v>
                </c:pt>
                <c:pt idx="602">
                  <c:v>-180</c:v>
                </c:pt>
                <c:pt idx="603">
                  <c:v>-180</c:v>
                </c:pt>
                <c:pt idx="604">
                  <c:v>-180</c:v>
                </c:pt>
                <c:pt idx="605">
                  <c:v>-180</c:v>
                </c:pt>
                <c:pt idx="606">
                  <c:v>-180</c:v>
                </c:pt>
                <c:pt idx="607">
                  <c:v>-180</c:v>
                </c:pt>
                <c:pt idx="608">
                  <c:v>-180</c:v>
                </c:pt>
                <c:pt idx="609">
                  <c:v>-180</c:v>
                </c:pt>
                <c:pt idx="610">
                  <c:v>-180</c:v>
                </c:pt>
                <c:pt idx="611">
                  <c:v>-180</c:v>
                </c:pt>
                <c:pt idx="612">
                  <c:v>-180</c:v>
                </c:pt>
                <c:pt idx="613">
                  <c:v>-180</c:v>
                </c:pt>
                <c:pt idx="614">
                  <c:v>-180</c:v>
                </c:pt>
                <c:pt idx="615">
                  <c:v>-180</c:v>
                </c:pt>
                <c:pt idx="616">
                  <c:v>-180</c:v>
                </c:pt>
                <c:pt idx="617">
                  <c:v>-180</c:v>
                </c:pt>
                <c:pt idx="618">
                  <c:v>-180</c:v>
                </c:pt>
                <c:pt idx="619">
                  <c:v>-180</c:v>
                </c:pt>
                <c:pt idx="620">
                  <c:v>-180</c:v>
                </c:pt>
                <c:pt idx="621">
                  <c:v>-180</c:v>
                </c:pt>
                <c:pt idx="622">
                  <c:v>-180</c:v>
                </c:pt>
                <c:pt idx="623">
                  <c:v>-180</c:v>
                </c:pt>
                <c:pt idx="624">
                  <c:v>-180</c:v>
                </c:pt>
                <c:pt idx="625">
                  <c:v>-180</c:v>
                </c:pt>
                <c:pt idx="626">
                  <c:v>-180</c:v>
                </c:pt>
                <c:pt idx="627">
                  <c:v>-180</c:v>
                </c:pt>
                <c:pt idx="628">
                  <c:v>-180</c:v>
                </c:pt>
                <c:pt idx="629">
                  <c:v>-180</c:v>
                </c:pt>
                <c:pt idx="630">
                  <c:v>-180</c:v>
                </c:pt>
                <c:pt idx="631">
                  <c:v>-180</c:v>
                </c:pt>
                <c:pt idx="632">
                  <c:v>-180</c:v>
                </c:pt>
                <c:pt idx="633">
                  <c:v>-180</c:v>
                </c:pt>
                <c:pt idx="634">
                  <c:v>-180</c:v>
                </c:pt>
                <c:pt idx="635">
                  <c:v>-180</c:v>
                </c:pt>
                <c:pt idx="636">
                  <c:v>-180</c:v>
                </c:pt>
                <c:pt idx="637">
                  <c:v>-180</c:v>
                </c:pt>
                <c:pt idx="638">
                  <c:v>-180</c:v>
                </c:pt>
                <c:pt idx="639">
                  <c:v>-180</c:v>
                </c:pt>
                <c:pt idx="640">
                  <c:v>-180</c:v>
                </c:pt>
                <c:pt idx="641">
                  <c:v>-180</c:v>
                </c:pt>
                <c:pt idx="642">
                  <c:v>-180</c:v>
                </c:pt>
                <c:pt idx="643">
                  <c:v>-180</c:v>
                </c:pt>
                <c:pt idx="644">
                  <c:v>-180</c:v>
                </c:pt>
                <c:pt idx="645">
                  <c:v>-180</c:v>
                </c:pt>
                <c:pt idx="646">
                  <c:v>-180</c:v>
                </c:pt>
                <c:pt idx="647">
                  <c:v>-180</c:v>
                </c:pt>
                <c:pt idx="648">
                  <c:v>-180</c:v>
                </c:pt>
                <c:pt idx="649">
                  <c:v>-180</c:v>
                </c:pt>
                <c:pt idx="650">
                  <c:v>-180</c:v>
                </c:pt>
                <c:pt idx="651">
                  <c:v>-180</c:v>
                </c:pt>
                <c:pt idx="652">
                  <c:v>-180</c:v>
                </c:pt>
                <c:pt idx="653">
                  <c:v>-180</c:v>
                </c:pt>
                <c:pt idx="654">
                  <c:v>-180</c:v>
                </c:pt>
                <c:pt idx="655">
                  <c:v>-180</c:v>
                </c:pt>
                <c:pt idx="656">
                  <c:v>-180</c:v>
                </c:pt>
                <c:pt idx="657">
                  <c:v>-180</c:v>
                </c:pt>
                <c:pt idx="658">
                  <c:v>-180</c:v>
                </c:pt>
                <c:pt idx="659">
                  <c:v>-180</c:v>
                </c:pt>
                <c:pt idx="660">
                  <c:v>-180</c:v>
                </c:pt>
                <c:pt idx="661">
                  <c:v>-180</c:v>
                </c:pt>
                <c:pt idx="662">
                  <c:v>-180</c:v>
                </c:pt>
                <c:pt idx="663">
                  <c:v>-180</c:v>
                </c:pt>
                <c:pt idx="664">
                  <c:v>-180</c:v>
                </c:pt>
                <c:pt idx="665">
                  <c:v>-180</c:v>
                </c:pt>
                <c:pt idx="666">
                  <c:v>-180</c:v>
                </c:pt>
                <c:pt idx="667">
                  <c:v>-180</c:v>
                </c:pt>
                <c:pt idx="668">
                  <c:v>-180</c:v>
                </c:pt>
                <c:pt idx="669">
                  <c:v>-180</c:v>
                </c:pt>
                <c:pt idx="670">
                  <c:v>-180</c:v>
                </c:pt>
                <c:pt idx="671">
                  <c:v>-180</c:v>
                </c:pt>
                <c:pt idx="672">
                  <c:v>-180</c:v>
                </c:pt>
                <c:pt idx="673">
                  <c:v>-180</c:v>
                </c:pt>
                <c:pt idx="674">
                  <c:v>-180</c:v>
                </c:pt>
                <c:pt idx="675">
                  <c:v>-180</c:v>
                </c:pt>
                <c:pt idx="676">
                  <c:v>-180</c:v>
                </c:pt>
                <c:pt idx="677">
                  <c:v>-180</c:v>
                </c:pt>
                <c:pt idx="678">
                  <c:v>-180</c:v>
                </c:pt>
                <c:pt idx="679">
                  <c:v>-180</c:v>
                </c:pt>
                <c:pt idx="680">
                  <c:v>-180</c:v>
                </c:pt>
                <c:pt idx="681">
                  <c:v>-180</c:v>
                </c:pt>
                <c:pt idx="682">
                  <c:v>-180</c:v>
                </c:pt>
                <c:pt idx="683">
                  <c:v>-180</c:v>
                </c:pt>
                <c:pt idx="684">
                  <c:v>-180</c:v>
                </c:pt>
                <c:pt idx="685">
                  <c:v>-180</c:v>
                </c:pt>
                <c:pt idx="686">
                  <c:v>-180</c:v>
                </c:pt>
                <c:pt idx="687">
                  <c:v>-180</c:v>
                </c:pt>
                <c:pt idx="688">
                  <c:v>-180</c:v>
                </c:pt>
                <c:pt idx="689">
                  <c:v>-180</c:v>
                </c:pt>
                <c:pt idx="690">
                  <c:v>-180</c:v>
                </c:pt>
                <c:pt idx="691">
                  <c:v>-180</c:v>
                </c:pt>
                <c:pt idx="692">
                  <c:v>-180</c:v>
                </c:pt>
                <c:pt idx="693">
                  <c:v>-180</c:v>
                </c:pt>
                <c:pt idx="694">
                  <c:v>-180</c:v>
                </c:pt>
                <c:pt idx="695">
                  <c:v>-180</c:v>
                </c:pt>
                <c:pt idx="696">
                  <c:v>-180</c:v>
                </c:pt>
                <c:pt idx="697">
                  <c:v>-180</c:v>
                </c:pt>
                <c:pt idx="698">
                  <c:v>-180</c:v>
                </c:pt>
                <c:pt idx="699">
                  <c:v>-180</c:v>
                </c:pt>
                <c:pt idx="700">
                  <c:v>-180</c:v>
                </c:pt>
                <c:pt idx="701">
                  <c:v>-180</c:v>
                </c:pt>
                <c:pt idx="702">
                  <c:v>-180</c:v>
                </c:pt>
                <c:pt idx="703">
                  <c:v>-180</c:v>
                </c:pt>
                <c:pt idx="704">
                  <c:v>-180</c:v>
                </c:pt>
                <c:pt idx="705">
                  <c:v>-180</c:v>
                </c:pt>
                <c:pt idx="706">
                  <c:v>-180</c:v>
                </c:pt>
                <c:pt idx="707">
                  <c:v>-180</c:v>
                </c:pt>
                <c:pt idx="708">
                  <c:v>-180</c:v>
                </c:pt>
                <c:pt idx="709">
                  <c:v>-180</c:v>
                </c:pt>
                <c:pt idx="710">
                  <c:v>-180</c:v>
                </c:pt>
                <c:pt idx="711">
                  <c:v>-180</c:v>
                </c:pt>
                <c:pt idx="712">
                  <c:v>-180</c:v>
                </c:pt>
                <c:pt idx="713">
                  <c:v>-180</c:v>
                </c:pt>
                <c:pt idx="714">
                  <c:v>-180</c:v>
                </c:pt>
                <c:pt idx="715">
                  <c:v>-180</c:v>
                </c:pt>
                <c:pt idx="716">
                  <c:v>-180</c:v>
                </c:pt>
                <c:pt idx="717">
                  <c:v>-180</c:v>
                </c:pt>
                <c:pt idx="718">
                  <c:v>-180</c:v>
                </c:pt>
                <c:pt idx="719">
                  <c:v>-180</c:v>
                </c:pt>
                <c:pt idx="720">
                  <c:v>-180</c:v>
                </c:pt>
                <c:pt idx="721">
                  <c:v>-180</c:v>
                </c:pt>
                <c:pt idx="722">
                  <c:v>-180</c:v>
                </c:pt>
                <c:pt idx="723">
                  <c:v>-180</c:v>
                </c:pt>
                <c:pt idx="724">
                  <c:v>-180</c:v>
                </c:pt>
                <c:pt idx="725">
                  <c:v>-180</c:v>
                </c:pt>
                <c:pt idx="726">
                  <c:v>-180</c:v>
                </c:pt>
                <c:pt idx="727">
                  <c:v>-180</c:v>
                </c:pt>
                <c:pt idx="728">
                  <c:v>-180</c:v>
                </c:pt>
                <c:pt idx="729">
                  <c:v>-180</c:v>
                </c:pt>
                <c:pt idx="730">
                  <c:v>-180</c:v>
                </c:pt>
                <c:pt idx="731">
                  <c:v>-180</c:v>
                </c:pt>
                <c:pt idx="732">
                  <c:v>-180</c:v>
                </c:pt>
                <c:pt idx="733">
                  <c:v>-180</c:v>
                </c:pt>
                <c:pt idx="734">
                  <c:v>-180</c:v>
                </c:pt>
                <c:pt idx="735">
                  <c:v>-180</c:v>
                </c:pt>
                <c:pt idx="736">
                  <c:v>-180</c:v>
                </c:pt>
                <c:pt idx="737">
                  <c:v>-180</c:v>
                </c:pt>
                <c:pt idx="738">
                  <c:v>-180</c:v>
                </c:pt>
                <c:pt idx="739">
                  <c:v>-180</c:v>
                </c:pt>
                <c:pt idx="740">
                  <c:v>-180</c:v>
                </c:pt>
                <c:pt idx="741">
                  <c:v>-180</c:v>
                </c:pt>
                <c:pt idx="742">
                  <c:v>-180</c:v>
                </c:pt>
                <c:pt idx="743">
                  <c:v>-180</c:v>
                </c:pt>
                <c:pt idx="744">
                  <c:v>-180</c:v>
                </c:pt>
                <c:pt idx="745">
                  <c:v>-180</c:v>
                </c:pt>
                <c:pt idx="746">
                  <c:v>-180</c:v>
                </c:pt>
                <c:pt idx="747">
                  <c:v>-180</c:v>
                </c:pt>
                <c:pt idx="748">
                  <c:v>-180</c:v>
                </c:pt>
                <c:pt idx="749">
                  <c:v>-180</c:v>
                </c:pt>
                <c:pt idx="750">
                  <c:v>-180</c:v>
                </c:pt>
                <c:pt idx="751">
                  <c:v>-180</c:v>
                </c:pt>
                <c:pt idx="752">
                  <c:v>-180</c:v>
                </c:pt>
                <c:pt idx="753">
                  <c:v>-180</c:v>
                </c:pt>
                <c:pt idx="754">
                  <c:v>-180</c:v>
                </c:pt>
                <c:pt idx="755">
                  <c:v>-180</c:v>
                </c:pt>
                <c:pt idx="756">
                  <c:v>-180</c:v>
                </c:pt>
                <c:pt idx="757">
                  <c:v>-180</c:v>
                </c:pt>
                <c:pt idx="758">
                  <c:v>-180</c:v>
                </c:pt>
                <c:pt idx="759">
                  <c:v>-180</c:v>
                </c:pt>
                <c:pt idx="760">
                  <c:v>-180</c:v>
                </c:pt>
                <c:pt idx="761">
                  <c:v>-180</c:v>
                </c:pt>
                <c:pt idx="762">
                  <c:v>-180</c:v>
                </c:pt>
                <c:pt idx="763">
                  <c:v>-180</c:v>
                </c:pt>
                <c:pt idx="764">
                  <c:v>-180</c:v>
                </c:pt>
                <c:pt idx="765">
                  <c:v>-180</c:v>
                </c:pt>
                <c:pt idx="766">
                  <c:v>-180</c:v>
                </c:pt>
                <c:pt idx="767">
                  <c:v>-180</c:v>
                </c:pt>
                <c:pt idx="768">
                  <c:v>-180</c:v>
                </c:pt>
                <c:pt idx="769">
                  <c:v>-180</c:v>
                </c:pt>
                <c:pt idx="770">
                  <c:v>-180</c:v>
                </c:pt>
                <c:pt idx="771">
                  <c:v>-180</c:v>
                </c:pt>
                <c:pt idx="772">
                  <c:v>-180</c:v>
                </c:pt>
                <c:pt idx="773">
                  <c:v>-180</c:v>
                </c:pt>
                <c:pt idx="774">
                  <c:v>-180</c:v>
                </c:pt>
                <c:pt idx="775">
                  <c:v>-180</c:v>
                </c:pt>
                <c:pt idx="776">
                  <c:v>-180</c:v>
                </c:pt>
                <c:pt idx="777">
                  <c:v>-180</c:v>
                </c:pt>
                <c:pt idx="778">
                  <c:v>-180</c:v>
                </c:pt>
                <c:pt idx="779">
                  <c:v>-180</c:v>
                </c:pt>
                <c:pt idx="780">
                  <c:v>-180</c:v>
                </c:pt>
                <c:pt idx="781">
                  <c:v>-180</c:v>
                </c:pt>
                <c:pt idx="782">
                  <c:v>-180</c:v>
                </c:pt>
                <c:pt idx="783">
                  <c:v>-180</c:v>
                </c:pt>
                <c:pt idx="784">
                  <c:v>-180</c:v>
                </c:pt>
                <c:pt idx="785">
                  <c:v>-180</c:v>
                </c:pt>
                <c:pt idx="786">
                  <c:v>-180</c:v>
                </c:pt>
                <c:pt idx="787">
                  <c:v>-180</c:v>
                </c:pt>
                <c:pt idx="788">
                  <c:v>-180</c:v>
                </c:pt>
                <c:pt idx="789">
                  <c:v>-180</c:v>
                </c:pt>
                <c:pt idx="790">
                  <c:v>-180</c:v>
                </c:pt>
                <c:pt idx="791">
                  <c:v>-180</c:v>
                </c:pt>
                <c:pt idx="792">
                  <c:v>-180</c:v>
                </c:pt>
                <c:pt idx="793">
                  <c:v>-180</c:v>
                </c:pt>
                <c:pt idx="794">
                  <c:v>-180</c:v>
                </c:pt>
                <c:pt idx="795">
                  <c:v>-180</c:v>
                </c:pt>
                <c:pt idx="796">
                  <c:v>-180</c:v>
                </c:pt>
                <c:pt idx="797">
                  <c:v>-180</c:v>
                </c:pt>
                <c:pt idx="798">
                  <c:v>-180</c:v>
                </c:pt>
                <c:pt idx="799">
                  <c:v>-180</c:v>
                </c:pt>
                <c:pt idx="800">
                  <c:v>-180</c:v>
                </c:pt>
                <c:pt idx="801">
                  <c:v>-180</c:v>
                </c:pt>
                <c:pt idx="802">
                  <c:v>-180</c:v>
                </c:pt>
                <c:pt idx="803">
                  <c:v>-180</c:v>
                </c:pt>
                <c:pt idx="804">
                  <c:v>-180</c:v>
                </c:pt>
                <c:pt idx="805">
                  <c:v>-180</c:v>
                </c:pt>
                <c:pt idx="806">
                  <c:v>-180</c:v>
                </c:pt>
                <c:pt idx="807">
                  <c:v>-180</c:v>
                </c:pt>
                <c:pt idx="808">
                  <c:v>-180</c:v>
                </c:pt>
                <c:pt idx="809">
                  <c:v>-180</c:v>
                </c:pt>
                <c:pt idx="810">
                  <c:v>-180</c:v>
                </c:pt>
                <c:pt idx="811">
                  <c:v>-180</c:v>
                </c:pt>
                <c:pt idx="812">
                  <c:v>-180</c:v>
                </c:pt>
                <c:pt idx="813">
                  <c:v>-180</c:v>
                </c:pt>
                <c:pt idx="814">
                  <c:v>-180</c:v>
                </c:pt>
                <c:pt idx="815">
                  <c:v>-180</c:v>
                </c:pt>
                <c:pt idx="816">
                  <c:v>-180</c:v>
                </c:pt>
                <c:pt idx="817">
                  <c:v>-180</c:v>
                </c:pt>
                <c:pt idx="818">
                  <c:v>-180</c:v>
                </c:pt>
                <c:pt idx="819">
                  <c:v>-180</c:v>
                </c:pt>
                <c:pt idx="820">
                  <c:v>-180</c:v>
                </c:pt>
                <c:pt idx="821">
                  <c:v>-180</c:v>
                </c:pt>
                <c:pt idx="822">
                  <c:v>-180</c:v>
                </c:pt>
                <c:pt idx="823">
                  <c:v>-180</c:v>
                </c:pt>
                <c:pt idx="824">
                  <c:v>-180</c:v>
                </c:pt>
                <c:pt idx="825">
                  <c:v>-180</c:v>
                </c:pt>
                <c:pt idx="826">
                  <c:v>-180</c:v>
                </c:pt>
                <c:pt idx="827">
                  <c:v>-180</c:v>
                </c:pt>
                <c:pt idx="828">
                  <c:v>-180</c:v>
                </c:pt>
                <c:pt idx="829">
                  <c:v>-180</c:v>
                </c:pt>
                <c:pt idx="830">
                  <c:v>-180</c:v>
                </c:pt>
                <c:pt idx="831">
                  <c:v>-180</c:v>
                </c:pt>
                <c:pt idx="832">
                  <c:v>-180</c:v>
                </c:pt>
                <c:pt idx="833">
                  <c:v>-180</c:v>
                </c:pt>
                <c:pt idx="834">
                  <c:v>-180</c:v>
                </c:pt>
                <c:pt idx="835">
                  <c:v>-180</c:v>
                </c:pt>
                <c:pt idx="836">
                  <c:v>-180</c:v>
                </c:pt>
                <c:pt idx="837">
                  <c:v>-180</c:v>
                </c:pt>
                <c:pt idx="838">
                  <c:v>-180</c:v>
                </c:pt>
                <c:pt idx="839">
                  <c:v>-180</c:v>
                </c:pt>
                <c:pt idx="840">
                  <c:v>-180</c:v>
                </c:pt>
                <c:pt idx="841">
                  <c:v>-180</c:v>
                </c:pt>
                <c:pt idx="842">
                  <c:v>-180</c:v>
                </c:pt>
                <c:pt idx="843">
                  <c:v>-180</c:v>
                </c:pt>
                <c:pt idx="844">
                  <c:v>-180</c:v>
                </c:pt>
                <c:pt idx="845">
                  <c:v>-180</c:v>
                </c:pt>
                <c:pt idx="846">
                  <c:v>-180</c:v>
                </c:pt>
                <c:pt idx="847">
                  <c:v>-180</c:v>
                </c:pt>
                <c:pt idx="848">
                  <c:v>-180</c:v>
                </c:pt>
                <c:pt idx="849">
                  <c:v>-180</c:v>
                </c:pt>
                <c:pt idx="850">
                  <c:v>-180</c:v>
                </c:pt>
                <c:pt idx="851">
                  <c:v>-180</c:v>
                </c:pt>
                <c:pt idx="852">
                  <c:v>-180</c:v>
                </c:pt>
                <c:pt idx="853">
                  <c:v>-180</c:v>
                </c:pt>
                <c:pt idx="854">
                  <c:v>-180</c:v>
                </c:pt>
                <c:pt idx="855">
                  <c:v>-180</c:v>
                </c:pt>
                <c:pt idx="856">
                  <c:v>-180</c:v>
                </c:pt>
                <c:pt idx="857">
                  <c:v>-180</c:v>
                </c:pt>
                <c:pt idx="858">
                  <c:v>-180</c:v>
                </c:pt>
                <c:pt idx="859">
                  <c:v>-180</c:v>
                </c:pt>
                <c:pt idx="860">
                  <c:v>-180</c:v>
                </c:pt>
                <c:pt idx="861">
                  <c:v>-180</c:v>
                </c:pt>
                <c:pt idx="862">
                  <c:v>-180</c:v>
                </c:pt>
                <c:pt idx="863">
                  <c:v>-180</c:v>
                </c:pt>
                <c:pt idx="864">
                  <c:v>-180</c:v>
                </c:pt>
                <c:pt idx="865">
                  <c:v>-180</c:v>
                </c:pt>
                <c:pt idx="866">
                  <c:v>-180</c:v>
                </c:pt>
                <c:pt idx="867">
                  <c:v>-180</c:v>
                </c:pt>
                <c:pt idx="868">
                  <c:v>-180</c:v>
                </c:pt>
                <c:pt idx="869">
                  <c:v>-180</c:v>
                </c:pt>
                <c:pt idx="870">
                  <c:v>-180</c:v>
                </c:pt>
                <c:pt idx="871">
                  <c:v>-180</c:v>
                </c:pt>
                <c:pt idx="872">
                  <c:v>-180</c:v>
                </c:pt>
                <c:pt idx="873">
                  <c:v>-180</c:v>
                </c:pt>
                <c:pt idx="874">
                  <c:v>-180</c:v>
                </c:pt>
                <c:pt idx="875">
                  <c:v>-180</c:v>
                </c:pt>
                <c:pt idx="876">
                  <c:v>-180</c:v>
                </c:pt>
                <c:pt idx="877">
                  <c:v>-180</c:v>
                </c:pt>
                <c:pt idx="878">
                  <c:v>-180</c:v>
                </c:pt>
                <c:pt idx="879">
                  <c:v>-180</c:v>
                </c:pt>
                <c:pt idx="880">
                  <c:v>-180</c:v>
                </c:pt>
                <c:pt idx="881">
                  <c:v>-180</c:v>
                </c:pt>
                <c:pt idx="882">
                  <c:v>-180</c:v>
                </c:pt>
                <c:pt idx="883">
                  <c:v>-180</c:v>
                </c:pt>
                <c:pt idx="884">
                  <c:v>-180</c:v>
                </c:pt>
                <c:pt idx="885">
                  <c:v>-180</c:v>
                </c:pt>
                <c:pt idx="886">
                  <c:v>-180</c:v>
                </c:pt>
                <c:pt idx="887">
                  <c:v>-180</c:v>
                </c:pt>
                <c:pt idx="888">
                  <c:v>-180</c:v>
                </c:pt>
                <c:pt idx="889">
                  <c:v>-180</c:v>
                </c:pt>
                <c:pt idx="890">
                  <c:v>-180</c:v>
                </c:pt>
                <c:pt idx="891">
                  <c:v>-180</c:v>
                </c:pt>
                <c:pt idx="892">
                  <c:v>-180</c:v>
                </c:pt>
                <c:pt idx="893">
                  <c:v>-180</c:v>
                </c:pt>
                <c:pt idx="894">
                  <c:v>-180</c:v>
                </c:pt>
                <c:pt idx="895">
                  <c:v>-180</c:v>
                </c:pt>
                <c:pt idx="896">
                  <c:v>-180</c:v>
                </c:pt>
                <c:pt idx="897">
                  <c:v>-180</c:v>
                </c:pt>
                <c:pt idx="898">
                  <c:v>-180</c:v>
                </c:pt>
                <c:pt idx="899">
                  <c:v>-180</c:v>
                </c:pt>
                <c:pt idx="900">
                  <c:v>-180</c:v>
                </c:pt>
                <c:pt idx="901">
                  <c:v>-180</c:v>
                </c:pt>
                <c:pt idx="902">
                  <c:v>-180</c:v>
                </c:pt>
                <c:pt idx="903">
                  <c:v>-180</c:v>
                </c:pt>
                <c:pt idx="904">
                  <c:v>-180</c:v>
                </c:pt>
                <c:pt idx="905">
                  <c:v>-180</c:v>
                </c:pt>
                <c:pt idx="906">
                  <c:v>-180</c:v>
                </c:pt>
                <c:pt idx="907">
                  <c:v>-180</c:v>
                </c:pt>
                <c:pt idx="908">
                  <c:v>-180</c:v>
                </c:pt>
                <c:pt idx="909">
                  <c:v>-180</c:v>
                </c:pt>
                <c:pt idx="910">
                  <c:v>-180</c:v>
                </c:pt>
                <c:pt idx="911">
                  <c:v>-180</c:v>
                </c:pt>
                <c:pt idx="912">
                  <c:v>-180</c:v>
                </c:pt>
                <c:pt idx="913">
                  <c:v>-180</c:v>
                </c:pt>
                <c:pt idx="914">
                  <c:v>-180</c:v>
                </c:pt>
                <c:pt idx="915">
                  <c:v>-180</c:v>
                </c:pt>
                <c:pt idx="916">
                  <c:v>-180</c:v>
                </c:pt>
                <c:pt idx="917">
                  <c:v>-180</c:v>
                </c:pt>
                <c:pt idx="918">
                  <c:v>-180</c:v>
                </c:pt>
                <c:pt idx="919">
                  <c:v>-180</c:v>
                </c:pt>
                <c:pt idx="920">
                  <c:v>-180</c:v>
                </c:pt>
                <c:pt idx="921">
                  <c:v>-180</c:v>
                </c:pt>
                <c:pt idx="922">
                  <c:v>-180</c:v>
                </c:pt>
                <c:pt idx="923">
                  <c:v>-180</c:v>
                </c:pt>
                <c:pt idx="924">
                  <c:v>-180</c:v>
                </c:pt>
                <c:pt idx="925">
                  <c:v>-180</c:v>
                </c:pt>
                <c:pt idx="926">
                  <c:v>-180</c:v>
                </c:pt>
                <c:pt idx="927">
                  <c:v>-180</c:v>
                </c:pt>
                <c:pt idx="928">
                  <c:v>-180</c:v>
                </c:pt>
                <c:pt idx="929">
                  <c:v>-180</c:v>
                </c:pt>
                <c:pt idx="930">
                  <c:v>-180</c:v>
                </c:pt>
                <c:pt idx="931">
                  <c:v>-180</c:v>
                </c:pt>
                <c:pt idx="932">
                  <c:v>-180</c:v>
                </c:pt>
                <c:pt idx="933">
                  <c:v>-180</c:v>
                </c:pt>
                <c:pt idx="934">
                  <c:v>-180</c:v>
                </c:pt>
                <c:pt idx="935">
                  <c:v>-180</c:v>
                </c:pt>
                <c:pt idx="936">
                  <c:v>-180</c:v>
                </c:pt>
                <c:pt idx="937">
                  <c:v>-180</c:v>
                </c:pt>
                <c:pt idx="938">
                  <c:v>-180</c:v>
                </c:pt>
                <c:pt idx="939">
                  <c:v>-180</c:v>
                </c:pt>
                <c:pt idx="940">
                  <c:v>-180</c:v>
                </c:pt>
                <c:pt idx="941">
                  <c:v>-180</c:v>
                </c:pt>
                <c:pt idx="942">
                  <c:v>-180</c:v>
                </c:pt>
                <c:pt idx="943">
                  <c:v>-180</c:v>
                </c:pt>
                <c:pt idx="944">
                  <c:v>-180</c:v>
                </c:pt>
                <c:pt idx="945">
                  <c:v>-180</c:v>
                </c:pt>
                <c:pt idx="946">
                  <c:v>-180</c:v>
                </c:pt>
                <c:pt idx="947">
                  <c:v>-180</c:v>
                </c:pt>
                <c:pt idx="948">
                  <c:v>-180</c:v>
                </c:pt>
                <c:pt idx="949">
                  <c:v>-180</c:v>
                </c:pt>
                <c:pt idx="950">
                  <c:v>-180</c:v>
                </c:pt>
                <c:pt idx="951">
                  <c:v>-180</c:v>
                </c:pt>
                <c:pt idx="952">
                  <c:v>-180</c:v>
                </c:pt>
                <c:pt idx="953">
                  <c:v>-180</c:v>
                </c:pt>
                <c:pt idx="954">
                  <c:v>-180</c:v>
                </c:pt>
                <c:pt idx="955">
                  <c:v>-180</c:v>
                </c:pt>
                <c:pt idx="956">
                  <c:v>-180</c:v>
                </c:pt>
                <c:pt idx="957">
                  <c:v>-180</c:v>
                </c:pt>
                <c:pt idx="958">
                  <c:v>-180</c:v>
                </c:pt>
                <c:pt idx="959">
                  <c:v>-180</c:v>
                </c:pt>
                <c:pt idx="960">
                  <c:v>-180</c:v>
                </c:pt>
                <c:pt idx="961">
                  <c:v>-180</c:v>
                </c:pt>
                <c:pt idx="962">
                  <c:v>-180</c:v>
                </c:pt>
                <c:pt idx="963">
                  <c:v>-180</c:v>
                </c:pt>
                <c:pt idx="964">
                  <c:v>-180</c:v>
                </c:pt>
                <c:pt idx="965">
                  <c:v>-180</c:v>
                </c:pt>
                <c:pt idx="966">
                  <c:v>-180</c:v>
                </c:pt>
                <c:pt idx="967">
                  <c:v>-180</c:v>
                </c:pt>
                <c:pt idx="968">
                  <c:v>-180</c:v>
                </c:pt>
                <c:pt idx="969">
                  <c:v>-180</c:v>
                </c:pt>
                <c:pt idx="970">
                  <c:v>-180</c:v>
                </c:pt>
                <c:pt idx="971">
                  <c:v>-180</c:v>
                </c:pt>
                <c:pt idx="972">
                  <c:v>-180</c:v>
                </c:pt>
                <c:pt idx="973">
                  <c:v>-180</c:v>
                </c:pt>
                <c:pt idx="974">
                  <c:v>-180</c:v>
                </c:pt>
                <c:pt idx="975">
                  <c:v>-180</c:v>
                </c:pt>
                <c:pt idx="976">
                  <c:v>-180</c:v>
                </c:pt>
                <c:pt idx="977">
                  <c:v>-180</c:v>
                </c:pt>
                <c:pt idx="978">
                  <c:v>-180</c:v>
                </c:pt>
                <c:pt idx="979">
                  <c:v>-180</c:v>
                </c:pt>
                <c:pt idx="980">
                  <c:v>-180</c:v>
                </c:pt>
                <c:pt idx="981">
                  <c:v>-180</c:v>
                </c:pt>
                <c:pt idx="982">
                  <c:v>-180</c:v>
                </c:pt>
                <c:pt idx="983">
                  <c:v>-180</c:v>
                </c:pt>
                <c:pt idx="984">
                  <c:v>-180</c:v>
                </c:pt>
                <c:pt idx="985">
                  <c:v>-180</c:v>
                </c:pt>
                <c:pt idx="986">
                  <c:v>-180</c:v>
                </c:pt>
                <c:pt idx="987">
                  <c:v>-180</c:v>
                </c:pt>
                <c:pt idx="988">
                  <c:v>-180</c:v>
                </c:pt>
                <c:pt idx="989">
                  <c:v>-180</c:v>
                </c:pt>
                <c:pt idx="990">
                  <c:v>-180</c:v>
                </c:pt>
                <c:pt idx="991">
                  <c:v>-180</c:v>
                </c:pt>
                <c:pt idx="992">
                  <c:v>-180</c:v>
                </c:pt>
                <c:pt idx="993">
                  <c:v>-180</c:v>
                </c:pt>
                <c:pt idx="994">
                  <c:v>-180</c:v>
                </c:pt>
                <c:pt idx="995">
                  <c:v>-180</c:v>
                </c:pt>
                <c:pt idx="996">
                  <c:v>-180</c:v>
                </c:pt>
                <c:pt idx="997">
                  <c:v>-180</c:v>
                </c:pt>
                <c:pt idx="998">
                  <c:v>-180</c:v>
                </c:pt>
                <c:pt idx="999">
                  <c:v>-180</c:v>
                </c:pt>
                <c:pt idx="1000">
                  <c:v>-180</c:v>
                </c:pt>
                <c:pt idx="1001">
                  <c:v>-180</c:v>
                </c:pt>
                <c:pt idx="1002">
                  <c:v>-180</c:v>
                </c:pt>
                <c:pt idx="1003">
                  <c:v>-180</c:v>
                </c:pt>
                <c:pt idx="1004">
                  <c:v>-180</c:v>
                </c:pt>
                <c:pt idx="1005">
                  <c:v>-180</c:v>
                </c:pt>
                <c:pt idx="1006">
                  <c:v>-180</c:v>
                </c:pt>
                <c:pt idx="1007">
                  <c:v>-180</c:v>
                </c:pt>
                <c:pt idx="1008">
                  <c:v>-180</c:v>
                </c:pt>
                <c:pt idx="1009">
                  <c:v>-180</c:v>
                </c:pt>
                <c:pt idx="1010">
                  <c:v>-180</c:v>
                </c:pt>
                <c:pt idx="1011">
                  <c:v>-180</c:v>
                </c:pt>
                <c:pt idx="1012">
                  <c:v>-180</c:v>
                </c:pt>
                <c:pt idx="1013">
                  <c:v>-180</c:v>
                </c:pt>
                <c:pt idx="1014">
                  <c:v>-180</c:v>
                </c:pt>
                <c:pt idx="1015">
                  <c:v>-180</c:v>
                </c:pt>
                <c:pt idx="1016">
                  <c:v>-180</c:v>
                </c:pt>
                <c:pt idx="1017">
                  <c:v>-180</c:v>
                </c:pt>
                <c:pt idx="1018">
                  <c:v>-180</c:v>
                </c:pt>
                <c:pt idx="1019">
                  <c:v>-180</c:v>
                </c:pt>
                <c:pt idx="1020">
                  <c:v>-180</c:v>
                </c:pt>
                <c:pt idx="1021">
                  <c:v>-180</c:v>
                </c:pt>
                <c:pt idx="1022">
                  <c:v>-180</c:v>
                </c:pt>
                <c:pt idx="1023">
                  <c:v>-180</c:v>
                </c:pt>
                <c:pt idx="1024">
                  <c:v>-180</c:v>
                </c:pt>
                <c:pt idx="1025">
                  <c:v>-180</c:v>
                </c:pt>
                <c:pt idx="1026">
                  <c:v>-180</c:v>
                </c:pt>
                <c:pt idx="1027">
                  <c:v>-180</c:v>
                </c:pt>
                <c:pt idx="1028">
                  <c:v>-180</c:v>
                </c:pt>
                <c:pt idx="1029">
                  <c:v>-180</c:v>
                </c:pt>
                <c:pt idx="1030">
                  <c:v>-180</c:v>
                </c:pt>
                <c:pt idx="1031">
                  <c:v>-180</c:v>
                </c:pt>
                <c:pt idx="1032">
                  <c:v>-180</c:v>
                </c:pt>
                <c:pt idx="1033">
                  <c:v>-180</c:v>
                </c:pt>
                <c:pt idx="1034">
                  <c:v>-180</c:v>
                </c:pt>
                <c:pt idx="1035">
                  <c:v>-180</c:v>
                </c:pt>
                <c:pt idx="1036">
                  <c:v>-180</c:v>
                </c:pt>
                <c:pt idx="1037">
                  <c:v>-180</c:v>
                </c:pt>
                <c:pt idx="1038">
                  <c:v>-180</c:v>
                </c:pt>
                <c:pt idx="1039">
                  <c:v>-180</c:v>
                </c:pt>
                <c:pt idx="1040">
                  <c:v>-180</c:v>
                </c:pt>
                <c:pt idx="1041">
                  <c:v>-180</c:v>
                </c:pt>
                <c:pt idx="1042">
                  <c:v>-180</c:v>
                </c:pt>
                <c:pt idx="1043">
                  <c:v>-180</c:v>
                </c:pt>
                <c:pt idx="1044">
                  <c:v>-180</c:v>
                </c:pt>
                <c:pt idx="1045">
                  <c:v>-180</c:v>
                </c:pt>
                <c:pt idx="1046">
                  <c:v>-180</c:v>
                </c:pt>
                <c:pt idx="1047">
                  <c:v>-180</c:v>
                </c:pt>
                <c:pt idx="1048">
                  <c:v>-180</c:v>
                </c:pt>
                <c:pt idx="1049">
                  <c:v>-180</c:v>
                </c:pt>
                <c:pt idx="1050">
                  <c:v>-180</c:v>
                </c:pt>
                <c:pt idx="1051">
                  <c:v>-180</c:v>
                </c:pt>
                <c:pt idx="1052">
                  <c:v>-180</c:v>
                </c:pt>
                <c:pt idx="1053">
                  <c:v>-180</c:v>
                </c:pt>
                <c:pt idx="1054">
                  <c:v>-180</c:v>
                </c:pt>
                <c:pt idx="1055">
                  <c:v>-180</c:v>
                </c:pt>
                <c:pt idx="1056">
                  <c:v>-180</c:v>
                </c:pt>
                <c:pt idx="1057">
                  <c:v>-180</c:v>
                </c:pt>
                <c:pt idx="1058">
                  <c:v>-180</c:v>
                </c:pt>
                <c:pt idx="1059">
                  <c:v>-180</c:v>
                </c:pt>
                <c:pt idx="1060">
                  <c:v>-180</c:v>
                </c:pt>
                <c:pt idx="1061">
                  <c:v>-180</c:v>
                </c:pt>
                <c:pt idx="1062">
                  <c:v>-180</c:v>
                </c:pt>
                <c:pt idx="1063">
                  <c:v>-180</c:v>
                </c:pt>
                <c:pt idx="1064">
                  <c:v>-180</c:v>
                </c:pt>
                <c:pt idx="1065">
                  <c:v>-180</c:v>
                </c:pt>
                <c:pt idx="1066">
                  <c:v>-180</c:v>
                </c:pt>
                <c:pt idx="1067">
                  <c:v>-180</c:v>
                </c:pt>
                <c:pt idx="1068">
                  <c:v>-180</c:v>
                </c:pt>
                <c:pt idx="1069">
                  <c:v>-180</c:v>
                </c:pt>
                <c:pt idx="1070">
                  <c:v>-180</c:v>
                </c:pt>
                <c:pt idx="1071">
                  <c:v>-180</c:v>
                </c:pt>
                <c:pt idx="1072">
                  <c:v>-180</c:v>
                </c:pt>
                <c:pt idx="1073">
                  <c:v>-180</c:v>
                </c:pt>
                <c:pt idx="1074">
                  <c:v>-180</c:v>
                </c:pt>
                <c:pt idx="1075">
                  <c:v>-180</c:v>
                </c:pt>
                <c:pt idx="1076">
                  <c:v>-180</c:v>
                </c:pt>
                <c:pt idx="1077">
                  <c:v>-180</c:v>
                </c:pt>
                <c:pt idx="1078">
                  <c:v>-180</c:v>
                </c:pt>
                <c:pt idx="1079">
                  <c:v>-180</c:v>
                </c:pt>
                <c:pt idx="1080">
                  <c:v>-180</c:v>
                </c:pt>
                <c:pt idx="1081">
                  <c:v>-180</c:v>
                </c:pt>
                <c:pt idx="1082">
                  <c:v>-180</c:v>
                </c:pt>
                <c:pt idx="1083">
                  <c:v>-180</c:v>
                </c:pt>
                <c:pt idx="1084">
                  <c:v>-180</c:v>
                </c:pt>
                <c:pt idx="1085">
                  <c:v>-180</c:v>
                </c:pt>
                <c:pt idx="1086">
                  <c:v>-180</c:v>
                </c:pt>
                <c:pt idx="1087">
                  <c:v>-180</c:v>
                </c:pt>
                <c:pt idx="1088">
                  <c:v>-180</c:v>
                </c:pt>
                <c:pt idx="1089">
                  <c:v>-180</c:v>
                </c:pt>
                <c:pt idx="1090">
                  <c:v>-180</c:v>
                </c:pt>
                <c:pt idx="1091">
                  <c:v>-180</c:v>
                </c:pt>
                <c:pt idx="1092">
                  <c:v>-180</c:v>
                </c:pt>
                <c:pt idx="1093">
                  <c:v>-180</c:v>
                </c:pt>
                <c:pt idx="1094">
                  <c:v>-180</c:v>
                </c:pt>
                <c:pt idx="1095">
                  <c:v>-180</c:v>
                </c:pt>
                <c:pt idx="1096">
                  <c:v>-180</c:v>
                </c:pt>
                <c:pt idx="1097">
                  <c:v>-180</c:v>
                </c:pt>
                <c:pt idx="1098">
                  <c:v>-180</c:v>
                </c:pt>
                <c:pt idx="1099">
                  <c:v>-180</c:v>
                </c:pt>
                <c:pt idx="1100">
                  <c:v>-180</c:v>
                </c:pt>
                <c:pt idx="1101">
                  <c:v>-180</c:v>
                </c:pt>
                <c:pt idx="1102">
                  <c:v>-180</c:v>
                </c:pt>
                <c:pt idx="1103">
                  <c:v>-180</c:v>
                </c:pt>
                <c:pt idx="1104">
                  <c:v>-180</c:v>
                </c:pt>
                <c:pt idx="1105">
                  <c:v>-180</c:v>
                </c:pt>
                <c:pt idx="1106">
                  <c:v>-180</c:v>
                </c:pt>
                <c:pt idx="1107">
                  <c:v>-180</c:v>
                </c:pt>
                <c:pt idx="1108">
                  <c:v>-180</c:v>
                </c:pt>
                <c:pt idx="1109">
                  <c:v>-180</c:v>
                </c:pt>
                <c:pt idx="1110">
                  <c:v>-180</c:v>
                </c:pt>
                <c:pt idx="1111">
                  <c:v>-180</c:v>
                </c:pt>
                <c:pt idx="1112">
                  <c:v>-180</c:v>
                </c:pt>
                <c:pt idx="1113">
                  <c:v>-180</c:v>
                </c:pt>
                <c:pt idx="1114">
                  <c:v>-180</c:v>
                </c:pt>
                <c:pt idx="1115">
                  <c:v>-180</c:v>
                </c:pt>
                <c:pt idx="1116">
                  <c:v>-180</c:v>
                </c:pt>
                <c:pt idx="1117">
                  <c:v>-180</c:v>
                </c:pt>
                <c:pt idx="1118">
                  <c:v>-180</c:v>
                </c:pt>
                <c:pt idx="1119">
                  <c:v>-180</c:v>
                </c:pt>
                <c:pt idx="1120">
                  <c:v>-180</c:v>
                </c:pt>
                <c:pt idx="1121">
                  <c:v>-180</c:v>
                </c:pt>
                <c:pt idx="1122">
                  <c:v>-180</c:v>
                </c:pt>
                <c:pt idx="1123">
                  <c:v>-180</c:v>
                </c:pt>
                <c:pt idx="1124">
                  <c:v>-180</c:v>
                </c:pt>
                <c:pt idx="1125">
                  <c:v>-180</c:v>
                </c:pt>
                <c:pt idx="1126">
                  <c:v>-180</c:v>
                </c:pt>
                <c:pt idx="1127">
                  <c:v>-180</c:v>
                </c:pt>
                <c:pt idx="1128">
                  <c:v>-180</c:v>
                </c:pt>
                <c:pt idx="1129">
                  <c:v>-180</c:v>
                </c:pt>
                <c:pt idx="1130">
                  <c:v>-180</c:v>
                </c:pt>
                <c:pt idx="1131">
                  <c:v>-180</c:v>
                </c:pt>
                <c:pt idx="1132">
                  <c:v>-180</c:v>
                </c:pt>
                <c:pt idx="1133">
                  <c:v>-180</c:v>
                </c:pt>
                <c:pt idx="1134">
                  <c:v>-180</c:v>
                </c:pt>
                <c:pt idx="1135">
                  <c:v>-180</c:v>
                </c:pt>
                <c:pt idx="1136">
                  <c:v>-180</c:v>
                </c:pt>
                <c:pt idx="1137">
                  <c:v>-180</c:v>
                </c:pt>
                <c:pt idx="1138">
                  <c:v>-180</c:v>
                </c:pt>
                <c:pt idx="1139">
                  <c:v>-180</c:v>
                </c:pt>
                <c:pt idx="1140">
                  <c:v>-180</c:v>
                </c:pt>
                <c:pt idx="1141">
                  <c:v>-180</c:v>
                </c:pt>
                <c:pt idx="1142">
                  <c:v>-180</c:v>
                </c:pt>
                <c:pt idx="1143">
                  <c:v>-180</c:v>
                </c:pt>
                <c:pt idx="1144">
                  <c:v>-180</c:v>
                </c:pt>
                <c:pt idx="1145">
                  <c:v>-180</c:v>
                </c:pt>
                <c:pt idx="1146">
                  <c:v>-180</c:v>
                </c:pt>
                <c:pt idx="1147">
                  <c:v>-180</c:v>
                </c:pt>
                <c:pt idx="1148">
                  <c:v>-180</c:v>
                </c:pt>
                <c:pt idx="1149">
                  <c:v>-180</c:v>
                </c:pt>
                <c:pt idx="1150">
                  <c:v>-180</c:v>
                </c:pt>
                <c:pt idx="1151">
                  <c:v>-180</c:v>
                </c:pt>
                <c:pt idx="1152">
                  <c:v>-180</c:v>
                </c:pt>
                <c:pt idx="1153">
                  <c:v>-180</c:v>
                </c:pt>
                <c:pt idx="1154">
                  <c:v>-180</c:v>
                </c:pt>
                <c:pt idx="1155">
                  <c:v>-180</c:v>
                </c:pt>
                <c:pt idx="1156">
                  <c:v>-180</c:v>
                </c:pt>
                <c:pt idx="1157">
                  <c:v>-180</c:v>
                </c:pt>
                <c:pt idx="1158">
                  <c:v>-180</c:v>
                </c:pt>
                <c:pt idx="1159">
                  <c:v>-180</c:v>
                </c:pt>
                <c:pt idx="1160">
                  <c:v>-180</c:v>
                </c:pt>
                <c:pt idx="1161">
                  <c:v>-180</c:v>
                </c:pt>
                <c:pt idx="1162">
                  <c:v>-180</c:v>
                </c:pt>
                <c:pt idx="1163">
                  <c:v>-180</c:v>
                </c:pt>
                <c:pt idx="1164">
                  <c:v>-180</c:v>
                </c:pt>
                <c:pt idx="1165">
                  <c:v>-180</c:v>
                </c:pt>
                <c:pt idx="1166">
                  <c:v>-180</c:v>
                </c:pt>
                <c:pt idx="1167">
                  <c:v>-180</c:v>
                </c:pt>
                <c:pt idx="1168">
                  <c:v>-180</c:v>
                </c:pt>
                <c:pt idx="1169">
                  <c:v>-180</c:v>
                </c:pt>
                <c:pt idx="1170">
                  <c:v>-180</c:v>
                </c:pt>
                <c:pt idx="1171">
                  <c:v>-180</c:v>
                </c:pt>
                <c:pt idx="1172">
                  <c:v>-180</c:v>
                </c:pt>
                <c:pt idx="1173">
                  <c:v>-180</c:v>
                </c:pt>
                <c:pt idx="1174">
                  <c:v>-180</c:v>
                </c:pt>
                <c:pt idx="1175">
                  <c:v>-180</c:v>
                </c:pt>
                <c:pt idx="1176">
                  <c:v>-180</c:v>
                </c:pt>
                <c:pt idx="1177">
                  <c:v>-180</c:v>
                </c:pt>
                <c:pt idx="1178">
                  <c:v>-180</c:v>
                </c:pt>
                <c:pt idx="1179">
                  <c:v>-180</c:v>
                </c:pt>
                <c:pt idx="1180">
                  <c:v>-180</c:v>
                </c:pt>
                <c:pt idx="1181">
                  <c:v>-180</c:v>
                </c:pt>
                <c:pt idx="1182">
                  <c:v>-180</c:v>
                </c:pt>
                <c:pt idx="1183">
                  <c:v>-180</c:v>
                </c:pt>
                <c:pt idx="1184">
                  <c:v>-180</c:v>
                </c:pt>
                <c:pt idx="1185">
                  <c:v>-180</c:v>
                </c:pt>
                <c:pt idx="1186">
                  <c:v>-180</c:v>
                </c:pt>
                <c:pt idx="1187">
                  <c:v>-180</c:v>
                </c:pt>
                <c:pt idx="1188">
                  <c:v>-180</c:v>
                </c:pt>
                <c:pt idx="1189">
                  <c:v>-180</c:v>
                </c:pt>
                <c:pt idx="1190">
                  <c:v>-180</c:v>
                </c:pt>
                <c:pt idx="1191">
                  <c:v>-180</c:v>
                </c:pt>
                <c:pt idx="1192">
                  <c:v>-180</c:v>
                </c:pt>
                <c:pt idx="1193">
                  <c:v>-180</c:v>
                </c:pt>
                <c:pt idx="1194">
                  <c:v>-180</c:v>
                </c:pt>
                <c:pt idx="1195">
                  <c:v>-180</c:v>
                </c:pt>
                <c:pt idx="1196">
                  <c:v>-180</c:v>
                </c:pt>
                <c:pt idx="1197">
                  <c:v>-180</c:v>
                </c:pt>
                <c:pt idx="1198">
                  <c:v>-180</c:v>
                </c:pt>
                <c:pt idx="1199">
                  <c:v>-180</c:v>
                </c:pt>
                <c:pt idx="1200">
                  <c:v>-180</c:v>
                </c:pt>
                <c:pt idx="1201">
                  <c:v>-180</c:v>
                </c:pt>
                <c:pt idx="1202">
                  <c:v>-180</c:v>
                </c:pt>
                <c:pt idx="1203">
                  <c:v>-180</c:v>
                </c:pt>
                <c:pt idx="1204">
                  <c:v>-180</c:v>
                </c:pt>
                <c:pt idx="1205">
                  <c:v>-180</c:v>
                </c:pt>
                <c:pt idx="1206">
                  <c:v>-180</c:v>
                </c:pt>
                <c:pt idx="1207">
                  <c:v>-180</c:v>
                </c:pt>
                <c:pt idx="1208">
                  <c:v>-180</c:v>
                </c:pt>
                <c:pt idx="1209">
                  <c:v>-180</c:v>
                </c:pt>
                <c:pt idx="1210">
                  <c:v>-180</c:v>
                </c:pt>
                <c:pt idx="1211">
                  <c:v>-180</c:v>
                </c:pt>
                <c:pt idx="1212">
                  <c:v>-180</c:v>
                </c:pt>
                <c:pt idx="1213">
                  <c:v>-180</c:v>
                </c:pt>
                <c:pt idx="1214">
                  <c:v>-180</c:v>
                </c:pt>
                <c:pt idx="1215">
                  <c:v>-180</c:v>
                </c:pt>
                <c:pt idx="1216">
                  <c:v>-180</c:v>
                </c:pt>
                <c:pt idx="1217">
                  <c:v>-180</c:v>
                </c:pt>
                <c:pt idx="1218">
                  <c:v>-180</c:v>
                </c:pt>
                <c:pt idx="1219">
                  <c:v>-180</c:v>
                </c:pt>
                <c:pt idx="1220">
                  <c:v>-180</c:v>
                </c:pt>
                <c:pt idx="1221">
                  <c:v>-180</c:v>
                </c:pt>
                <c:pt idx="1222">
                  <c:v>-180</c:v>
                </c:pt>
                <c:pt idx="1223">
                  <c:v>-180</c:v>
                </c:pt>
                <c:pt idx="1224">
                  <c:v>-180</c:v>
                </c:pt>
                <c:pt idx="1225">
                  <c:v>-180</c:v>
                </c:pt>
                <c:pt idx="1226">
                  <c:v>-180</c:v>
                </c:pt>
                <c:pt idx="1227">
                  <c:v>-180</c:v>
                </c:pt>
                <c:pt idx="1228">
                  <c:v>-180</c:v>
                </c:pt>
                <c:pt idx="1229">
                  <c:v>-180</c:v>
                </c:pt>
                <c:pt idx="1230">
                  <c:v>-180</c:v>
                </c:pt>
                <c:pt idx="1231">
                  <c:v>-180</c:v>
                </c:pt>
                <c:pt idx="1232">
                  <c:v>-180</c:v>
                </c:pt>
                <c:pt idx="1233">
                  <c:v>-180</c:v>
                </c:pt>
                <c:pt idx="1234">
                  <c:v>-180</c:v>
                </c:pt>
                <c:pt idx="1235">
                  <c:v>-180</c:v>
                </c:pt>
                <c:pt idx="1236">
                  <c:v>-180</c:v>
                </c:pt>
                <c:pt idx="1237">
                  <c:v>-180</c:v>
                </c:pt>
                <c:pt idx="1238">
                  <c:v>-180</c:v>
                </c:pt>
                <c:pt idx="1239">
                  <c:v>-180</c:v>
                </c:pt>
                <c:pt idx="1240">
                  <c:v>-180</c:v>
                </c:pt>
                <c:pt idx="1241">
                  <c:v>-180</c:v>
                </c:pt>
                <c:pt idx="1242">
                  <c:v>-180</c:v>
                </c:pt>
                <c:pt idx="1243">
                  <c:v>-180</c:v>
                </c:pt>
                <c:pt idx="1244">
                  <c:v>-180</c:v>
                </c:pt>
                <c:pt idx="1245">
                  <c:v>-180</c:v>
                </c:pt>
                <c:pt idx="1246">
                  <c:v>-180</c:v>
                </c:pt>
                <c:pt idx="1247">
                  <c:v>-180</c:v>
                </c:pt>
                <c:pt idx="1248">
                  <c:v>-180</c:v>
                </c:pt>
                <c:pt idx="1249">
                  <c:v>-180</c:v>
                </c:pt>
                <c:pt idx="1250">
                  <c:v>-180</c:v>
                </c:pt>
                <c:pt idx="1251">
                  <c:v>-180</c:v>
                </c:pt>
                <c:pt idx="1252">
                  <c:v>-180</c:v>
                </c:pt>
                <c:pt idx="1253">
                  <c:v>-180</c:v>
                </c:pt>
                <c:pt idx="1254">
                  <c:v>-180</c:v>
                </c:pt>
                <c:pt idx="1255">
                  <c:v>-180</c:v>
                </c:pt>
                <c:pt idx="1256">
                  <c:v>-180</c:v>
                </c:pt>
                <c:pt idx="1257">
                  <c:v>-180</c:v>
                </c:pt>
                <c:pt idx="1258">
                  <c:v>-180</c:v>
                </c:pt>
                <c:pt idx="1259">
                  <c:v>-180</c:v>
                </c:pt>
                <c:pt idx="1260">
                  <c:v>-180</c:v>
                </c:pt>
                <c:pt idx="1261">
                  <c:v>-180</c:v>
                </c:pt>
                <c:pt idx="1262">
                  <c:v>-180</c:v>
                </c:pt>
                <c:pt idx="1263">
                  <c:v>-180</c:v>
                </c:pt>
                <c:pt idx="1264">
                  <c:v>-180</c:v>
                </c:pt>
                <c:pt idx="1265">
                  <c:v>-180</c:v>
                </c:pt>
                <c:pt idx="1266">
                  <c:v>-180</c:v>
                </c:pt>
                <c:pt idx="1267">
                  <c:v>-180</c:v>
                </c:pt>
                <c:pt idx="1268">
                  <c:v>-180</c:v>
                </c:pt>
                <c:pt idx="1269">
                  <c:v>-180</c:v>
                </c:pt>
                <c:pt idx="1270">
                  <c:v>-180</c:v>
                </c:pt>
                <c:pt idx="1271">
                  <c:v>-180</c:v>
                </c:pt>
                <c:pt idx="1272">
                  <c:v>-180</c:v>
                </c:pt>
                <c:pt idx="1273">
                  <c:v>-180</c:v>
                </c:pt>
                <c:pt idx="1274">
                  <c:v>-180</c:v>
                </c:pt>
                <c:pt idx="1275">
                  <c:v>-180</c:v>
                </c:pt>
                <c:pt idx="1276">
                  <c:v>-180</c:v>
                </c:pt>
                <c:pt idx="1277">
                  <c:v>-180</c:v>
                </c:pt>
                <c:pt idx="1278">
                  <c:v>-180</c:v>
                </c:pt>
                <c:pt idx="1279">
                  <c:v>-180</c:v>
                </c:pt>
                <c:pt idx="1280">
                  <c:v>-180</c:v>
                </c:pt>
                <c:pt idx="1281">
                  <c:v>-180</c:v>
                </c:pt>
                <c:pt idx="1282">
                  <c:v>-180</c:v>
                </c:pt>
                <c:pt idx="1283">
                  <c:v>-180</c:v>
                </c:pt>
                <c:pt idx="1284">
                  <c:v>-180</c:v>
                </c:pt>
                <c:pt idx="1285">
                  <c:v>-180</c:v>
                </c:pt>
                <c:pt idx="1286">
                  <c:v>-180</c:v>
                </c:pt>
                <c:pt idx="1287">
                  <c:v>-180</c:v>
                </c:pt>
                <c:pt idx="1288">
                  <c:v>-180</c:v>
                </c:pt>
                <c:pt idx="1289">
                  <c:v>-180</c:v>
                </c:pt>
                <c:pt idx="1290">
                  <c:v>-180</c:v>
                </c:pt>
                <c:pt idx="1291">
                  <c:v>-180</c:v>
                </c:pt>
                <c:pt idx="1292">
                  <c:v>-180</c:v>
                </c:pt>
                <c:pt idx="1293">
                  <c:v>-180</c:v>
                </c:pt>
                <c:pt idx="1294">
                  <c:v>-180</c:v>
                </c:pt>
                <c:pt idx="1295">
                  <c:v>-180</c:v>
                </c:pt>
                <c:pt idx="1296">
                  <c:v>-180</c:v>
                </c:pt>
                <c:pt idx="1297">
                  <c:v>-180</c:v>
                </c:pt>
                <c:pt idx="1298">
                  <c:v>-180</c:v>
                </c:pt>
                <c:pt idx="1299">
                  <c:v>-180</c:v>
                </c:pt>
                <c:pt idx="1300">
                  <c:v>-180</c:v>
                </c:pt>
                <c:pt idx="1301">
                  <c:v>-180</c:v>
                </c:pt>
                <c:pt idx="1302">
                  <c:v>-180</c:v>
                </c:pt>
                <c:pt idx="1303">
                  <c:v>-180</c:v>
                </c:pt>
                <c:pt idx="1304">
                  <c:v>-180</c:v>
                </c:pt>
                <c:pt idx="1305">
                  <c:v>-180</c:v>
                </c:pt>
                <c:pt idx="1306">
                  <c:v>-180</c:v>
                </c:pt>
                <c:pt idx="1307">
                  <c:v>-180</c:v>
                </c:pt>
                <c:pt idx="1308">
                  <c:v>-180</c:v>
                </c:pt>
                <c:pt idx="1309">
                  <c:v>-180</c:v>
                </c:pt>
                <c:pt idx="1310">
                  <c:v>-180</c:v>
                </c:pt>
                <c:pt idx="1311">
                  <c:v>-180</c:v>
                </c:pt>
                <c:pt idx="1312">
                  <c:v>-180</c:v>
                </c:pt>
                <c:pt idx="1313">
                  <c:v>-180</c:v>
                </c:pt>
                <c:pt idx="1314">
                  <c:v>-180</c:v>
                </c:pt>
                <c:pt idx="1315">
                  <c:v>-180</c:v>
                </c:pt>
                <c:pt idx="1316">
                  <c:v>-180</c:v>
                </c:pt>
                <c:pt idx="1317">
                  <c:v>-180</c:v>
                </c:pt>
                <c:pt idx="1318">
                  <c:v>-180</c:v>
                </c:pt>
                <c:pt idx="1319">
                  <c:v>-180</c:v>
                </c:pt>
                <c:pt idx="1320">
                  <c:v>-180</c:v>
                </c:pt>
                <c:pt idx="1321">
                  <c:v>-180</c:v>
                </c:pt>
                <c:pt idx="1322">
                  <c:v>-180</c:v>
                </c:pt>
                <c:pt idx="1323">
                  <c:v>-180</c:v>
                </c:pt>
                <c:pt idx="1324">
                  <c:v>-180</c:v>
                </c:pt>
                <c:pt idx="1325">
                  <c:v>-180</c:v>
                </c:pt>
                <c:pt idx="1326">
                  <c:v>-180</c:v>
                </c:pt>
                <c:pt idx="1327">
                  <c:v>-180</c:v>
                </c:pt>
                <c:pt idx="1328">
                  <c:v>-180</c:v>
                </c:pt>
                <c:pt idx="1329">
                  <c:v>-180</c:v>
                </c:pt>
                <c:pt idx="1330">
                  <c:v>-180</c:v>
                </c:pt>
                <c:pt idx="1331">
                  <c:v>-180</c:v>
                </c:pt>
                <c:pt idx="1332">
                  <c:v>-180</c:v>
                </c:pt>
                <c:pt idx="1333">
                  <c:v>-180</c:v>
                </c:pt>
                <c:pt idx="1334">
                  <c:v>-180</c:v>
                </c:pt>
                <c:pt idx="1335">
                  <c:v>-180</c:v>
                </c:pt>
                <c:pt idx="1336">
                  <c:v>-180</c:v>
                </c:pt>
                <c:pt idx="1337">
                  <c:v>-180</c:v>
                </c:pt>
                <c:pt idx="1338">
                  <c:v>-180</c:v>
                </c:pt>
                <c:pt idx="1339">
                  <c:v>-180</c:v>
                </c:pt>
                <c:pt idx="1340">
                  <c:v>-180</c:v>
                </c:pt>
                <c:pt idx="1341">
                  <c:v>-180</c:v>
                </c:pt>
                <c:pt idx="1342">
                  <c:v>-180</c:v>
                </c:pt>
                <c:pt idx="1343">
                  <c:v>-180</c:v>
                </c:pt>
                <c:pt idx="1344">
                  <c:v>-180</c:v>
                </c:pt>
                <c:pt idx="1345">
                  <c:v>-180</c:v>
                </c:pt>
                <c:pt idx="1346">
                  <c:v>-180</c:v>
                </c:pt>
                <c:pt idx="1347">
                  <c:v>-180</c:v>
                </c:pt>
                <c:pt idx="1348">
                  <c:v>-180</c:v>
                </c:pt>
                <c:pt idx="1349">
                  <c:v>-180</c:v>
                </c:pt>
                <c:pt idx="1350">
                  <c:v>-180</c:v>
                </c:pt>
                <c:pt idx="1351">
                  <c:v>-180</c:v>
                </c:pt>
                <c:pt idx="1352">
                  <c:v>-180</c:v>
                </c:pt>
                <c:pt idx="1353">
                  <c:v>-180</c:v>
                </c:pt>
                <c:pt idx="1354">
                  <c:v>-180</c:v>
                </c:pt>
                <c:pt idx="1355">
                  <c:v>-180</c:v>
                </c:pt>
                <c:pt idx="1356">
                  <c:v>-180</c:v>
                </c:pt>
                <c:pt idx="1357">
                  <c:v>-180</c:v>
                </c:pt>
                <c:pt idx="1358">
                  <c:v>-180</c:v>
                </c:pt>
                <c:pt idx="1359">
                  <c:v>-180</c:v>
                </c:pt>
                <c:pt idx="1360">
                  <c:v>-180</c:v>
                </c:pt>
                <c:pt idx="1361">
                  <c:v>-180</c:v>
                </c:pt>
                <c:pt idx="1362">
                  <c:v>-180</c:v>
                </c:pt>
                <c:pt idx="1363">
                  <c:v>-180</c:v>
                </c:pt>
                <c:pt idx="1364">
                  <c:v>-180</c:v>
                </c:pt>
                <c:pt idx="1365">
                  <c:v>-180</c:v>
                </c:pt>
                <c:pt idx="1366">
                  <c:v>-180</c:v>
                </c:pt>
                <c:pt idx="1367">
                  <c:v>-180</c:v>
                </c:pt>
                <c:pt idx="1368">
                  <c:v>-180</c:v>
                </c:pt>
                <c:pt idx="1369">
                  <c:v>-180</c:v>
                </c:pt>
                <c:pt idx="1370">
                  <c:v>-180</c:v>
                </c:pt>
                <c:pt idx="1371">
                  <c:v>-180</c:v>
                </c:pt>
                <c:pt idx="1372">
                  <c:v>-180</c:v>
                </c:pt>
                <c:pt idx="1373">
                  <c:v>-180</c:v>
                </c:pt>
                <c:pt idx="1374">
                  <c:v>-180</c:v>
                </c:pt>
                <c:pt idx="1375">
                  <c:v>-180</c:v>
                </c:pt>
                <c:pt idx="1376">
                  <c:v>-180</c:v>
                </c:pt>
                <c:pt idx="1377">
                  <c:v>-180</c:v>
                </c:pt>
                <c:pt idx="1378">
                  <c:v>-180</c:v>
                </c:pt>
                <c:pt idx="1379">
                  <c:v>-180</c:v>
                </c:pt>
                <c:pt idx="1380">
                  <c:v>-180</c:v>
                </c:pt>
                <c:pt idx="1381">
                  <c:v>-180</c:v>
                </c:pt>
                <c:pt idx="1382">
                  <c:v>-180</c:v>
                </c:pt>
                <c:pt idx="1383">
                  <c:v>-180</c:v>
                </c:pt>
                <c:pt idx="1384">
                  <c:v>-180</c:v>
                </c:pt>
                <c:pt idx="1385">
                  <c:v>-180</c:v>
                </c:pt>
                <c:pt idx="1386">
                  <c:v>-180</c:v>
                </c:pt>
                <c:pt idx="1387">
                  <c:v>-180</c:v>
                </c:pt>
                <c:pt idx="1388">
                  <c:v>-180</c:v>
                </c:pt>
                <c:pt idx="1389">
                  <c:v>-180</c:v>
                </c:pt>
                <c:pt idx="1390">
                  <c:v>-180</c:v>
                </c:pt>
                <c:pt idx="1391">
                  <c:v>-180</c:v>
                </c:pt>
                <c:pt idx="1392">
                  <c:v>-180</c:v>
                </c:pt>
                <c:pt idx="1393">
                  <c:v>-180</c:v>
                </c:pt>
                <c:pt idx="1394">
                  <c:v>-180</c:v>
                </c:pt>
                <c:pt idx="1395">
                  <c:v>-180</c:v>
                </c:pt>
                <c:pt idx="1396">
                  <c:v>-180</c:v>
                </c:pt>
                <c:pt idx="1397">
                  <c:v>-180</c:v>
                </c:pt>
                <c:pt idx="1398">
                  <c:v>-180</c:v>
                </c:pt>
                <c:pt idx="1399">
                  <c:v>-180</c:v>
                </c:pt>
                <c:pt idx="1400">
                  <c:v>-180</c:v>
                </c:pt>
                <c:pt idx="1401">
                  <c:v>-180</c:v>
                </c:pt>
                <c:pt idx="1402">
                  <c:v>-180</c:v>
                </c:pt>
                <c:pt idx="1403">
                  <c:v>-180</c:v>
                </c:pt>
                <c:pt idx="1404">
                  <c:v>-180</c:v>
                </c:pt>
                <c:pt idx="1405">
                  <c:v>-180</c:v>
                </c:pt>
                <c:pt idx="1406">
                  <c:v>-180</c:v>
                </c:pt>
                <c:pt idx="1407">
                  <c:v>-180</c:v>
                </c:pt>
                <c:pt idx="1408">
                  <c:v>-180</c:v>
                </c:pt>
                <c:pt idx="1409">
                  <c:v>-180</c:v>
                </c:pt>
                <c:pt idx="1410">
                  <c:v>-180</c:v>
                </c:pt>
                <c:pt idx="1411">
                  <c:v>-180</c:v>
                </c:pt>
                <c:pt idx="1412">
                  <c:v>-180</c:v>
                </c:pt>
                <c:pt idx="1413">
                  <c:v>-180</c:v>
                </c:pt>
                <c:pt idx="1414">
                  <c:v>-180</c:v>
                </c:pt>
                <c:pt idx="1415">
                  <c:v>-180</c:v>
                </c:pt>
                <c:pt idx="1416">
                  <c:v>-180</c:v>
                </c:pt>
                <c:pt idx="1417">
                  <c:v>-180</c:v>
                </c:pt>
                <c:pt idx="1418">
                  <c:v>-180</c:v>
                </c:pt>
                <c:pt idx="1419">
                  <c:v>-180</c:v>
                </c:pt>
                <c:pt idx="1420">
                  <c:v>-180</c:v>
                </c:pt>
                <c:pt idx="1421">
                  <c:v>-180</c:v>
                </c:pt>
                <c:pt idx="1422">
                  <c:v>-180</c:v>
                </c:pt>
                <c:pt idx="1423">
                  <c:v>-180</c:v>
                </c:pt>
                <c:pt idx="1424">
                  <c:v>-180</c:v>
                </c:pt>
                <c:pt idx="1425">
                  <c:v>-180</c:v>
                </c:pt>
                <c:pt idx="1426">
                  <c:v>-180</c:v>
                </c:pt>
                <c:pt idx="1427">
                  <c:v>-180</c:v>
                </c:pt>
                <c:pt idx="1428">
                  <c:v>-180</c:v>
                </c:pt>
                <c:pt idx="1429">
                  <c:v>-180</c:v>
                </c:pt>
                <c:pt idx="1430">
                  <c:v>-180</c:v>
                </c:pt>
                <c:pt idx="1431">
                  <c:v>-180</c:v>
                </c:pt>
                <c:pt idx="1432">
                  <c:v>-180</c:v>
                </c:pt>
                <c:pt idx="1433">
                  <c:v>-180</c:v>
                </c:pt>
                <c:pt idx="1434">
                  <c:v>-180</c:v>
                </c:pt>
                <c:pt idx="1435">
                  <c:v>-180</c:v>
                </c:pt>
                <c:pt idx="1436">
                  <c:v>-180</c:v>
                </c:pt>
                <c:pt idx="1437">
                  <c:v>-180</c:v>
                </c:pt>
                <c:pt idx="1438">
                  <c:v>-180</c:v>
                </c:pt>
                <c:pt idx="1439">
                  <c:v>-180</c:v>
                </c:pt>
                <c:pt idx="1440">
                  <c:v>-180</c:v>
                </c:pt>
                <c:pt idx="1441">
                  <c:v>-180</c:v>
                </c:pt>
                <c:pt idx="1442">
                  <c:v>-180</c:v>
                </c:pt>
                <c:pt idx="1443">
                  <c:v>-180</c:v>
                </c:pt>
                <c:pt idx="1444">
                  <c:v>-180</c:v>
                </c:pt>
                <c:pt idx="1445">
                  <c:v>-180</c:v>
                </c:pt>
                <c:pt idx="1446">
                  <c:v>-180</c:v>
                </c:pt>
                <c:pt idx="1447">
                  <c:v>-180</c:v>
                </c:pt>
                <c:pt idx="1448">
                  <c:v>-180</c:v>
                </c:pt>
                <c:pt idx="1449">
                  <c:v>-180</c:v>
                </c:pt>
                <c:pt idx="1450">
                  <c:v>-180</c:v>
                </c:pt>
                <c:pt idx="1451">
                  <c:v>-180</c:v>
                </c:pt>
                <c:pt idx="1452">
                  <c:v>-180</c:v>
                </c:pt>
                <c:pt idx="1453">
                  <c:v>-180</c:v>
                </c:pt>
                <c:pt idx="1454">
                  <c:v>-180</c:v>
                </c:pt>
                <c:pt idx="1455">
                  <c:v>-180</c:v>
                </c:pt>
                <c:pt idx="1456">
                  <c:v>-180</c:v>
                </c:pt>
                <c:pt idx="1457">
                  <c:v>-180</c:v>
                </c:pt>
                <c:pt idx="1458">
                  <c:v>-180</c:v>
                </c:pt>
                <c:pt idx="1459">
                  <c:v>-180</c:v>
                </c:pt>
                <c:pt idx="1460">
                  <c:v>-180</c:v>
                </c:pt>
                <c:pt idx="1461">
                  <c:v>-180</c:v>
                </c:pt>
                <c:pt idx="1462">
                  <c:v>-180</c:v>
                </c:pt>
                <c:pt idx="1463">
                  <c:v>-180</c:v>
                </c:pt>
                <c:pt idx="1464">
                  <c:v>-180</c:v>
                </c:pt>
                <c:pt idx="1465">
                  <c:v>-180</c:v>
                </c:pt>
                <c:pt idx="1466">
                  <c:v>-180</c:v>
                </c:pt>
                <c:pt idx="1467">
                  <c:v>-180</c:v>
                </c:pt>
                <c:pt idx="1468">
                  <c:v>-180</c:v>
                </c:pt>
                <c:pt idx="1469">
                  <c:v>-180</c:v>
                </c:pt>
                <c:pt idx="1470">
                  <c:v>-180</c:v>
                </c:pt>
                <c:pt idx="1471">
                  <c:v>-180</c:v>
                </c:pt>
                <c:pt idx="1472">
                  <c:v>-180</c:v>
                </c:pt>
                <c:pt idx="1473">
                  <c:v>-180</c:v>
                </c:pt>
                <c:pt idx="1474">
                  <c:v>-180</c:v>
                </c:pt>
                <c:pt idx="1475">
                  <c:v>-180</c:v>
                </c:pt>
                <c:pt idx="1476">
                  <c:v>-180</c:v>
                </c:pt>
                <c:pt idx="1477">
                  <c:v>-180</c:v>
                </c:pt>
                <c:pt idx="1478">
                  <c:v>-180</c:v>
                </c:pt>
                <c:pt idx="1479">
                  <c:v>-180</c:v>
                </c:pt>
                <c:pt idx="1480">
                  <c:v>-180</c:v>
                </c:pt>
                <c:pt idx="1481">
                  <c:v>-180</c:v>
                </c:pt>
                <c:pt idx="1482">
                  <c:v>-180</c:v>
                </c:pt>
                <c:pt idx="1483">
                  <c:v>-180</c:v>
                </c:pt>
                <c:pt idx="1484">
                  <c:v>-180</c:v>
                </c:pt>
                <c:pt idx="1485">
                  <c:v>-180</c:v>
                </c:pt>
                <c:pt idx="1486">
                  <c:v>-180</c:v>
                </c:pt>
                <c:pt idx="1487">
                  <c:v>-180</c:v>
                </c:pt>
                <c:pt idx="1488">
                  <c:v>-180</c:v>
                </c:pt>
                <c:pt idx="1489">
                  <c:v>-180</c:v>
                </c:pt>
                <c:pt idx="1490">
                  <c:v>-180</c:v>
                </c:pt>
                <c:pt idx="1491">
                  <c:v>-180</c:v>
                </c:pt>
                <c:pt idx="1492">
                  <c:v>-180</c:v>
                </c:pt>
                <c:pt idx="1493">
                  <c:v>-180</c:v>
                </c:pt>
                <c:pt idx="1494">
                  <c:v>-180</c:v>
                </c:pt>
                <c:pt idx="1495">
                  <c:v>-180</c:v>
                </c:pt>
                <c:pt idx="1496">
                  <c:v>-180</c:v>
                </c:pt>
                <c:pt idx="1497">
                  <c:v>-180</c:v>
                </c:pt>
                <c:pt idx="1498">
                  <c:v>-180</c:v>
                </c:pt>
                <c:pt idx="1499">
                  <c:v>-180</c:v>
                </c:pt>
                <c:pt idx="1500">
                  <c:v>-180</c:v>
                </c:pt>
                <c:pt idx="1501">
                  <c:v>-180</c:v>
                </c:pt>
                <c:pt idx="1502">
                  <c:v>-180</c:v>
                </c:pt>
                <c:pt idx="1503">
                  <c:v>-180</c:v>
                </c:pt>
                <c:pt idx="1504">
                  <c:v>-180</c:v>
                </c:pt>
                <c:pt idx="1505">
                  <c:v>-180</c:v>
                </c:pt>
                <c:pt idx="1506">
                  <c:v>-180</c:v>
                </c:pt>
                <c:pt idx="1507">
                  <c:v>-180</c:v>
                </c:pt>
                <c:pt idx="1508">
                  <c:v>-180</c:v>
                </c:pt>
                <c:pt idx="1509">
                  <c:v>-180</c:v>
                </c:pt>
                <c:pt idx="1510">
                  <c:v>-180</c:v>
                </c:pt>
                <c:pt idx="1511">
                  <c:v>-180</c:v>
                </c:pt>
                <c:pt idx="1512">
                  <c:v>-180</c:v>
                </c:pt>
                <c:pt idx="1513">
                  <c:v>-180</c:v>
                </c:pt>
                <c:pt idx="1514">
                  <c:v>-180</c:v>
                </c:pt>
                <c:pt idx="1515">
                  <c:v>-180</c:v>
                </c:pt>
                <c:pt idx="1516">
                  <c:v>-180</c:v>
                </c:pt>
                <c:pt idx="1517">
                  <c:v>-180</c:v>
                </c:pt>
                <c:pt idx="1518">
                  <c:v>-180</c:v>
                </c:pt>
                <c:pt idx="1519">
                  <c:v>-180</c:v>
                </c:pt>
                <c:pt idx="1520">
                  <c:v>-180</c:v>
                </c:pt>
                <c:pt idx="1521">
                  <c:v>-180</c:v>
                </c:pt>
                <c:pt idx="1522">
                  <c:v>-180</c:v>
                </c:pt>
                <c:pt idx="1523">
                  <c:v>-180</c:v>
                </c:pt>
                <c:pt idx="1524">
                  <c:v>-180</c:v>
                </c:pt>
                <c:pt idx="1525">
                  <c:v>-180</c:v>
                </c:pt>
                <c:pt idx="1526">
                  <c:v>-180</c:v>
                </c:pt>
                <c:pt idx="1527">
                  <c:v>-180</c:v>
                </c:pt>
                <c:pt idx="1528">
                  <c:v>-180</c:v>
                </c:pt>
                <c:pt idx="1529">
                  <c:v>-180</c:v>
                </c:pt>
                <c:pt idx="1530">
                  <c:v>-180</c:v>
                </c:pt>
                <c:pt idx="1531">
                  <c:v>-180</c:v>
                </c:pt>
                <c:pt idx="1532">
                  <c:v>-180</c:v>
                </c:pt>
                <c:pt idx="1533">
                  <c:v>-180</c:v>
                </c:pt>
                <c:pt idx="1534">
                  <c:v>-180</c:v>
                </c:pt>
                <c:pt idx="1535">
                  <c:v>-180</c:v>
                </c:pt>
                <c:pt idx="1536">
                  <c:v>-180</c:v>
                </c:pt>
                <c:pt idx="1537">
                  <c:v>-180</c:v>
                </c:pt>
                <c:pt idx="1538">
                  <c:v>-180</c:v>
                </c:pt>
                <c:pt idx="1539">
                  <c:v>-180</c:v>
                </c:pt>
                <c:pt idx="1540">
                  <c:v>-180</c:v>
                </c:pt>
                <c:pt idx="1541">
                  <c:v>-180</c:v>
                </c:pt>
                <c:pt idx="1542">
                  <c:v>-180</c:v>
                </c:pt>
                <c:pt idx="1543">
                  <c:v>-180</c:v>
                </c:pt>
                <c:pt idx="1544">
                  <c:v>-180</c:v>
                </c:pt>
                <c:pt idx="1545">
                  <c:v>-180</c:v>
                </c:pt>
                <c:pt idx="1546">
                  <c:v>-180</c:v>
                </c:pt>
                <c:pt idx="1547">
                  <c:v>-180</c:v>
                </c:pt>
                <c:pt idx="1548">
                  <c:v>-180</c:v>
                </c:pt>
                <c:pt idx="1549">
                  <c:v>-180</c:v>
                </c:pt>
                <c:pt idx="1550">
                  <c:v>-180</c:v>
                </c:pt>
                <c:pt idx="1551">
                  <c:v>-180</c:v>
                </c:pt>
                <c:pt idx="1552">
                  <c:v>-180</c:v>
                </c:pt>
                <c:pt idx="1553">
                  <c:v>-180</c:v>
                </c:pt>
                <c:pt idx="1554">
                  <c:v>-180</c:v>
                </c:pt>
                <c:pt idx="1555">
                  <c:v>-180</c:v>
                </c:pt>
                <c:pt idx="1556">
                  <c:v>-180</c:v>
                </c:pt>
                <c:pt idx="1557">
                  <c:v>-180</c:v>
                </c:pt>
                <c:pt idx="1558">
                  <c:v>-180</c:v>
                </c:pt>
                <c:pt idx="1559">
                  <c:v>-180</c:v>
                </c:pt>
                <c:pt idx="1560">
                  <c:v>-180</c:v>
                </c:pt>
                <c:pt idx="1561">
                  <c:v>-180</c:v>
                </c:pt>
                <c:pt idx="1562">
                  <c:v>-180</c:v>
                </c:pt>
                <c:pt idx="1563">
                  <c:v>-180</c:v>
                </c:pt>
                <c:pt idx="1564">
                  <c:v>-180</c:v>
                </c:pt>
                <c:pt idx="1565">
                  <c:v>-180</c:v>
                </c:pt>
                <c:pt idx="1566">
                  <c:v>-180</c:v>
                </c:pt>
                <c:pt idx="1567">
                  <c:v>-180</c:v>
                </c:pt>
                <c:pt idx="1568">
                  <c:v>-180</c:v>
                </c:pt>
                <c:pt idx="1569">
                  <c:v>-180</c:v>
                </c:pt>
                <c:pt idx="1570">
                  <c:v>-180</c:v>
                </c:pt>
                <c:pt idx="1571">
                  <c:v>-180</c:v>
                </c:pt>
                <c:pt idx="1572">
                  <c:v>-180</c:v>
                </c:pt>
                <c:pt idx="1573">
                  <c:v>-180</c:v>
                </c:pt>
                <c:pt idx="1574">
                  <c:v>-180</c:v>
                </c:pt>
                <c:pt idx="1575">
                  <c:v>-180</c:v>
                </c:pt>
                <c:pt idx="1576">
                  <c:v>-180</c:v>
                </c:pt>
                <c:pt idx="1577">
                  <c:v>-180</c:v>
                </c:pt>
                <c:pt idx="1578">
                  <c:v>-180</c:v>
                </c:pt>
                <c:pt idx="1579">
                  <c:v>-180</c:v>
                </c:pt>
                <c:pt idx="1580">
                  <c:v>-180</c:v>
                </c:pt>
                <c:pt idx="1581">
                  <c:v>-180</c:v>
                </c:pt>
                <c:pt idx="1582">
                  <c:v>-180</c:v>
                </c:pt>
                <c:pt idx="1583">
                  <c:v>-180</c:v>
                </c:pt>
                <c:pt idx="1584">
                  <c:v>-180</c:v>
                </c:pt>
                <c:pt idx="1585">
                  <c:v>-180</c:v>
                </c:pt>
                <c:pt idx="1586">
                  <c:v>-180</c:v>
                </c:pt>
                <c:pt idx="1587">
                  <c:v>-180</c:v>
                </c:pt>
                <c:pt idx="1588">
                  <c:v>-180</c:v>
                </c:pt>
                <c:pt idx="1589">
                  <c:v>-180</c:v>
                </c:pt>
                <c:pt idx="1590">
                  <c:v>-180</c:v>
                </c:pt>
                <c:pt idx="1591">
                  <c:v>-180</c:v>
                </c:pt>
                <c:pt idx="1592">
                  <c:v>-180</c:v>
                </c:pt>
                <c:pt idx="1593">
                  <c:v>-180</c:v>
                </c:pt>
                <c:pt idx="1594">
                  <c:v>-180</c:v>
                </c:pt>
                <c:pt idx="1595">
                  <c:v>-180</c:v>
                </c:pt>
                <c:pt idx="1596">
                  <c:v>-180</c:v>
                </c:pt>
                <c:pt idx="1597">
                  <c:v>-180</c:v>
                </c:pt>
                <c:pt idx="1598">
                  <c:v>-180</c:v>
                </c:pt>
                <c:pt idx="1599">
                  <c:v>-180</c:v>
                </c:pt>
                <c:pt idx="1600">
                  <c:v>-180</c:v>
                </c:pt>
                <c:pt idx="1601">
                  <c:v>-180</c:v>
                </c:pt>
                <c:pt idx="1602">
                  <c:v>-180</c:v>
                </c:pt>
                <c:pt idx="1603">
                  <c:v>-180</c:v>
                </c:pt>
                <c:pt idx="1604">
                  <c:v>-180</c:v>
                </c:pt>
                <c:pt idx="1605">
                  <c:v>-180</c:v>
                </c:pt>
                <c:pt idx="1606">
                  <c:v>-180</c:v>
                </c:pt>
                <c:pt idx="1607">
                  <c:v>-180</c:v>
                </c:pt>
                <c:pt idx="1608">
                  <c:v>-180</c:v>
                </c:pt>
                <c:pt idx="1609">
                  <c:v>-180</c:v>
                </c:pt>
                <c:pt idx="1610">
                  <c:v>-180</c:v>
                </c:pt>
                <c:pt idx="1611">
                  <c:v>-180</c:v>
                </c:pt>
                <c:pt idx="1612">
                  <c:v>-180</c:v>
                </c:pt>
                <c:pt idx="1613">
                  <c:v>-180</c:v>
                </c:pt>
                <c:pt idx="1614">
                  <c:v>-180</c:v>
                </c:pt>
                <c:pt idx="1615">
                  <c:v>-180</c:v>
                </c:pt>
                <c:pt idx="1616">
                  <c:v>-180</c:v>
                </c:pt>
                <c:pt idx="1617">
                  <c:v>-180</c:v>
                </c:pt>
                <c:pt idx="1618">
                  <c:v>-180</c:v>
                </c:pt>
                <c:pt idx="1619">
                  <c:v>-180</c:v>
                </c:pt>
                <c:pt idx="1620">
                  <c:v>-180</c:v>
                </c:pt>
                <c:pt idx="1621">
                  <c:v>-180</c:v>
                </c:pt>
                <c:pt idx="1622">
                  <c:v>-180</c:v>
                </c:pt>
                <c:pt idx="1623">
                  <c:v>-180</c:v>
                </c:pt>
                <c:pt idx="1624">
                  <c:v>-180</c:v>
                </c:pt>
                <c:pt idx="1625">
                  <c:v>-180</c:v>
                </c:pt>
                <c:pt idx="1626">
                  <c:v>-180</c:v>
                </c:pt>
                <c:pt idx="1627">
                  <c:v>-180</c:v>
                </c:pt>
                <c:pt idx="1628">
                  <c:v>-180</c:v>
                </c:pt>
                <c:pt idx="1629">
                  <c:v>-180</c:v>
                </c:pt>
                <c:pt idx="1630">
                  <c:v>-180</c:v>
                </c:pt>
                <c:pt idx="1631">
                  <c:v>-180</c:v>
                </c:pt>
                <c:pt idx="1632">
                  <c:v>-180</c:v>
                </c:pt>
                <c:pt idx="1633">
                  <c:v>-180</c:v>
                </c:pt>
                <c:pt idx="1634">
                  <c:v>-180</c:v>
                </c:pt>
                <c:pt idx="1635">
                  <c:v>-180</c:v>
                </c:pt>
                <c:pt idx="1636">
                  <c:v>-180</c:v>
                </c:pt>
                <c:pt idx="1637">
                  <c:v>-180</c:v>
                </c:pt>
                <c:pt idx="1638">
                  <c:v>-180</c:v>
                </c:pt>
                <c:pt idx="1639">
                  <c:v>-180</c:v>
                </c:pt>
                <c:pt idx="1640">
                  <c:v>-180</c:v>
                </c:pt>
                <c:pt idx="1641">
                  <c:v>-180</c:v>
                </c:pt>
                <c:pt idx="1642">
                  <c:v>-180</c:v>
                </c:pt>
                <c:pt idx="1643">
                  <c:v>-180</c:v>
                </c:pt>
                <c:pt idx="1644">
                  <c:v>-180</c:v>
                </c:pt>
                <c:pt idx="1645">
                  <c:v>-180</c:v>
                </c:pt>
                <c:pt idx="1646">
                  <c:v>-180</c:v>
                </c:pt>
                <c:pt idx="1647">
                  <c:v>-180</c:v>
                </c:pt>
                <c:pt idx="1648">
                  <c:v>-180</c:v>
                </c:pt>
                <c:pt idx="1649">
                  <c:v>-180</c:v>
                </c:pt>
                <c:pt idx="1650">
                  <c:v>-180</c:v>
                </c:pt>
                <c:pt idx="1651">
                  <c:v>-180</c:v>
                </c:pt>
                <c:pt idx="1652">
                  <c:v>-180</c:v>
                </c:pt>
                <c:pt idx="1653">
                  <c:v>-180</c:v>
                </c:pt>
                <c:pt idx="1654">
                  <c:v>-180</c:v>
                </c:pt>
                <c:pt idx="1655">
                  <c:v>-180</c:v>
                </c:pt>
                <c:pt idx="1656">
                  <c:v>-180</c:v>
                </c:pt>
                <c:pt idx="1657">
                  <c:v>-180</c:v>
                </c:pt>
                <c:pt idx="1658">
                  <c:v>-180</c:v>
                </c:pt>
                <c:pt idx="1659">
                  <c:v>-180</c:v>
                </c:pt>
                <c:pt idx="1660">
                  <c:v>-180</c:v>
                </c:pt>
                <c:pt idx="1661">
                  <c:v>-180</c:v>
                </c:pt>
                <c:pt idx="1662">
                  <c:v>-180</c:v>
                </c:pt>
                <c:pt idx="1663">
                  <c:v>-180</c:v>
                </c:pt>
                <c:pt idx="1664">
                  <c:v>-180</c:v>
                </c:pt>
                <c:pt idx="1665">
                  <c:v>-180</c:v>
                </c:pt>
                <c:pt idx="1666">
                  <c:v>-180</c:v>
                </c:pt>
                <c:pt idx="1667">
                  <c:v>-180</c:v>
                </c:pt>
                <c:pt idx="1668">
                  <c:v>-180</c:v>
                </c:pt>
                <c:pt idx="1669">
                  <c:v>-180</c:v>
                </c:pt>
                <c:pt idx="1670">
                  <c:v>-180</c:v>
                </c:pt>
                <c:pt idx="1671">
                  <c:v>-180</c:v>
                </c:pt>
                <c:pt idx="1672">
                  <c:v>-180</c:v>
                </c:pt>
                <c:pt idx="1673">
                  <c:v>-180</c:v>
                </c:pt>
                <c:pt idx="1674">
                  <c:v>-180</c:v>
                </c:pt>
                <c:pt idx="1675">
                  <c:v>-180</c:v>
                </c:pt>
                <c:pt idx="1676">
                  <c:v>-180</c:v>
                </c:pt>
                <c:pt idx="1677">
                  <c:v>-180</c:v>
                </c:pt>
                <c:pt idx="1678">
                  <c:v>-180</c:v>
                </c:pt>
                <c:pt idx="1679">
                  <c:v>-180</c:v>
                </c:pt>
                <c:pt idx="1680">
                  <c:v>-180</c:v>
                </c:pt>
                <c:pt idx="1681">
                  <c:v>-180</c:v>
                </c:pt>
                <c:pt idx="1682">
                  <c:v>-180</c:v>
                </c:pt>
                <c:pt idx="1683">
                  <c:v>-180</c:v>
                </c:pt>
                <c:pt idx="1684">
                  <c:v>-180</c:v>
                </c:pt>
                <c:pt idx="1685">
                  <c:v>-180</c:v>
                </c:pt>
                <c:pt idx="1686">
                  <c:v>-180</c:v>
                </c:pt>
                <c:pt idx="1687">
                  <c:v>-180</c:v>
                </c:pt>
                <c:pt idx="1688">
                  <c:v>-180</c:v>
                </c:pt>
                <c:pt idx="1689">
                  <c:v>-180</c:v>
                </c:pt>
                <c:pt idx="1690">
                  <c:v>-180</c:v>
                </c:pt>
                <c:pt idx="1691">
                  <c:v>-180</c:v>
                </c:pt>
                <c:pt idx="1692">
                  <c:v>-180</c:v>
                </c:pt>
                <c:pt idx="1693">
                  <c:v>-180</c:v>
                </c:pt>
                <c:pt idx="1694">
                  <c:v>-180</c:v>
                </c:pt>
                <c:pt idx="1695">
                  <c:v>-180</c:v>
                </c:pt>
                <c:pt idx="1696">
                  <c:v>-180</c:v>
                </c:pt>
                <c:pt idx="1697">
                  <c:v>-180</c:v>
                </c:pt>
                <c:pt idx="1698">
                  <c:v>-180</c:v>
                </c:pt>
                <c:pt idx="1699">
                  <c:v>-180</c:v>
                </c:pt>
                <c:pt idx="1700">
                  <c:v>-180</c:v>
                </c:pt>
                <c:pt idx="1701">
                  <c:v>-180</c:v>
                </c:pt>
                <c:pt idx="1702">
                  <c:v>-180</c:v>
                </c:pt>
                <c:pt idx="1703">
                  <c:v>-180</c:v>
                </c:pt>
                <c:pt idx="1704">
                  <c:v>-180</c:v>
                </c:pt>
                <c:pt idx="1705">
                  <c:v>-180</c:v>
                </c:pt>
                <c:pt idx="1706">
                  <c:v>-180</c:v>
                </c:pt>
                <c:pt idx="1707">
                  <c:v>-180</c:v>
                </c:pt>
                <c:pt idx="1708">
                  <c:v>-180</c:v>
                </c:pt>
                <c:pt idx="1709">
                  <c:v>-180</c:v>
                </c:pt>
                <c:pt idx="1710">
                  <c:v>-180</c:v>
                </c:pt>
                <c:pt idx="1711">
                  <c:v>-180</c:v>
                </c:pt>
                <c:pt idx="1712">
                  <c:v>-180</c:v>
                </c:pt>
                <c:pt idx="1713">
                  <c:v>-180</c:v>
                </c:pt>
                <c:pt idx="1714">
                  <c:v>-180</c:v>
                </c:pt>
                <c:pt idx="1715">
                  <c:v>-180</c:v>
                </c:pt>
                <c:pt idx="1716">
                  <c:v>-180</c:v>
                </c:pt>
                <c:pt idx="1717">
                  <c:v>-180</c:v>
                </c:pt>
                <c:pt idx="1718">
                  <c:v>-180</c:v>
                </c:pt>
                <c:pt idx="1719">
                  <c:v>-180</c:v>
                </c:pt>
                <c:pt idx="1720">
                  <c:v>-180</c:v>
                </c:pt>
                <c:pt idx="1721">
                  <c:v>-180</c:v>
                </c:pt>
                <c:pt idx="1722">
                  <c:v>-180</c:v>
                </c:pt>
                <c:pt idx="1723">
                  <c:v>-180</c:v>
                </c:pt>
                <c:pt idx="1724">
                  <c:v>-180</c:v>
                </c:pt>
                <c:pt idx="1725">
                  <c:v>-180</c:v>
                </c:pt>
                <c:pt idx="1726">
                  <c:v>-180</c:v>
                </c:pt>
                <c:pt idx="1727">
                  <c:v>-180</c:v>
                </c:pt>
                <c:pt idx="1728">
                  <c:v>-180</c:v>
                </c:pt>
                <c:pt idx="1729">
                  <c:v>-180</c:v>
                </c:pt>
                <c:pt idx="1730">
                  <c:v>-180</c:v>
                </c:pt>
                <c:pt idx="1731">
                  <c:v>-180</c:v>
                </c:pt>
                <c:pt idx="1732">
                  <c:v>-180</c:v>
                </c:pt>
                <c:pt idx="1733">
                  <c:v>-180</c:v>
                </c:pt>
                <c:pt idx="1734">
                  <c:v>-180</c:v>
                </c:pt>
                <c:pt idx="1735">
                  <c:v>-180</c:v>
                </c:pt>
                <c:pt idx="1736">
                  <c:v>-180</c:v>
                </c:pt>
                <c:pt idx="1737">
                  <c:v>-180</c:v>
                </c:pt>
                <c:pt idx="1738">
                  <c:v>-180</c:v>
                </c:pt>
                <c:pt idx="1739">
                  <c:v>-180</c:v>
                </c:pt>
                <c:pt idx="1740">
                  <c:v>-180</c:v>
                </c:pt>
                <c:pt idx="1741">
                  <c:v>-180</c:v>
                </c:pt>
                <c:pt idx="1742">
                  <c:v>-180</c:v>
                </c:pt>
                <c:pt idx="1743">
                  <c:v>-180</c:v>
                </c:pt>
                <c:pt idx="1744">
                  <c:v>-180</c:v>
                </c:pt>
                <c:pt idx="1745">
                  <c:v>-180</c:v>
                </c:pt>
                <c:pt idx="1746">
                  <c:v>-180</c:v>
                </c:pt>
                <c:pt idx="1747">
                  <c:v>-180</c:v>
                </c:pt>
                <c:pt idx="1748">
                  <c:v>-180</c:v>
                </c:pt>
                <c:pt idx="1749">
                  <c:v>-180</c:v>
                </c:pt>
                <c:pt idx="1750">
                  <c:v>-180</c:v>
                </c:pt>
                <c:pt idx="1751">
                  <c:v>-180</c:v>
                </c:pt>
                <c:pt idx="1752">
                  <c:v>-180</c:v>
                </c:pt>
                <c:pt idx="1753">
                  <c:v>-180</c:v>
                </c:pt>
                <c:pt idx="1754">
                  <c:v>-180</c:v>
                </c:pt>
                <c:pt idx="1755">
                  <c:v>-180</c:v>
                </c:pt>
                <c:pt idx="1756">
                  <c:v>-180</c:v>
                </c:pt>
                <c:pt idx="1757">
                  <c:v>-180</c:v>
                </c:pt>
                <c:pt idx="1758">
                  <c:v>-180</c:v>
                </c:pt>
                <c:pt idx="1759">
                  <c:v>-180</c:v>
                </c:pt>
                <c:pt idx="1760">
                  <c:v>-180</c:v>
                </c:pt>
                <c:pt idx="1761">
                  <c:v>-180</c:v>
                </c:pt>
                <c:pt idx="1762">
                  <c:v>-180</c:v>
                </c:pt>
                <c:pt idx="1763">
                  <c:v>-180</c:v>
                </c:pt>
                <c:pt idx="1764">
                  <c:v>-180</c:v>
                </c:pt>
                <c:pt idx="1765">
                  <c:v>-180</c:v>
                </c:pt>
                <c:pt idx="1766">
                  <c:v>-180</c:v>
                </c:pt>
                <c:pt idx="1767">
                  <c:v>-180</c:v>
                </c:pt>
                <c:pt idx="1768">
                  <c:v>-180</c:v>
                </c:pt>
                <c:pt idx="1769">
                  <c:v>-180</c:v>
                </c:pt>
                <c:pt idx="1770">
                  <c:v>-180</c:v>
                </c:pt>
                <c:pt idx="1771">
                  <c:v>-180</c:v>
                </c:pt>
                <c:pt idx="1772">
                  <c:v>-180</c:v>
                </c:pt>
                <c:pt idx="1773">
                  <c:v>-180</c:v>
                </c:pt>
                <c:pt idx="1774">
                  <c:v>-180</c:v>
                </c:pt>
                <c:pt idx="1775">
                  <c:v>-180</c:v>
                </c:pt>
                <c:pt idx="1776">
                  <c:v>-180</c:v>
                </c:pt>
                <c:pt idx="1777">
                  <c:v>-180</c:v>
                </c:pt>
                <c:pt idx="1778">
                  <c:v>-180</c:v>
                </c:pt>
                <c:pt idx="1779">
                  <c:v>-180</c:v>
                </c:pt>
                <c:pt idx="1780">
                  <c:v>-180</c:v>
                </c:pt>
                <c:pt idx="1781">
                  <c:v>-180</c:v>
                </c:pt>
                <c:pt idx="1782">
                  <c:v>-180</c:v>
                </c:pt>
                <c:pt idx="1783">
                  <c:v>-180</c:v>
                </c:pt>
                <c:pt idx="1784">
                  <c:v>-180</c:v>
                </c:pt>
                <c:pt idx="1785">
                  <c:v>-180</c:v>
                </c:pt>
                <c:pt idx="1786">
                  <c:v>-180</c:v>
                </c:pt>
                <c:pt idx="1787">
                  <c:v>-180</c:v>
                </c:pt>
                <c:pt idx="1788">
                  <c:v>-180</c:v>
                </c:pt>
                <c:pt idx="1789">
                  <c:v>-180</c:v>
                </c:pt>
                <c:pt idx="1790">
                  <c:v>-180</c:v>
                </c:pt>
                <c:pt idx="1791">
                  <c:v>-180</c:v>
                </c:pt>
                <c:pt idx="1792">
                  <c:v>-180</c:v>
                </c:pt>
                <c:pt idx="1793">
                  <c:v>-180</c:v>
                </c:pt>
                <c:pt idx="1794">
                  <c:v>-180</c:v>
                </c:pt>
                <c:pt idx="1795">
                  <c:v>-180</c:v>
                </c:pt>
                <c:pt idx="1796">
                  <c:v>-180</c:v>
                </c:pt>
                <c:pt idx="1797">
                  <c:v>-180</c:v>
                </c:pt>
                <c:pt idx="1798">
                  <c:v>-180</c:v>
                </c:pt>
                <c:pt idx="1799">
                  <c:v>-180</c:v>
                </c:pt>
                <c:pt idx="1800">
                  <c:v>-180</c:v>
                </c:pt>
                <c:pt idx="1801">
                  <c:v>-180</c:v>
                </c:pt>
                <c:pt idx="1802">
                  <c:v>-180</c:v>
                </c:pt>
                <c:pt idx="1803">
                  <c:v>-180</c:v>
                </c:pt>
                <c:pt idx="1804">
                  <c:v>-180</c:v>
                </c:pt>
                <c:pt idx="1805">
                  <c:v>-180</c:v>
                </c:pt>
                <c:pt idx="1806">
                  <c:v>-180</c:v>
                </c:pt>
                <c:pt idx="1807">
                  <c:v>-180</c:v>
                </c:pt>
                <c:pt idx="1808">
                  <c:v>-180</c:v>
                </c:pt>
                <c:pt idx="1809">
                  <c:v>-180</c:v>
                </c:pt>
                <c:pt idx="1810">
                  <c:v>-180</c:v>
                </c:pt>
                <c:pt idx="1811">
                  <c:v>-180</c:v>
                </c:pt>
                <c:pt idx="1812">
                  <c:v>-180</c:v>
                </c:pt>
                <c:pt idx="1813">
                  <c:v>-180</c:v>
                </c:pt>
                <c:pt idx="1814">
                  <c:v>-180</c:v>
                </c:pt>
                <c:pt idx="1815">
                  <c:v>-180</c:v>
                </c:pt>
                <c:pt idx="1816">
                  <c:v>-180</c:v>
                </c:pt>
                <c:pt idx="1817">
                  <c:v>-180</c:v>
                </c:pt>
                <c:pt idx="1818">
                  <c:v>-180</c:v>
                </c:pt>
                <c:pt idx="1819">
                  <c:v>-180</c:v>
                </c:pt>
                <c:pt idx="1820">
                  <c:v>-180</c:v>
                </c:pt>
                <c:pt idx="1821">
                  <c:v>-180</c:v>
                </c:pt>
                <c:pt idx="1822">
                  <c:v>-180</c:v>
                </c:pt>
                <c:pt idx="1823">
                  <c:v>-180</c:v>
                </c:pt>
                <c:pt idx="1824">
                  <c:v>-180</c:v>
                </c:pt>
                <c:pt idx="1825">
                  <c:v>-180</c:v>
                </c:pt>
                <c:pt idx="1826">
                  <c:v>-180</c:v>
                </c:pt>
                <c:pt idx="1827">
                  <c:v>-180</c:v>
                </c:pt>
                <c:pt idx="1828">
                  <c:v>-180</c:v>
                </c:pt>
                <c:pt idx="1829">
                  <c:v>-180</c:v>
                </c:pt>
                <c:pt idx="1830">
                  <c:v>-180</c:v>
                </c:pt>
                <c:pt idx="1831">
                  <c:v>-180</c:v>
                </c:pt>
                <c:pt idx="1832">
                  <c:v>-180</c:v>
                </c:pt>
                <c:pt idx="1833">
                  <c:v>-180</c:v>
                </c:pt>
                <c:pt idx="1834">
                  <c:v>-180</c:v>
                </c:pt>
                <c:pt idx="1835">
                  <c:v>-180</c:v>
                </c:pt>
                <c:pt idx="1836">
                  <c:v>-180</c:v>
                </c:pt>
                <c:pt idx="1837">
                  <c:v>-180</c:v>
                </c:pt>
                <c:pt idx="1838">
                  <c:v>-180</c:v>
                </c:pt>
                <c:pt idx="1839">
                  <c:v>-180</c:v>
                </c:pt>
                <c:pt idx="1840">
                  <c:v>-180</c:v>
                </c:pt>
                <c:pt idx="1841">
                  <c:v>-180</c:v>
                </c:pt>
                <c:pt idx="1842">
                  <c:v>-180</c:v>
                </c:pt>
                <c:pt idx="1843">
                  <c:v>-180</c:v>
                </c:pt>
                <c:pt idx="1844">
                  <c:v>-180</c:v>
                </c:pt>
                <c:pt idx="1845">
                  <c:v>-180</c:v>
                </c:pt>
                <c:pt idx="1846">
                  <c:v>-180</c:v>
                </c:pt>
                <c:pt idx="1847">
                  <c:v>-180</c:v>
                </c:pt>
                <c:pt idx="1848">
                  <c:v>-180</c:v>
                </c:pt>
                <c:pt idx="1849">
                  <c:v>-180</c:v>
                </c:pt>
                <c:pt idx="1850">
                  <c:v>-180</c:v>
                </c:pt>
                <c:pt idx="1851">
                  <c:v>-180</c:v>
                </c:pt>
                <c:pt idx="1852">
                  <c:v>-180</c:v>
                </c:pt>
                <c:pt idx="1853">
                  <c:v>-180</c:v>
                </c:pt>
                <c:pt idx="1854">
                  <c:v>-180</c:v>
                </c:pt>
                <c:pt idx="1855">
                  <c:v>-180</c:v>
                </c:pt>
                <c:pt idx="1856">
                  <c:v>-180</c:v>
                </c:pt>
                <c:pt idx="1857">
                  <c:v>-180</c:v>
                </c:pt>
                <c:pt idx="1858">
                  <c:v>-180</c:v>
                </c:pt>
                <c:pt idx="1859">
                  <c:v>-180</c:v>
                </c:pt>
                <c:pt idx="1860">
                  <c:v>-180</c:v>
                </c:pt>
                <c:pt idx="1861">
                  <c:v>-180</c:v>
                </c:pt>
                <c:pt idx="1862">
                  <c:v>-180</c:v>
                </c:pt>
                <c:pt idx="1863">
                  <c:v>-180</c:v>
                </c:pt>
                <c:pt idx="1864">
                  <c:v>-180</c:v>
                </c:pt>
                <c:pt idx="1865">
                  <c:v>-180</c:v>
                </c:pt>
                <c:pt idx="1866">
                  <c:v>-180</c:v>
                </c:pt>
                <c:pt idx="1867">
                  <c:v>-180</c:v>
                </c:pt>
                <c:pt idx="1868">
                  <c:v>-180</c:v>
                </c:pt>
                <c:pt idx="1869">
                  <c:v>-180</c:v>
                </c:pt>
                <c:pt idx="1870">
                  <c:v>-180</c:v>
                </c:pt>
                <c:pt idx="1871">
                  <c:v>-180</c:v>
                </c:pt>
                <c:pt idx="1872">
                  <c:v>-180</c:v>
                </c:pt>
                <c:pt idx="1873">
                  <c:v>-180</c:v>
                </c:pt>
                <c:pt idx="1874">
                  <c:v>-180</c:v>
                </c:pt>
                <c:pt idx="1875">
                  <c:v>-180</c:v>
                </c:pt>
                <c:pt idx="1876">
                  <c:v>-180</c:v>
                </c:pt>
                <c:pt idx="1877">
                  <c:v>-180</c:v>
                </c:pt>
                <c:pt idx="1878">
                  <c:v>-180</c:v>
                </c:pt>
                <c:pt idx="1879">
                  <c:v>-180</c:v>
                </c:pt>
                <c:pt idx="1880">
                  <c:v>-180</c:v>
                </c:pt>
                <c:pt idx="1881">
                  <c:v>-180</c:v>
                </c:pt>
                <c:pt idx="1882">
                  <c:v>-180</c:v>
                </c:pt>
                <c:pt idx="1883">
                  <c:v>-180</c:v>
                </c:pt>
                <c:pt idx="1884">
                  <c:v>-180</c:v>
                </c:pt>
                <c:pt idx="1885">
                  <c:v>-180</c:v>
                </c:pt>
                <c:pt idx="1886">
                  <c:v>-180</c:v>
                </c:pt>
                <c:pt idx="1887">
                  <c:v>-180</c:v>
                </c:pt>
                <c:pt idx="1888">
                  <c:v>-180</c:v>
                </c:pt>
                <c:pt idx="1889">
                  <c:v>-180</c:v>
                </c:pt>
                <c:pt idx="1890">
                  <c:v>-180</c:v>
                </c:pt>
                <c:pt idx="1891">
                  <c:v>-180</c:v>
                </c:pt>
                <c:pt idx="1892">
                  <c:v>-180</c:v>
                </c:pt>
                <c:pt idx="1893">
                  <c:v>-180</c:v>
                </c:pt>
                <c:pt idx="1894">
                  <c:v>-180</c:v>
                </c:pt>
                <c:pt idx="1895">
                  <c:v>-180</c:v>
                </c:pt>
                <c:pt idx="1896">
                  <c:v>-180</c:v>
                </c:pt>
                <c:pt idx="1897">
                  <c:v>-180</c:v>
                </c:pt>
                <c:pt idx="1898">
                  <c:v>-180</c:v>
                </c:pt>
                <c:pt idx="1899">
                  <c:v>-180</c:v>
                </c:pt>
                <c:pt idx="1900">
                  <c:v>-180</c:v>
                </c:pt>
                <c:pt idx="1901">
                  <c:v>-180</c:v>
                </c:pt>
                <c:pt idx="1902">
                  <c:v>-180</c:v>
                </c:pt>
                <c:pt idx="1903">
                  <c:v>-180</c:v>
                </c:pt>
                <c:pt idx="1904">
                  <c:v>-180</c:v>
                </c:pt>
                <c:pt idx="1905">
                  <c:v>-180</c:v>
                </c:pt>
                <c:pt idx="1906">
                  <c:v>-180</c:v>
                </c:pt>
                <c:pt idx="1907">
                  <c:v>-180</c:v>
                </c:pt>
                <c:pt idx="1908">
                  <c:v>-180</c:v>
                </c:pt>
                <c:pt idx="1909">
                  <c:v>-180</c:v>
                </c:pt>
                <c:pt idx="1910">
                  <c:v>-180</c:v>
                </c:pt>
                <c:pt idx="1911">
                  <c:v>-180</c:v>
                </c:pt>
                <c:pt idx="1912">
                  <c:v>-180</c:v>
                </c:pt>
                <c:pt idx="1913">
                  <c:v>-180</c:v>
                </c:pt>
                <c:pt idx="1914">
                  <c:v>-180</c:v>
                </c:pt>
                <c:pt idx="1915">
                  <c:v>-180</c:v>
                </c:pt>
                <c:pt idx="1916">
                  <c:v>-180</c:v>
                </c:pt>
                <c:pt idx="1917">
                  <c:v>-180</c:v>
                </c:pt>
                <c:pt idx="1918">
                  <c:v>-180</c:v>
                </c:pt>
                <c:pt idx="1919">
                  <c:v>-180</c:v>
                </c:pt>
                <c:pt idx="1920">
                  <c:v>-180</c:v>
                </c:pt>
                <c:pt idx="1921">
                  <c:v>-180</c:v>
                </c:pt>
                <c:pt idx="1922">
                  <c:v>-180</c:v>
                </c:pt>
                <c:pt idx="1923">
                  <c:v>-180</c:v>
                </c:pt>
                <c:pt idx="1924">
                  <c:v>-180</c:v>
                </c:pt>
                <c:pt idx="1925">
                  <c:v>-180</c:v>
                </c:pt>
                <c:pt idx="1926">
                  <c:v>-180</c:v>
                </c:pt>
                <c:pt idx="1927">
                  <c:v>-180</c:v>
                </c:pt>
                <c:pt idx="1928">
                  <c:v>-180</c:v>
                </c:pt>
                <c:pt idx="1929">
                  <c:v>-180</c:v>
                </c:pt>
                <c:pt idx="1930">
                  <c:v>-180</c:v>
                </c:pt>
                <c:pt idx="1931">
                  <c:v>-180</c:v>
                </c:pt>
                <c:pt idx="1932">
                  <c:v>-180</c:v>
                </c:pt>
                <c:pt idx="1933">
                  <c:v>-180</c:v>
                </c:pt>
                <c:pt idx="1934">
                  <c:v>-180</c:v>
                </c:pt>
                <c:pt idx="1935">
                  <c:v>-180</c:v>
                </c:pt>
                <c:pt idx="1936">
                  <c:v>-180</c:v>
                </c:pt>
                <c:pt idx="1937">
                  <c:v>-180</c:v>
                </c:pt>
                <c:pt idx="1938">
                  <c:v>-180</c:v>
                </c:pt>
                <c:pt idx="1939">
                  <c:v>-180</c:v>
                </c:pt>
                <c:pt idx="1940">
                  <c:v>-180</c:v>
                </c:pt>
                <c:pt idx="1941">
                  <c:v>-180</c:v>
                </c:pt>
                <c:pt idx="1942">
                  <c:v>-180</c:v>
                </c:pt>
                <c:pt idx="1943">
                  <c:v>-180</c:v>
                </c:pt>
                <c:pt idx="1944">
                  <c:v>-180</c:v>
                </c:pt>
                <c:pt idx="1945">
                  <c:v>-180</c:v>
                </c:pt>
                <c:pt idx="1946">
                  <c:v>-180</c:v>
                </c:pt>
                <c:pt idx="1947">
                  <c:v>-180</c:v>
                </c:pt>
                <c:pt idx="1948">
                  <c:v>-180</c:v>
                </c:pt>
                <c:pt idx="1949">
                  <c:v>-180</c:v>
                </c:pt>
                <c:pt idx="1950">
                  <c:v>-180</c:v>
                </c:pt>
                <c:pt idx="1951">
                  <c:v>-180</c:v>
                </c:pt>
                <c:pt idx="1952">
                  <c:v>-180</c:v>
                </c:pt>
                <c:pt idx="1953">
                  <c:v>-180</c:v>
                </c:pt>
                <c:pt idx="1954">
                  <c:v>-180</c:v>
                </c:pt>
                <c:pt idx="1955">
                  <c:v>-180</c:v>
                </c:pt>
                <c:pt idx="1956">
                  <c:v>-180</c:v>
                </c:pt>
                <c:pt idx="1957">
                  <c:v>-180</c:v>
                </c:pt>
                <c:pt idx="1958">
                  <c:v>-180</c:v>
                </c:pt>
                <c:pt idx="1959">
                  <c:v>-180</c:v>
                </c:pt>
                <c:pt idx="1960">
                  <c:v>-180</c:v>
                </c:pt>
                <c:pt idx="1961">
                  <c:v>-180</c:v>
                </c:pt>
                <c:pt idx="1962">
                  <c:v>-180</c:v>
                </c:pt>
                <c:pt idx="1963">
                  <c:v>-180</c:v>
                </c:pt>
                <c:pt idx="1964">
                  <c:v>-180</c:v>
                </c:pt>
                <c:pt idx="1965">
                  <c:v>-180</c:v>
                </c:pt>
                <c:pt idx="1966">
                  <c:v>-180</c:v>
                </c:pt>
                <c:pt idx="1967">
                  <c:v>-180</c:v>
                </c:pt>
                <c:pt idx="1968">
                  <c:v>-180</c:v>
                </c:pt>
                <c:pt idx="1969">
                  <c:v>-180</c:v>
                </c:pt>
                <c:pt idx="1970">
                  <c:v>-180</c:v>
                </c:pt>
                <c:pt idx="1971">
                  <c:v>-180</c:v>
                </c:pt>
                <c:pt idx="1972">
                  <c:v>-180</c:v>
                </c:pt>
                <c:pt idx="1973">
                  <c:v>-180</c:v>
                </c:pt>
                <c:pt idx="1974">
                  <c:v>-180</c:v>
                </c:pt>
                <c:pt idx="1975">
                  <c:v>-180</c:v>
                </c:pt>
                <c:pt idx="1976">
                  <c:v>-180</c:v>
                </c:pt>
                <c:pt idx="1977">
                  <c:v>-180</c:v>
                </c:pt>
                <c:pt idx="1978">
                  <c:v>-180</c:v>
                </c:pt>
                <c:pt idx="1979">
                  <c:v>-180</c:v>
                </c:pt>
                <c:pt idx="1980">
                  <c:v>-180</c:v>
                </c:pt>
                <c:pt idx="1981">
                  <c:v>-180</c:v>
                </c:pt>
                <c:pt idx="1982">
                  <c:v>-180</c:v>
                </c:pt>
                <c:pt idx="1983">
                  <c:v>-180</c:v>
                </c:pt>
                <c:pt idx="1984">
                  <c:v>-180</c:v>
                </c:pt>
                <c:pt idx="1985">
                  <c:v>-180</c:v>
                </c:pt>
                <c:pt idx="1986">
                  <c:v>-180</c:v>
                </c:pt>
                <c:pt idx="1987">
                  <c:v>-180</c:v>
                </c:pt>
                <c:pt idx="1988">
                  <c:v>-180</c:v>
                </c:pt>
                <c:pt idx="1989">
                  <c:v>-180</c:v>
                </c:pt>
                <c:pt idx="1990">
                  <c:v>-180</c:v>
                </c:pt>
                <c:pt idx="1991">
                  <c:v>-180</c:v>
                </c:pt>
                <c:pt idx="1992">
                  <c:v>-180</c:v>
                </c:pt>
                <c:pt idx="1993">
                  <c:v>-180</c:v>
                </c:pt>
                <c:pt idx="1994">
                  <c:v>-180</c:v>
                </c:pt>
                <c:pt idx="1995">
                  <c:v>-180</c:v>
                </c:pt>
                <c:pt idx="1996">
                  <c:v>-180</c:v>
                </c:pt>
                <c:pt idx="1997">
                  <c:v>-180</c:v>
                </c:pt>
                <c:pt idx="1998">
                  <c:v>-180</c:v>
                </c:pt>
                <c:pt idx="1999">
                  <c:v>-180</c:v>
                </c:pt>
                <c:pt idx="2000">
                  <c:v>-180</c:v>
                </c:pt>
              </c:numCache>
            </c:numRef>
          </c:yVal>
          <c:smooth val="0"/>
        </c:ser>
        <c:axId val="86358723"/>
        <c:axId val="39148714"/>
      </c:scatterChart>
      <c:valAx>
        <c:axId val="190980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游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89157908740189"/>
              <c:y val="0.879339542760373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62758858"/>
        <c:crossesAt val="-1000"/>
        <c:crossBetween val="midCat"/>
      </c:valAx>
      <c:valAx>
        <c:axId val="627588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66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ff6600"/>
                    </a:solidFill>
                    <a:latin typeface="Calibri"/>
                  </a:rPr>
                  <a:t>dBR [dB]</a:t>
                </a:r>
              </a:p>
            </c:rich>
          </c:tx>
          <c:layout>
            <c:manualLayout>
              <c:xMode val="edge"/>
              <c:yMode val="edge"/>
              <c:x val="0.0165624584275642"/>
              <c:y val="0.2743437764606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1909804"/>
        <c:crossesAt val="1"/>
        <c:crossBetween val="midCat"/>
      </c:valAx>
      <c:valAx>
        <c:axId val="86358723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39148714"/>
        <c:crossBetween val="midCat"/>
      </c:valAx>
      <c:valAx>
        <c:axId val="3914871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99"/>
                    </a:solidFill>
                    <a:latin typeface="Calibri"/>
                  </a:rPr>
                  <a:t>P [deg]</a:t>
                </a:r>
              </a:p>
            </c:rich>
          </c:tx>
          <c:layout>
            <c:manualLayout>
              <c:xMode val="edge"/>
              <c:yMode val="edge"/>
              <c:x val="0.94153252627378"/>
              <c:y val="0.31339966130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8635872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游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游ゴシック"/>
              </a:rPr>
              <a:t>微分</a:t>
            </a:r>
          </a:p>
        </c:rich>
      </c:tx>
      <c:layout>
        <c:manualLayout>
          <c:xMode val="edge"/>
          <c:yMode val="edge"/>
          <c:x val="0.463717991353509"/>
          <c:y val="0.0347236925682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7662121716"/>
          <c:y val="0.116451408003388"/>
          <c:w val="0.89271699368141"/>
          <c:h val="0.839085327122592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T$1</c:f>
              <c:strCache>
                <c:ptCount val="1"/>
                <c:pt idx="0">
                  <c:v>s 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T$2:$T$3000</c:f>
              <c:numCache>
                <c:formatCode>General</c:formatCode>
                <c:ptCount val="2999"/>
              </c:numCache>
            </c:numRef>
          </c:yVal>
          <c:smooth val="0"/>
        </c:ser>
        <c:axId val="79192814"/>
        <c:axId val="72761455"/>
      </c:scatterChart>
      <c:scatterChart>
        <c:scatterStyle val="line"/>
        <c:varyColors val="0"/>
        <c:ser>
          <c:idx val="1"/>
          <c:order val="1"/>
          <c:tx>
            <c:strRef>
              <c:f>データ!$V$1</c:f>
              <c:strCache>
                <c:ptCount val="1"/>
                <c:pt idx="0">
                  <c:v>s 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V$2:$V$3000</c:f>
              <c:numCache>
                <c:formatCode>General</c:formatCode>
                <c:ptCount val="2999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  <c:pt idx="12">
                  <c:v>90</c:v>
                </c:pt>
                <c:pt idx="13">
                  <c:v>90</c:v>
                </c:pt>
                <c:pt idx="14">
                  <c:v>90</c:v>
                </c:pt>
                <c:pt idx="15">
                  <c:v>90</c:v>
                </c:pt>
                <c:pt idx="16">
                  <c:v>90</c:v>
                </c:pt>
                <c:pt idx="17">
                  <c:v>90</c:v>
                </c:pt>
                <c:pt idx="18">
                  <c:v>90</c:v>
                </c:pt>
                <c:pt idx="19">
                  <c:v>90</c:v>
                </c:pt>
                <c:pt idx="20">
                  <c:v>90</c:v>
                </c:pt>
                <c:pt idx="21">
                  <c:v>90</c:v>
                </c:pt>
                <c:pt idx="22">
                  <c:v>90</c:v>
                </c:pt>
                <c:pt idx="23">
                  <c:v>90</c:v>
                </c:pt>
                <c:pt idx="24">
                  <c:v>90</c:v>
                </c:pt>
                <c:pt idx="25">
                  <c:v>90</c:v>
                </c:pt>
                <c:pt idx="26">
                  <c:v>90</c:v>
                </c:pt>
                <c:pt idx="27">
                  <c:v>90</c:v>
                </c:pt>
                <c:pt idx="28">
                  <c:v>90</c:v>
                </c:pt>
                <c:pt idx="29">
                  <c:v>90</c:v>
                </c:pt>
                <c:pt idx="30">
                  <c:v>90</c:v>
                </c:pt>
                <c:pt idx="31">
                  <c:v>90</c:v>
                </c:pt>
                <c:pt idx="32">
                  <c:v>90</c:v>
                </c:pt>
                <c:pt idx="33">
                  <c:v>90</c:v>
                </c:pt>
                <c:pt idx="34">
                  <c:v>90</c:v>
                </c:pt>
                <c:pt idx="35">
                  <c:v>90</c:v>
                </c:pt>
                <c:pt idx="36">
                  <c:v>90</c:v>
                </c:pt>
                <c:pt idx="37">
                  <c:v>90</c:v>
                </c:pt>
                <c:pt idx="38">
                  <c:v>90</c:v>
                </c:pt>
                <c:pt idx="39">
                  <c:v>90</c:v>
                </c:pt>
                <c:pt idx="40">
                  <c:v>90</c:v>
                </c:pt>
                <c:pt idx="41">
                  <c:v>90</c:v>
                </c:pt>
                <c:pt idx="42">
                  <c:v>90</c:v>
                </c:pt>
                <c:pt idx="43">
                  <c:v>90</c:v>
                </c:pt>
                <c:pt idx="44">
                  <c:v>90</c:v>
                </c:pt>
                <c:pt idx="45">
                  <c:v>90</c:v>
                </c:pt>
                <c:pt idx="46">
                  <c:v>90</c:v>
                </c:pt>
                <c:pt idx="47">
                  <c:v>9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  <c:pt idx="52">
                  <c:v>90</c:v>
                </c:pt>
                <c:pt idx="53">
                  <c:v>90</c:v>
                </c:pt>
                <c:pt idx="54">
                  <c:v>90</c:v>
                </c:pt>
                <c:pt idx="55">
                  <c:v>90</c:v>
                </c:pt>
                <c:pt idx="56">
                  <c:v>90</c:v>
                </c:pt>
                <c:pt idx="57">
                  <c:v>90</c:v>
                </c:pt>
                <c:pt idx="58">
                  <c:v>90</c:v>
                </c:pt>
                <c:pt idx="59">
                  <c:v>90</c:v>
                </c:pt>
                <c:pt idx="60">
                  <c:v>90</c:v>
                </c:pt>
                <c:pt idx="61">
                  <c:v>90</c:v>
                </c:pt>
                <c:pt idx="62">
                  <c:v>90</c:v>
                </c:pt>
                <c:pt idx="63">
                  <c:v>90</c:v>
                </c:pt>
                <c:pt idx="64">
                  <c:v>90</c:v>
                </c:pt>
                <c:pt idx="65">
                  <c:v>90</c:v>
                </c:pt>
                <c:pt idx="66">
                  <c:v>90</c:v>
                </c:pt>
                <c:pt idx="67">
                  <c:v>90</c:v>
                </c:pt>
                <c:pt idx="68">
                  <c:v>90</c:v>
                </c:pt>
                <c:pt idx="69">
                  <c:v>90</c:v>
                </c:pt>
                <c:pt idx="70">
                  <c:v>90</c:v>
                </c:pt>
                <c:pt idx="71">
                  <c:v>90</c:v>
                </c:pt>
                <c:pt idx="72">
                  <c:v>90</c:v>
                </c:pt>
                <c:pt idx="73">
                  <c:v>90</c:v>
                </c:pt>
                <c:pt idx="74">
                  <c:v>90</c:v>
                </c:pt>
                <c:pt idx="75">
                  <c:v>90</c:v>
                </c:pt>
                <c:pt idx="76">
                  <c:v>90</c:v>
                </c:pt>
                <c:pt idx="77">
                  <c:v>90</c:v>
                </c:pt>
                <c:pt idx="78">
                  <c:v>90</c:v>
                </c:pt>
                <c:pt idx="79">
                  <c:v>90</c:v>
                </c:pt>
                <c:pt idx="80">
                  <c:v>90</c:v>
                </c:pt>
                <c:pt idx="81">
                  <c:v>90</c:v>
                </c:pt>
                <c:pt idx="82">
                  <c:v>90</c:v>
                </c:pt>
                <c:pt idx="83">
                  <c:v>90</c:v>
                </c:pt>
                <c:pt idx="84">
                  <c:v>90</c:v>
                </c:pt>
                <c:pt idx="85">
                  <c:v>90</c:v>
                </c:pt>
                <c:pt idx="86">
                  <c:v>90</c:v>
                </c:pt>
                <c:pt idx="87">
                  <c:v>90</c:v>
                </c:pt>
                <c:pt idx="88">
                  <c:v>90</c:v>
                </c:pt>
                <c:pt idx="89">
                  <c:v>90</c:v>
                </c:pt>
                <c:pt idx="90">
                  <c:v>90</c:v>
                </c:pt>
                <c:pt idx="91">
                  <c:v>90</c:v>
                </c:pt>
                <c:pt idx="92">
                  <c:v>90</c:v>
                </c:pt>
                <c:pt idx="93">
                  <c:v>90</c:v>
                </c:pt>
                <c:pt idx="94">
                  <c:v>90</c:v>
                </c:pt>
                <c:pt idx="95">
                  <c:v>90</c:v>
                </c:pt>
                <c:pt idx="96">
                  <c:v>90</c:v>
                </c:pt>
                <c:pt idx="97">
                  <c:v>90</c:v>
                </c:pt>
                <c:pt idx="98">
                  <c:v>90</c:v>
                </c:pt>
                <c:pt idx="99">
                  <c:v>90</c:v>
                </c:pt>
                <c:pt idx="100">
                  <c:v>90</c:v>
                </c:pt>
                <c:pt idx="101">
                  <c:v>90</c:v>
                </c:pt>
                <c:pt idx="102">
                  <c:v>90</c:v>
                </c:pt>
                <c:pt idx="103">
                  <c:v>90</c:v>
                </c:pt>
                <c:pt idx="104">
                  <c:v>90</c:v>
                </c:pt>
                <c:pt idx="105">
                  <c:v>90</c:v>
                </c:pt>
                <c:pt idx="106">
                  <c:v>90</c:v>
                </c:pt>
                <c:pt idx="107">
                  <c:v>90</c:v>
                </c:pt>
                <c:pt idx="108">
                  <c:v>90</c:v>
                </c:pt>
                <c:pt idx="109">
                  <c:v>90</c:v>
                </c:pt>
                <c:pt idx="110">
                  <c:v>90</c:v>
                </c:pt>
                <c:pt idx="111">
                  <c:v>90</c:v>
                </c:pt>
                <c:pt idx="112">
                  <c:v>90</c:v>
                </c:pt>
                <c:pt idx="113">
                  <c:v>90</c:v>
                </c:pt>
                <c:pt idx="114">
                  <c:v>90</c:v>
                </c:pt>
                <c:pt idx="115">
                  <c:v>90</c:v>
                </c:pt>
                <c:pt idx="116">
                  <c:v>90</c:v>
                </c:pt>
                <c:pt idx="117">
                  <c:v>90</c:v>
                </c:pt>
                <c:pt idx="118">
                  <c:v>90</c:v>
                </c:pt>
                <c:pt idx="119">
                  <c:v>90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0</c:v>
                </c:pt>
                <c:pt idx="125">
                  <c:v>90</c:v>
                </c:pt>
                <c:pt idx="126">
                  <c:v>90</c:v>
                </c:pt>
                <c:pt idx="127">
                  <c:v>90</c:v>
                </c:pt>
                <c:pt idx="128">
                  <c:v>90</c:v>
                </c:pt>
                <c:pt idx="129">
                  <c:v>90</c:v>
                </c:pt>
                <c:pt idx="130">
                  <c:v>90</c:v>
                </c:pt>
                <c:pt idx="131">
                  <c:v>90</c:v>
                </c:pt>
                <c:pt idx="132">
                  <c:v>90</c:v>
                </c:pt>
                <c:pt idx="133">
                  <c:v>90</c:v>
                </c:pt>
                <c:pt idx="134">
                  <c:v>90</c:v>
                </c:pt>
                <c:pt idx="135">
                  <c:v>90</c:v>
                </c:pt>
                <c:pt idx="136">
                  <c:v>90</c:v>
                </c:pt>
                <c:pt idx="137">
                  <c:v>90</c:v>
                </c:pt>
                <c:pt idx="138">
                  <c:v>90</c:v>
                </c:pt>
                <c:pt idx="139">
                  <c:v>90</c:v>
                </c:pt>
                <c:pt idx="140">
                  <c:v>90</c:v>
                </c:pt>
                <c:pt idx="141">
                  <c:v>90</c:v>
                </c:pt>
                <c:pt idx="142">
                  <c:v>90</c:v>
                </c:pt>
                <c:pt idx="143">
                  <c:v>90</c:v>
                </c:pt>
                <c:pt idx="144">
                  <c:v>90</c:v>
                </c:pt>
                <c:pt idx="145">
                  <c:v>90</c:v>
                </c:pt>
                <c:pt idx="146">
                  <c:v>90</c:v>
                </c:pt>
                <c:pt idx="147">
                  <c:v>90</c:v>
                </c:pt>
                <c:pt idx="148">
                  <c:v>90</c:v>
                </c:pt>
                <c:pt idx="149">
                  <c:v>90</c:v>
                </c:pt>
                <c:pt idx="150">
                  <c:v>90</c:v>
                </c:pt>
                <c:pt idx="151">
                  <c:v>90</c:v>
                </c:pt>
                <c:pt idx="152">
                  <c:v>90</c:v>
                </c:pt>
                <c:pt idx="153">
                  <c:v>90</c:v>
                </c:pt>
                <c:pt idx="154">
                  <c:v>90</c:v>
                </c:pt>
                <c:pt idx="155">
                  <c:v>90</c:v>
                </c:pt>
                <c:pt idx="156">
                  <c:v>90</c:v>
                </c:pt>
                <c:pt idx="157">
                  <c:v>90</c:v>
                </c:pt>
                <c:pt idx="158">
                  <c:v>90</c:v>
                </c:pt>
                <c:pt idx="159">
                  <c:v>90</c:v>
                </c:pt>
                <c:pt idx="160">
                  <c:v>90</c:v>
                </c:pt>
                <c:pt idx="161">
                  <c:v>90</c:v>
                </c:pt>
                <c:pt idx="162">
                  <c:v>90</c:v>
                </c:pt>
                <c:pt idx="163">
                  <c:v>90</c:v>
                </c:pt>
                <c:pt idx="164">
                  <c:v>90</c:v>
                </c:pt>
                <c:pt idx="165">
                  <c:v>90</c:v>
                </c:pt>
                <c:pt idx="166">
                  <c:v>90</c:v>
                </c:pt>
                <c:pt idx="167">
                  <c:v>90</c:v>
                </c:pt>
                <c:pt idx="168">
                  <c:v>90</c:v>
                </c:pt>
                <c:pt idx="169">
                  <c:v>90</c:v>
                </c:pt>
                <c:pt idx="170">
                  <c:v>90</c:v>
                </c:pt>
                <c:pt idx="171">
                  <c:v>90</c:v>
                </c:pt>
                <c:pt idx="172">
                  <c:v>90</c:v>
                </c:pt>
                <c:pt idx="173">
                  <c:v>90</c:v>
                </c:pt>
                <c:pt idx="174">
                  <c:v>90</c:v>
                </c:pt>
                <c:pt idx="175">
                  <c:v>90</c:v>
                </c:pt>
                <c:pt idx="176">
                  <c:v>90</c:v>
                </c:pt>
                <c:pt idx="177">
                  <c:v>90</c:v>
                </c:pt>
                <c:pt idx="178">
                  <c:v>90</c:v>
                </c:pt>
                <c:pt idx="179">
                  <c:v>90</c:v>
                </c:pt>
                <c:pt idx="180">
                  <c:v>90</c:v>
                </c:pt>
                <c:pt idx="181">
                  <c:v>90</c:v>
                </c:pt>
                <c:pt idx="182">
                  <c:v>90</c:v>
                </c:pt>
                <c:pt idx="183">
                  <c:v>90</c:v>
                </c:pt>
                <c:pt idx="184">
                  <c:v>90</c:v>
                </c:pt>
                <c:pt idx="185">
                  <c:v>90</c:v>
                </c:pt>
                <c:pt idx="186">
                  <c:v>90</c:v>
                </c:pt>
                <c:pt idx="187">
                  <c:v>90</c:v>
                </c:pt>
                <c:pt idx="188">
                  <c:v>90</c:v>
                </c:pt>
                <c:pt idx="189">
                  <c:v>90</c:v>
                </c:pt>
                <c:pt idx="190">
                  <c:v>90</c:v>
                </c:pt>
                <c:pt idx="191">
                  <c:v>90</c:v>
                </c:pt>
                <c:pt idx="192">
                  <c:v>90</c:v>
                </c:pt>
                <c:pt idx="193">
                  <c:v>90</c:v>
                </c:pt>
                <c:pt idx="194">
                  <c:v>90</c:v>
                </c:pt>
                <c:pt idx="195">
                  <c:v>90</c:v>
                </c:pt>
                <c:pt idx="196">
                  <c:v>90</c:v>
                </c:pt>
                <c:pt idx="197">
                  <c:v>90</c:v>
                </c:pt>
                <c:pt idx="198">
                  <c:v>90</c:v>
                </c:pt>
                <c:pt idx="199">
                  <c:v>90</c:v>
                </c:pt>
                <c:pt idx="200">
                  <c:v>90</c:v>
                </c:pt>
                <c:pt idx="201">
                  <c:v>90</c:v>
                </c:pt>
                <c:pt idx="202">
                  <c:v>90</c:v>
                </c:pt>
                <c:pt idx="203">
                  <c:v>90</c:v>
                </c:pt>
                <c:pt idx="204">
                  <c:v>90</c:v>
                </c:pt>
                <c:pt idx="205">
                  <c:v>90</c:v>
                </c:pt>
                <c:pt idx="206">
                  <c:v>90</c:v>
                </c:pt>
                <c:pt idx="207">
                  <c:v>90</c:v>
                </c:pt>
                <c:pt idx="208">
                  <c:v>90</c:v>
                </c:pt>
                <c:pt idx="209">
                  <c:v>90</c:v>
                </c:pt>
                <c:pt idx="210">
                  <c:v>90</c:v>
                </c:pt>
                <c:pt idx="211">
                  <c:v>90</c:v>
                </c:pt>
                <c:pt idx="212">
                  <c:v>90</c:v>
                </c:pt>
                <c:pt idx="213">
                  <c:v>90</c:v>
                </c:pt>
                <c:pt idx="214">
                  <c:v>90</c:v>
                </c:pt>
                <c:pt idx="215">
                  <c:v>90</c:v>
                </c:pt>
                <c:pt idx="216">
                  <c:v>90</c:v>
                </c:pt>
                <c:pt idx="217">
                  <c:v>90</c:v>
                </c:pt>
                <c:pt idx="218">
                  <c:v>90</c:v>
                </c:pt>
                <c:pt idx="219">
                  <c:v>90</c:v>
                </c:pt>
                <c:pt idx="220">
                  <c:v>90</c:v>
                </c:pt>
                <c:pt idx="221">
                  <c:v>90</c:v>
                </c:pt>
                <c:pt idx="222">
                  <c:v>90</c:v>
                </c:pt>
                <c:pt idx="223">
                  <c:v>90</c:v>
                </c:pt>
                <c:pt idx="224">
                  <c:v>90</c:v>
                </c:pt>
                <c:pt idx="225">
                  <c:v>90</c:v>
                </c:pt>
                <c:pt idx="226">
                  <c:v>90</c:v>
                </c:pt>
                <c:pt idx="227">
                  <c:v>90</c:v>
                </c:pt>
                <c:pt idx="228">
                  <c:v>90</c:v>
                </c:pt>
                <c:pt idx="229">
                  <c:v>90</c:v>
                </c:pt>
                <c:pt idx="230">
                  <c:v>90</c:v>
                </c:pt>
                <c:pt idx="231">
                  <c:v>90</c:v>
                </c:pt>
                <c:pt idx="232">
                  <c:v>90</c:v>
                </c:pt>
                <c:pt idx="233">
                  <c:v>90</c:v>
                </c:pt>
                <c:pt idx="234">
                  <c:v>90</c:v>
                </c:pt>
                <c:pt idx="235">
                  <c:v>90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90</c:v>
                </c:pt>
                <c:pt idx="240">
                  <c:v>90</c:v>
                </c:pt>
                <c:pt idx="241">
                  <c:v>90</c:v>
                </c:pt>
                <c:pt idx="242">
                  <c:v>90</c:v>
                </c:pt>
                <c:pt idx="243">
                  <c:v>90</c:v>
                </c:pt>
                <c:pt idx="244">
                  <c:v>90</c:v>
                </c:pt>
                <c:pt idx="245">
                  <c:v>90</c:v>
                </c:pt>
                <c:pt idx="246">
                  <c:v>90</c:v>
                </c:pt>
                <c:pt idx="247">
                  <c:v>90</c:v>
                </c:pt>
                <c:pt idx="248">
                  <c:v>90</c:v>
                </c:pt>
                <c:pt idx="249">
                  <c:v>90</c:v>
                </c:pt>
                <c:pt idx="250">
                  <c:v>90</c:v>
                </c:pt>
                <c:pt idx="251">
                  <c:v>90</c:v>
                </c:pt>
                <c:pt idx="252">
                  <c:v>90</c:v>
                </c:pt>
                <c:pt idx="253">
                  <c:v>90</c:v>
                </c:pt>
                <c:pt idx="254">
                  <c:v>90</c:v>
                </c:pt>
                <c:pt idx="255">
                  <c:v>90</c:v>
                </c:pt>
                <c:pt idx="256">
                  <c:v>90</c:v>
                </c:pt>
                <c:pt idx="257">
                  <c:v>90</c:v>
                </c:pt>
                <c:pt idx="258">
                  <c:v>90</c:v>
                </c:pt>
                <c:pt idx="259">
                  <c:v>90</c:v>
                </c:pt>
                <c:pt idx="260">
                  <c:v>90</c:v>
                </c:pt>
                <c:pt idx="261">
                  <c:v>90</c:v>
                </c:pt>
                <c:pt idx="262">
                  <c:v>90</c:v>
                </c:pt>
                <c:pt idx="263">
                  <c:v>90</c:v>
                </c:pt>
                <c:pt idx="264">
                  <c:v>90</c:v>
                </c:pt>
                <c:pt idx="265">
                  <c:v>90</c:v>
                </c:pt>
                <c:pt idx="266">
                  <c:v>90</c:v>
                </c:pt>
                <c:pt idx="267">
                  <c:v>90</c:v>
                </c:pt>
                <c:pt idx="268">
                  <c:v>90</c:v>
                </c:pt>
                <c:pt idx="269">
                  <c:v>90</c:v>
                </c:pt>
                <c:pt idx="270">
                  <c:v>90</c:v>
                </c:pt>
                <c:pt idx="271">
                  <c:v>90</c:v>
                </c:pt>
                <c:pt idx="272">
                  <c:v>90</c:v>
                </c:pt>
                <c:pt idx="273">
                  <c:v>90</c:v>
                </c:pt>
                <c:pt idx="274">
                  <c:v>90</c:v>
                </c:pt>
                <c:pt idx="275">
                  <c:v>90</c:v>
                </c:pt>
                <c:pt idx="276">
                  <c:v>90</c:v>
                </c:pt>
                <c:pt idx="277">
                  <c:v>90</c:v>
                </c:pt>
                <c:pt idx="278">
                  <c:v>90</c:v>
                </c:pt>
                <c:pt idx="279">
                  <c:v>90</c:v>
                </c:pt>
                <c:pt idx="280">
                  <c:v>90</c:v>
                </c:pt>
                <c:pt idx="281">
                  <c:v>90</c:v>
                </c:pt>
                <c:pt idx="282">
                  <c:v>90</c:v>
                </c:pt>
                <c:pt idx="283">
                  <c:v>90</c:v>
                </c:pt>
                <c:pt idx="284">
                  <c:v>90</c:v>
                </c:pt>
                <c:pt idx="285">
                  <c:v>90</c:v>
                </c:pt>
                <c:pt idx="286">
                  <c:v>90</c:v>
                </c:pt>
                <c:pt idx="287">
                  <c:v>90</c:v>
                </c:pt>
                <c:pt idx="288">
                  <c:v>90</c:v>
                </c:pt>
                <c:pt idx="289">
                  <c:v>90</c:v>
                </c:pt>
                <c:pt idx="290">
                  <c:v>90</c:v>
                </c:pt>
                <c:pt idx="291">
                  <c:v>90</c:v>
                </c:pt>
                <c:pt idx="292">
                  <c:v>90</c:v>
                </c:pt>
                <c:pt idx="293">
                  <c:v>90</c:v>
                </c:pt>
                <c:pt idx="294">
                  <c:v>90</c:v>
                </c:pt>
                <c:pt idx="295">
                  <c:v>90</c:v>
                </c:pt>
                <c:pt idx="296">
                  <c:v>90</c:v>
                </c:pt>
                <c:pt idx="297">
                  <c:v>90</c:v>
                </c:pt>
                <c:pt idx="298">
                  <c:v>90</c:v>
                </c:pt>
                <c:pt idx="299">
                  <c:v>90</c:v>
                </c:pt>
                <c:pt idx="300">
                  <c:v>90</c:v>
                </c:pt>
                <c:pt idx="301">
                  <c:v>90</c:v>
                </c:pt>
                <c:pt idx="302">
                  <c:v>90</c:v>
                </c:pt>
                <c:pt idx="303">
                  <c:v>90</c:v>
                </c:pt>
                <c:pt idx="304">
                  <c:v>90</c:v>
                </c:pt>
                <c:pt idx="305">
                  <c:v>90</c:v>
                </c:pt>
                <c:pt idx="306">
                  <c:v>90</c:v>
                </c:pt>
                <c:pt idx="307">
                  <c:v>90</c:v>
                </c:pt>
                <c:pt idx="308">
                  <c:v>90</c:v>
                </c:pt>
                <c:pt idx="309">
                  <c:v>90</c:v>
                </c:pt>
                <c:pt idx="310">
                  <c:v>90</c:v>
                </c:pt>
                <c:pt idx="311">
                  <c:v>90</c:v>
                </c:pt>
                <c:pt idx="312">
                  <c:v>90</c:v>
                </c:pt>
                <c:pt idx="313">
                  <c:v>90</c:v>
                </c:pt>
                <c:pt idx="314">
                  <c:v>90</c:v>
                </c:pt>
                <c:pt idx="315">
                  <c:v>90</c:v>
                </c:pt>
                <c:pt idx="316">
                  <c:v>90</c:v>
                </c:pt>
                <c:pt idx="317">
                  <c:v>90</c:v>
                </c:pt>
                <c:pt idx="318">
                  <c:v>90</c:v>
                </c:pt>
                <c:pt idx="319">
                  <c:v>90</c:v>
                </c:pt>
                <c:pt idx="320">
                  <c:v>90</c:v>
                </c:pt>
                <c:pt idx="321">
                  <c:v>90</c:v>
                </c:pt>
                <c:pt idx="322">
                  <c:v>90</c:v>
                </c:pt>
                <c:pt idx="323">
                  <c:v>90</c:v>
                </c:pt>
                <c:pt idx="324">
                  <c:v>90</c:v>
                </c:pt>
                <c:pt idx="325">
                  <c:v>90</c:v>
                </c:pt>
                <c:pt idx="326">
                  <c:v>90</c:v>
                </c:pt>
                <c:pt idx="327">
                  <c:v>90</c:v>
                </c:pt>
                <c:pt idx="328">
                  <c:v>90</c:v>
                </c:pt>
                <c:pt idx="329">
                  <c:v>90</c:v>
                </c:pt>
                <c:pt idx="330">
                  <c:v>90</c:v>
                </c:pt>
                <c:pt idx="331">
                  <c:v>90</c:v>
                </c:pt>
                <c:pt idx="332">
                  <c:v>90</c:v>
                </c:pt>
                <c:pt idx="333">
                  <c:v>90</c:v>
                </c:pt>
                <c:pt idx="334">
                  <c:v>90</c:v>
                </c:pt>
                <c:pt idx="335">
                  <c:v>90</c:v>
                </c:pt>
                <c:pt idx="336">
                  <c:v>90</c:v>
                </c:pt>
                <c:pt idx="337">
                  <c:v>90</c:v>
                </c:pt>
                <c:pt idx="338">
                  <c:v>90</c:v>
                </c:pt>
                <c:pt idx="339">
                  <c:v>90</c:v>
                </c:pt>
                <c:pt idx="340">
                  <c:v>90</c:v>
                </c:pt>
                <c:pt idx="341">
                  <c:v>90</c:v>
                </c:pt>
                <c:pt idx="342">
                  <c:v>90</c:v>
                </c:pt>
                <c:pt idx="343">
                  <c:v>90</c:v>
                </c:pt>
                <c:pt idx="344">
                  <c:v>90</c:v>
                </c:pt>
                <c:pt idx="345">
                  <c:v>90</c:v>
                </c:pt>
                <c:pt idx="346">
                  <c:v>90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90</c:v>
                </c:pt>
                <c:pt idx="351">
                  <c:v>90</c:v>
                </c:pt>
                <c:pt idx="352">
                  <c:v>90</c:v>
                </c:pt>
                <c:pt idx="353">
                  <c:v>90</c:v>
                </c:pt>
                <c:pt idx="354">
                  <c:v>90</c:v>
                </c:pt>
                <c:pt idx="355">
                  <c:v>90</c:v>
                </c:pt>
                <c:pt idx="356">
                  <c:v>90</c:v>
                </c:pt>
                <c:pt idx="357">
                  <c:v>90</c:v>
                </c:pt>
                <c:pt idx="358">
                  <c:v>90</c:v>
                </c:pt>
                <c:pt idx="359">
                  <c:v>90</c:v>
                </c:pt>
                <c:pt idx="360">
                  <c:v>90</c:v>
                </c:pt>
                <c:pt idx="361">
                  <c:v>90</c:v>
                </c:pt>
                <c:pt idx="362">
                  <c:v>90</c:v>
                </c:pt>
                <c:pt idx="363">
                  <c:v>90</c:v>
                </c:pt>
                <c:pt idx="364">
                  <c:v>90</c:v>
                </c:pt>
                <c:pt idx="365">
                  <c:v>90</c:v>
                </c:pt>
                <c:pt idx="366">
                  <c:v>90</c:v>
                </c:pt>
                <c:pt idx="367">
                  <c:v>90</c:v>
                </c:pt>
                <c:pt idx="368">
                  <c:v>90</c:v>
                </c:pt>
                <c:pt idx="369">
                  <c:v>90</c:v>
                </c:pt>
                <c:pt idx="370">
                  <c:v>90</c:v>
                </c:pt>
                <c:pt idx="371">
                  <c:v>90</c:v>
                </c:pt>
                <c:pt idx="372">
                  <c:v>90</c:v>
                </c:pt>
                <c:pt idx="373">
                  <c:v>90</c:v>
                </c:pt>
                <c:pt idx="374">
                  <c:v>90</c:v>
                </c:pt>
                <c:pt idx="375">
                  <c:v>90</c:v>
                </c:pt>
                <c:pt idx="376">
                  <c:v>90</c:v>
                </c:pt>
                <c:pt idx="377">
                  <c:v>90</c:v>
                </c:pt>
                <c:pt idx="378">
                  <c:v>90</c:v>
                </c:pt>
                <c:pt idx="379">
                  <c:v>90</c:v>
                </c:pt>
                <c:pt idx="380">
                  <c:v>90</c:v>
                </c:pt>
                <c:pt idx="381">
                  <c:v>90</c:v>
                </c:pt>
                <c:pt idx="382">
                  <c:v>90</c:v>
                </c:pt>
                <c:pt idx="383">
                  <c:v>90</c:v>
                </c:pt>
                <c:pt idx="384">
                  <c:v>90</c:v>
                </c:pt>
                <c:pt idx="385">
                  <c:v>90</c:v>
                </c:pt>
                <c:pt idx="386">
                  <c:v>90</c:v>
                </c:pt>
                <c:pt idx="387">
                  <c:v>90</c:v>
                </c:pt>
                <c:pt idx="388">
                  <c:v>90</c:v>
                </c:pt>
                <c:pt idx="389">
                  <c:v>90</c:v>
                </c:pt>
                <c:pt idx="390">
                  <c:v>90</c:v>
                </c:pt>
                <c:pt idx="391">
                  <c:v>90</c:v>
                </c:pt>
                <c:pt idx="392">
                  <c:v>90</c:v>
                </c:pt>
                <c:pt idx="393">
                  <c:v>90</c:v>
                </c:pt>
                <c:pt idx="394">
                  <c:v>90</c:v>
                </c:pt>
                <c:pt idx="395">
                  <c:v>90</c:v>
                </c:pt>
                <c:pt idx="396">
                  <c:v>90</c:v>
                </c:pt>
                <c:pt idx="397">
                  <c:v>90</c:v>
                </c:pt>
                <c:pt idx="398">
                  <c:v>90</c:v>
                </c:pt>
                <c:pt idx="399">
                  <c:v>90</c:v>
                </c:pt>
                <c:pt idx="400">
                  <c:v>90</c:v>
                </c:pt>
                <c:pt idx="401">
                  <c:v>90</c:v>
                </c:pt>
                <c:pt idx="402">
                  <c:v>90</c:v>
                </c:pt>
                <c:pt idx="403">
                  <c:v>90</c:v>
                </c:pt>
                <c:pt idx="404">
                  <c:v>90</c:v>
                </c:pt>
                <c:pt idx="405">
                  <c:v>90</c:v>
                </c:pt>
                <c:pt idx="406">
                  <c:v>90</c:v>
                </c:pt>
                <c:pt idx="407">
                  <c:v>90</c:v>
                </c:pt>
                <c:pt idx="408">
                  <c:v>90</c:v>
                </c:pt>
                <c:pt idx="409">
                  <c:v>90</c:v>
                </c:pt>
                <c:pt idx="410">
                  <c:v>90</c:v>
                </c:pt>
                <c:pt idx="411">
                  <c:v>90</c:v>
                </c:pt>
                <c:pt idx="412">
                  <c:v>90</c:v>
                </c:pt>
                <c:pt idx="413">
                  <c:v>90</c:v>
                </c:pt>
                <c:pt idx="414">
                  <c:v>90</c:v>
                </c:pt>
                <c:pt idx="415">
                  <c:v>90</c:v>
                </c:pt>
                <c:pt idx="416">
                  <c:v>90</c:v>
                </c:pt>
                <c:pt idx="417">
                  <c:v>90</c:v>
                </c:pt>
                <c:pt idx="418">
                  <c:v>90</c:v>
                </c:pt>
                <c:pt idx="419">
                  <c:v>90</c:v>
                </c:pt>
                <c:pt idx="420">
                  <c:v>90</c:v>
                </c:pt>
                <c:pt idx="421">
                  <c:v>90</c:v>
                </c:pt>
                <c:pt idx="422">
                  <c:v>90</c:v>
                </c:pt>
                <c:pt idx="423">
                  <c:v>90</c:v>
                </c:pt>
                <c:pt idx="424">
                  <c:v>90</c:v>
                </c:pt>
                <c:pt idx="425">
                  <c:v>90</c:v>
                </c:pt>
                <c:pt idx="426">
                  <c:v>90</c:v>
                </c:pt>
                <c:pt idx="427">
                  <c:v>90</c:v>
                </c:pt>
                <c:pt idx="428">
                  <c:v>90</c:v>
                </c:pt>
                <c:pt idx="429">
                  <c:v>90</c:v>
                </c:pt>
                <c:pt idx="430">
                  <c:v>90</c:v>
                </c:pt>
                <c:pt idx="431">
                  <c:v>90</c:v>
                </c:pt>
                <c:pt idx="432">
                  <c:v>90</c:v>
                </c:pt>
                <c:pt idx="433">
                  <c:v>90</c:v>
                </c:pt>
                <c:pt idx="434">
                  <c:v>90</c:v>
                </c:pt>
                <c:pt idx="435">
                  <c:v>90</c:v>
                </c:pt>
                <c:pt idx="436">
                  <c:v>90</c:v>
                </c:pt>
                <c:pt idx="437">
                  <c:v>90</c:v>
                </c:pt>
                <c:pt idx="438">
                  <c:v>90</c:v>
                </c:pt>
                <c:pt idx="439">
                  <c:v>90</c:v>
                </c:pt>
                <c:pt idx="440">
                  <c:v>90</c:v>
                </c:pt>
                <c:pt idx="441">
                  <c:v>90</c:v>
                </c:pt>
                <c:pt idx="442">
                  <c:v>90</c:v>
                </c:pt>
                <c:pt idx="443">
                  <c:v>90</c:v>
                </c:pt>
                <c:pt idx="444">
                  <c:v>90</c:v>
                </c:pt>
                <c:pt idx="445">
                  <c:v>90</c:v>
                </c:pt>
                <c:pt idx="446">
                  <c:v>90</c:v>
                </c:pt>
                <c:pt idx="447">
                  <c:v>90</c:v>
                </c:pt>
                <c:pt idx="448">
                  <c:v>90</c:v>
                </c:pt>
                <c:pt idx="449">
                  <c:v>90</c:v>
                </c:pt>
                <c:pt idx="450">
                  <c:v>90</c:v>
                </c:pt>
                <c:pt idx="451">
                  <c:v>90</c:v>
                </c:pt>
                <c:pt idx="452">
                  <c:v>90</c:v>
                </c:pt>
                <c:pt idx="453">
                  <c:v>90</c:v>
                </c:pt>
                <c:pt idx="454">
                  <c:v>90</c:v>
                </c:pt>
                <c:pt idx="455">
                  <c:v>90</c:v>
                </c:pt>
                <c:pt idx="456">
                  <c:v>90</c:v>
                </c:pt>
                <c:pt idx="457">
                  <c:v>90</c:v>
                </c:pt>
                <c:pt idx="458">
                  <c:v>90</c:v>
                </c:pt>
                <c:pt idx="459">
                  <c:v>90</c:v>
                </c:pt>
                <c:pt idx="460">
                  <c:v>90</c:v>
                </c:pt>
                <c:pt idx="461">
                  <c:v>90</c:v>
                </c:pt>
                <c:pt idx="462">
                  <c:v>90</c:v>
                </c:pt>
                <c:pt idx="463">
                  <c:v>90</c:v>
                </c:pt>
                <c:pt idx="464">
                  <c:v>90</c:v>
                </c:pt>
                <c:pt idx="465">
                  <c:v>90</c:v>
                </c:pt>
                <c:pt idx="466">
                  <c:v>90</c:v>
                </c:pt>
                <c:pt idx="467">
                  <c:v>90</c:v>
                </c:pt>
                <c:pt idx="468">
                  <c:v>90</c:v>
                </c:pt>
                <c:pt idx="469">
                  <c:v>90</c:v>
                </c:pt>
                <c:pt idx="470">
                  <c:v>90</c:v>
                </c:pt>
                <c:pt idx="471">
                  <c:v>90</c:v>
                </c:pt>
                <c:pt idx="472">
                  <c:v>90</c:v>
                </c:pt>
                <c:pt idx="473">
                  <c:v>90</c:v>
                </c:pt>
                <c:pt idx="474">
                  <c:v>90</c:v>
                </c:pt>
                <c:pt idx="475">
                  <c:v>90</c:v>
                </c:pt>
                <c:pt idx="476">
                  <c:v>90</c:v>
                </c:pt>
                <c:pt idx="477">
                  <c:v>90</c:v>
                </c:pt>
                <c:pt idx="478">
                  <c:v>90</c:v>
                </c:pt>
                <c:pt idx="479">
                  <c:v>90</c:v>
                </c:pt>
                <c:pt idx="480">
                  <c:v>90</c:v>
                </c:pt>
                <c:pt idx="481">
                  <c:v>90</c:v>
                </c:pt>
                <c:pt idx="482">
                  <c:v>90</c:v>
                </c:pt>
                <c:pt idx="483">
                  <c:v>90</c:v>
                </c:pt>
                <c:pt idx="484">
                  <c:v>90</c:v>
                </c:pt>
                <c:pt idx="485">
                  <c:v>90</c:v>
                </c:pt>
                <c:pt idx="486">
                  <c:v>90</c:v>
                </c:pt>
                <c:pt idx="487">
                  <c:v>90</c:v>
                </c:pt>
                <c:pt idx="488">
                  <c:v>90</c:v>
                </c:pt>
                <c:pt idx="489">
                  <c:v>90</c:v>
                </c:pt>
                <c:pt idx="490">
                  <c:v>90</c:v>
                </c:pt>
                <c:pt idx="491">
                  <c:v>90</c:v>
                </c:pt>
                <c:pt idx="492">
                  <c:v>90</c:v>
                </c:pt>
                <c:pt idx="493">
                  <c:v>90</c:v>
                </c:pt>
                <c:pt idx="494">
                  <c:v>90</c:v>
                </c:pt>
                <c:pt idx="495">
                  <c:v>90</c:v>
                </c:pt>
                <c:pt idx="496">
                  <c:v>90</c:v>
                </c:pt>
                <c:pt idx="497">
                  <c:v>90</c:v>
                </c:pt>
                <c:pt idx="498">
                  <c:v>90</c:v>
                </c:pt>
                <c:pt idx="499">
                  <c:v>90</c:v>
                </c:pt>
                <c:pt idx="500">
                  <c:v>90</c:v>
                </c:pt>
                <c:pt idx="501">
                  <c:v>90</c:v>
                </c:pt>
                <c:pt idx="502">
                  <c:v>90</c:v>
                </c:pt>
                <c:pt idx="503">
                  <c:v>90</c:v>
                </c:pt>
                <c:pt idx="504">
                  <c:v>90</c:v>
                </c:pt>
                <c:pt idx="505">
                  <c:v>90</c:v>
                </c:pt>
                <c:pt idx="506">
                  <c:v>90</c:v>
                </c:pt>
                <c:pt idx="507">
                  <c:v>90</c:v>
                </c:pt>
                <c:pt idx="508">
                  <c:v>90</c:v>
                </c:pt>
                <c:pt idx="509">
                  <c:v>90</c:v>
                </c:pt>
                <c:pt idx="510">
                  <c:v>90</c:v>
                </c:pt>
                <c:pt idx="511">
                  <c:v>90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90</c:v>
                </c:pt>
                <c:pt idx="537">
                  <c:v>90</c:v>
                </c:pt>
                <c:pt idx="538">
                  <c:v>90</c:v>
                </c:pt>
                <c:pt idx="539">
                  <c:v>90</c:v>
                </c:pt>
                <c:pt idx="540">
                  <c:v>90</c:v>
                </c:pt>
                <c:pt idx="541">
                  <c:v>90</c:v>
                </c:pt>
                <c:pt idx="542">
                  <c:v>90</c:v>
                </c:pt>
                <c:pt idx="543">
                  <c:v>90</c:v>
                </c:pt>
                <c:pt idx="544">
                  <c:v>90</c:v>
                </c:pt>
                <c:pt idx="545">
                  <c:v>90</c:v>
                </c:pt>
                <c:pt idx="546">
                  <c:v>90</c:v>
                </c:pt>
                <c:pt idx="547">
                  <c:v>90</c:v>
                </c:pt>
                <c:pt idx="548">
                  <c:v>90</c:v>
                </c:pt>
                <c:pt idx="549">
                  <c:v>90</c:v>
                </c:pt>
                <c:pt idx="550">
                  <c:v>90</c:v>
                </c:pt>
                <c:pt idx="551">
                  <c:v>90</c:v>
                </c:pt>
                <c:pt idx="552">
                  <c:v>90</c:v>
                </c:pt>
                <c:pt idx="553">
                  <c:v>90</c:v>
                </c:pt>
                <c:pt idx="554">
                  <c:v>90</c:v>
                </c:pt>
                <c:pt idx="555">
                  <c:v>90</c:v>
                </c:pt>
                <c:pt idx="556">
                  <c:v>90</c:v>
                </c:pt>
                <c:pt idx="557">
                  <c:v>90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0</c:v>
                </c:pt>
                <c:pt idx="562">
                  <c:v>90</c:v>
                </c:pt>
                <c:pt idx="563">
                  <c:v>90</c:v>
                </c:pt>
                <c:pt idx="564">
                  <c:v>90</c:v>
                </c:pt>
                <c:pt idx="565">
                  <c:v>90</c:v>
                </c:pt>
                <c:pt idx="566">
                  <c:v>90</c:v>
                </c:pt>
                <c:pt idx="567">
                  <c:v>90</c:v>
                </c:pt>
                <c:pt idx="568">
                  <c:v>90</c:v>
                </c:pt>
                <c:pt idx="569">
                  <c:v>90</c:v>
                </c:pt>
                <c:pt idx="570">
                  <c:v>90</c:v>
                </c:pt>
                <c:pt idx="571">
                  <c:v>90</c:v>
                </c:pt>
                <c:pt idx="572">
                  <c:v>90</c:v>
                </c:pt>
                <c:pt idx="573">
                  <c:v>90</c:v>
                </c:pt>
                <c:pt idx="574">
                  <c:v>90</c:v>
                </c:pt>
                <c:pt idx="575">
                  <c:v>90</c:v>
                </c:pt>
                <c:pt idx="576">
                  <c:v>90</c:v>
                </c:pt>
                <c:pt idx="577">
                  <c:v>90</c:v>
                </c:pt>
                <c:pt idx="578">
                  <c:v>90</c:v>
                </c:pt>
                <c:pt idx="579">
                  <c:v>90</c:v>
                </c:pt>
                <c:pt idx="580">
                  <c:v>90</c:v>
                </c:pt>
                <c:pt idx="581">
                  <c:v>90</c:v>
                </c:pt>
                <c:pt idx="582">
                  <c:v>90</c:v>
                </c:pt>
                <c:pt idx="583">
                  <c:v>90</c:v>
                </c:pt>
                <c:pt idx="584">
                  <c:v>90</c:v>
                </c:pt>
                <c:pt idx="585">
                  <c:v>90</c:v>
                </c:pt>
                <c:pt idx="586">
                  <c:v>90</c:v>
                </c:pt>
                <c:pt idx="587">
                  <c:v>90</c:v>
                </c:pt>
                <c:pt idx="588">
                  <c:v>90</c:v>
                </c:pt>
                <c:pt idx="589">
                  <c:v>90</c:v>
                </c:pt>
                <c:pt idx="590">
                  <c:v>90</c:v>
                </c:pt>
                <c:pt idx="591">
                  <c:v>90</c:v>
                </c:pt>
                <c:pt idx="592">
                  <c:v>90</c:v>
                </c:pt>
                <c:pt idx="593">
                  <c:v>90</c:v>
                </c:pt>
                <c:pt idx="594">
                  <c:v>90</c:v>
                </c:pt>
                <c:pt idx="595">
                  <c:v>90</c:v>
                </c:pt>
                <c:pt idx="596">
                  <c:v>90</c:v>
                </c:pt>
                <c:pt idx="597">
                  <c:v>90</c:v>
                </c:pt>
                <c:pt idx="598">
                  <c:v>90</c:v>
                </c:pt>
                <c:pt idx="599">
                  <c:v>90</c:v>
                </c:pt>
                <c:pt idx="600">
                  <c:v>90</c:v>
                </c:pt>
                <c:pt idx="601">
                  <c:v>90</c:v>
                </c:pt>
                <c:pt idx="602">
                  <c:v>90</c:v>
                </c:pt>
                <c:pt idx="603">
                  <c:v>90</c:v>
                </c:pt>
                <c:pt idx="604">
                  <c:v>90</c:v>
                </c:pt>
                <c:pt idx="605">
                  <c:v>90</c:v>
                </c:pt>
                <c:pt idx="606">
                  <c:v>90</c:v>
                </c:pt>
                <c:pt idx="607">
                  <c:v>90</c:v>
                </c:pt>
                <c:pt idx="608">
                  <c:v>90</c:v>
                </c:pt>
                <c:pt idx="609">
                  <c:v>90</c:v>
                </c:pt>
                <c:pt idx="610">
                  <c:v>90</c:v>
                </c:pt>
                <c:pt idx="611">
                  <c:v>90</c:v>
                </c:pt>
                <c:pt idx="612">
                  <c:v>90</c:v>
                </c:pt>
                <c:pt idx="613">
                  <c:v>90</c:v>
                </c:pt>
                <c:pt idx="614">
                  <c:v>90</c:v>
                </c:pt>
                <c:pt idx="615">
                  <c:v>90</c:v>
                </c:pt>
                <c:pt idx="616">
                  <c:v>90</c:v>
                </c:pt>
                <c:pt idx="617">
                  <c:v>90</c:v>
                </c:pt>
                <c:pt idx="618">
                  <c:v>90</c:v>
                </c:pt>
                <c:pt idx="619">
                  <c:v>90</c:v>
                </c:pt>
                <c:pt idx="620">
                  <c:v>90</c:v>
                </c:pt>
                <c:pt idx="621">
                  <c:v>90</c:v>
                </c:pt>
                <c:pt idx="622">
                  <c:v>90</c:v>
                </c:pt>
                <c:pt idx="623">
                  <c:v>90</c:v>
                </c:pt>
                <c:pt idx="624">
                  <c:v>90</c:v>
                </c:pt>
                <c:pt idx="625">
                  <c:v>90</c:v>
                </c:pt>
                <c:pt idx="626">
                  <c:v>90</c:v>
                </c:pt>
                <c:pt idx="627">
                  <c:v>90</c:v>
                </c:pt>
                <c:pt idx="628">
                  <c:v>90</c:v>
                </c:pt>
                <c:pt idx="629">
                  <c:v>90</c:v>
                </c:pt>
                <c:pt idx="630">
                  <c:v>90</c:v>
                </c:pt>
                <c:pt idx="631">
                  <c:v>90</c:v>
                </c:pt>
                <c:pt idx="632">
                  <c:v>90</c:v>
                </c:pt>
                <c:pt idx="633">
                  <c:v>90</c:v>
                </c:pt>
                <c:pt idx="634">
                  <c:v>90</c:v>
                </c:pt>
                <c:pt idx="635">
                  <c:v>90</c:v>
                </c:pt>
                <c:pt idx="636">
                  <c:v>90</c:v>
                </c:pt>
                <c:pt idx="637">
                  <c:v>90</c:v>
                </c:pt>
                <c:pt idx="638">
                  <c:v>90</c:v>
                </c:pt>
                <c:pt idx="639">
                  <c:v>90</c:v>
                </c:pt>
                <c:pt idx="640">
                  <c:v>90</c:v>
                </c:pt>
                <c:pt idx="641">
                  <c:v>90</c:v>
                </c:pt>
                <c:pt idx="642">
                  <c:v>90</c:v>
                </c:pt>
                <c:pt idx="643">
                  <c:v>90</c:v>
                </c:pt>
                <c:pt idx="644">
                  <c:v>90</c:v>
                </c:pt>
                <c:pt idx="645">
                  <c:v>90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0</c:v>
                </c:pt>
                <c:pt idx="650">
                  <c:v>90</c:v>
                </c:pt>
                <c:pt idx="651">
                  <c:v>90</c:v>
                </c:pt>
                <c:pt idx="652">
                  <c:v>90</c:v>
                </c:pt>
                <c:pt idx="653">
                  <c:v>90</c:v>
                </c:pt>
                <c:pt idx="654">
                  <c:v>90</c:v>
                </c:pt>
                <c:pt idx="655">
                  <c:v>90</c:v>
                </c:pt>
                <c:pt idx="656">
                  <c:v>90</c:v>
                </c:pt>
                <c:pt idx="657">
                  <c:v>90</c:v>
                </c:pt>
                <c:pt idx="658">
                  <c:v>90</c:v>
                </c:pt>
                <c:pt idx="659">
                  <c:v>90</c:v>
                </c:pt>
                <c:pt idx="660">
                  <c:v>90</c:v>
                </c:pt>
                <c:pt idx="661">
                  <c:v>90</c:v>
                </c:pt>
                <c:pt idx="662">
                  <c:v>90</c:v>
                </c:pt>
                <c:pt idx="663">
                  <c:v>90</c:v>
                </c:pt>
                <c:pt idx="664">
                  <c:v>90</c:v>
                </c:pt>
                <c:pt idx="665">
                  <c:v>90</c:v>
                </c:pt>
                <c:pt idx="666">
                  <c:v>90</c:v>
                </c:pt>
                <c:pt idx="667">
                  <c:v>90</c:v>
                </c:pt>
                <c:pt idx="668">
                  <c:v>90</c:v>
                </c:pt>
                <c:pt idx="669">
                  <c:v>90</c:v>
                </c:pt>
                <c:pt idx="670">
                  <c:v>90</c:v>
                </c:pt>
                <c:pt idx="671">
                  <c:v>90</c:v>
                </c:pt>
                <c:pt idx="672">
                  <c:v>90</c:v>
                </c:pt>
                <c:pt idx="673">
                  <c:v>90</c:v>
                </c:pt>
                <c:pt idx="674">
                  <c:v>90</c:v>
                </c:pt>
                <c:pt idx="675">
                  <c:v>90</c:v>
                </c:pt>
                <c:pt idx="676">
                  <c:v>90</c:v>
                </c:pt>
                <c:pt idx="677">
                  <c:v>90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90</c:v>
                </c:pt>
                <c:pt idx="682">
                  <c:v>90</c:v>
                </c:pt>
                <c:pt idx="683">
                  <c:v>90</c:v>
                </c:pt>
                <c:pt idx="684">
                  <c:v>90</c:v>
                </c:pt>
                <c:pt idx="685">
                  <c:v>90</c:v>
                </c:pt>
                <c:pt idx="686">
                  <c:v>90</c:v>
                </c:pt>
                <c:pt idx="687">
                  <c:v>90</c:v>
                </c:pt>
                <c:pt idx="688">
                  <c:v>90</c:v>
                </c:pt>
                <c:pt idx="689">
                  <c:v>90</c:v>
                </c:pt>
                <c:pt idx="690">
                  <c:v>90</c:v>
                </c:pt>
                <c:pt idx="691">
                  <c:v>90</c:v>
                </c:pt>
                <c:pt idx="692">
                  <c:v>90</c:v>
                </c:pt>
                <c:pt idx="693">
                  <c:v>90</c:v>
                </c:pt>
                <c:pt idx="694">
                  <c:v>90</c:v>
                </c:pt>
                <c:pt idx="695">
                  <c:v>90</c:v>
                </c:pt>
                <c:pt idx="696">
                  <c:v>90</c:v>
                </c:pt>
                <c:pt idx="697">
                  <c:v>90</c:v>
                </c:pt>
                <c:pt idx="698">
                  <c:v>90</c:v>
                </c:pt>
                <c:pt idx="699">
                  <c:v>90</c:v>
                </c:pt>
                <c:pt idx="700">
                  <c:v>90</c:v>
                </c:pt>
                <c:pt idx="701">
                  <c:v>90</c:v>
                </c:pt>
                <c:pt idx="702">
                  <c:v>90</c:v>
                </c:pt>
                <c:pt idx="703">
                  <c:v>90</c:v>
                </c:pt>
                <c:pt idx="704">
                  <c:v>90</c:v>
                </c:pt>
                <c:pt idx="705">
                  <c:v>90</c:v>
                </c:pt>
                <c:pt idx="706">
                  <c:v>90</c:v>
                </c:pt>
                <c:pt idx="707">
                  <c:v>90</c:v>
                </c:pt>
                <c:pt idx="708">
                  <c:v>90</c:v>
                </c:pt>
                <c:pt idx="709">
                  <c:v>90</c:v>
                </c:pt>
                <c:pt idx="710">
                  <c:v>90</c:v>
                </c:pt>
                <c:pt idx="711">
                  <c:v>90</c:v>
                </c:pt>
                <c:pt idx="712">
                  <c:v>90</c:v>
                </c:pt>
                <c:pt idx="713">
                  <c:v>90</c:v>
                </c:pt>
                <c:pt idx="714">
                  <c:v>90</c:v>
                </c:pt>
                <c:pt idx="715">
                  <c:v>90</c:v>
                </c:pt>
                <c:pt idx="716">
                  <c:v>90</c:v>
                </c:pt>
                <c:pt idx="717">
                  <c:v>90</c:v>
                </c:pt>
                <c:pt idx="718">
                  <c:v>90</c:v>
                </c:pt>
                <c:pt idx="719">
                  <c:v>90</c:v>
                </c:pt>
                <c:pt idx="720">
                  <c:v>90</c:v>
                </c:pt>
                <c:pt idx="721">
                  <c:v>90</c:v>
                </c:pt>
                <c:pt idx="722">
                  <c:v>90</c:v>
                </c:pt>
                <c:pt idx="723">
                  <c:v>90</c:v>
                </c:pt>
                <c:pt idx="724">
                  <c:v>90</c:v>
                </c:pt>
                <c:pt idx="725">
                  <c:v>90</c:v>
                </c:pt>
                <c:pt idx="726">
                  <c:v>90</c:v>
                </c:pt>
                <c:pt idx="727">
                  <c:v>90</c:v>
                </c:pt>
                <c:pt idx="728">
                  <c:v>90</c:v>
                </c:pt>
                <c:pt idx="729">
                  <c:v>90</c:v>
                </c:pt>
                <c:pt idx="730">
                  <c:v>90</c:v>
                </c:pt>
                <c:pt idx="731">
                  <c:v>90</c:v>
                </c:pt>
                <c:pt idx="732">
                  <c:v>90</c:v>
                </c:pt>
                <c:pt idx="733">
                  <c:v>90</c:v>
                </c:pt>
                <c:pt idx="734">
                  <c:v>90</c:v>
                </c:pt>
                <c:pt idx="735">
                  <c:v>90</c:v>
                </c:pt>
                <c:pt idx="736">
                  <c:v>90</c:v>
                </c:pt>
                <c:pt idx="737">
                  <c:v>90</c:v>
                </c:pt>
                <c:pt idx="738">
                  <c:v>90</c:v>
                </c:pt>
                <c:pt idx="739">
                  <c:v>90</c:v>
                </c:pt>
                <c:pt idx="740">
                  <c:v>90</c:v>
                </c:pt>
                <c:pt idx="741">
                  <c:v>90</c:v>
                </c:pt>
                <c:pt idx="742">
                  <c:v>90</c:v>
                </c:pt>
                <c:pt idx="743">
                  <c:v>90</c:v>
                </c:pt>
                <c:pt idx="744">
                  <c:v>90</c:v>
                </c:pt>
                <c:pt idx="745">
                  <c:v>90</c:v>
                </c:pt>
                <c:pt idx="746">
                  <c:v>90</c:v>
                </c:pt>
                <c:pt idx="747">
                  <c:v>90</c:v>
                </c:pt>
                <c:pt idx="748">
                  <c:v>90</c:v>
                </c:pt>
                <c:pt idx="749">
                  <c:v>90</c:v>
                </c:pt>
                <c:pt idx="750">
                  <c:v>90</c:v>
                </c:pt>
                <c:pt idx="751">
                  <c:v>90</c:v>
                </c:pt>
                <c:pt idx="752">
                  <c:v>90</c:v>
                </c:pt>
                <c:pt idx="753">
                  <c:v>90</c:v>
                </c:pt>
                <c:pt idx="754">
                  <c:v>90</c:v>
                </c:pt>
                <c:pt idx="755">
                  <c:v>90</c:v>
                </c:pt>
                <c:pt idx="756">
                  <c:v>90</c:v>
                </c:pt>
                <c:pt idx="757">
                  <c:v>90</c:v>
                </c:pt>
                <c:pt idx="758">
                  <c:v>90</c:v>
                </c:pt>
                <c:pt idx="759">
                  <c:v>90</c:v>
                </c:pt>
                <c:pt idx="760">
                  <c:v>90</c:v>
                </c:pt>
                <c:pt idx="761">
                  <c:v>90</c:v>
                </c:pt>
                <c:pt idx="762">
                  <c:v>90</c:v>
                </c:pt>
                <c:pt idx="763">
                  <c:v>90</c:v>
                </c:pt>
                <c:pt idx="764">
                  <c:v>90</c:v>
                </c:pt>
                <c:pt idx="765">
                  <c:v>90</c:v>
                </c:pt>
                <c:pt idx="766">
                  <c:v>90</c:v>
                </c:pt>
                <c:pt idx="767">
                  <c:v>90</c:v>
                </c:pt>
                <c:pt idx="768">
                  <c:v>90</c:v>
                </c:pt>
                <c:pt idx="769">
                  <c:v>90</c:v>
                </c:pt>
                <c:pt idx="770">
                  <c:v>90</c:v>
                </c:pt>
                <c:pt idx="771">
                  <c:v>90</c:v>
                </c:pt>
                <c:pt idx="772">
                  <c:v>90</c:v>
                </c:pt>
                <c:pt idx="773">
                  <c:v>90</c:v>
                </c:pt>
                <c:pt idx="774">
                  <c:v>90</c:v>
                </c:pt>
                <c:pt idx="775">
                  <c:v>90</c:v>
                </c:pt>
                <c:pt idx="776">
                  <c:v>90</c:v>
                </c:pt>
                <c:pt idx="777">
                  <c:v>90</c:v>
                </c:pt>
                <c:pt idx="778">
                  <c:v>90</c:v>
                </c:pt>
                <c:pt idx="779">
                  <c:v>90</c:v>
                </c:pt>
                <c:pt idx="780">
                  <c:v>90</c:v>
                </c:pt>
                <c:pt idx="781">
                  <c:v>90</c:v>
                </c:pt>
                <c:pt idx="782">
                  <c:v>90</c:v>
                </c:pt>
                <c:pt idx="783">
                  <c:v>90</c:v>
                </c:pt>
                <c:pt idx="784">
                  <c:v>90</c:v>
                </c:pt>
                <c:pt idx="785">
                  <c:v>90</c:v>
                </c:pt>
                <c:pt idx="786">
                  <c:v>90</c:v>
                </c:pt>
                <c:pt idx="787">
                  <c:v>90</c:v>
                </c:pt>
                <c:pt idx="788">
                  <c:v>90</c:v>
                </c:pt>
                <c:pt idx="789">
                  <c:v>90</c:v>
                </c:pt>
                <c:pt idx="790">
                  <c:v>90</c:v>
                </c:pt>
                <c:pt idx="791">
                  <c:v>90</c:v>
                </c:pt>
                <c:pt idx="792">
                  <c:v>90</c:v>
                </c:pt>
                <c:pt idx="793">
                  <c:v>90</c:v>
                </c:pt>
                <c:pt idx="794">
                  <c:v>90</c:v>
                </c:pt>
                <c:pt idx="795">
                  <c:v>90</c:v>
                </c:pt>
                <c:pt idx="796">
                  <c:v>90</c:v>
                </c:pt>
                <c:pt idx="797">
                  <c:v>90</c:v>
                </c:pt>
                <c:pt idx="798">
                  <c:v>90</c:v>
                </c:pt>
                <c:pt idx="799">
                  <c:v>90</c:v>
                </c:pt>
                <c:pt idx="800">
                  <c:v>90</c:v>
                </c:pt>
                <c:pt idx="801">
                  <c:v>90</c:v>
                </c:pt>
                <c:pt idx="802">
                  <c:v>90</c:v>
                </c:pt>
                <c:pt idx="803">
                  <c:v>90</c:v>
                </c:pt>
                <c:pt idx="804">
                  <c:v>90</c:v>
                </c:pt>
                <c:pt idx="805">
                  <c:v>90</c:v>
                </c:pt>
                <c:pt idx="806">
                  <c:v>90</c:v>
                </c:pt>
                <c:pt idx="807">
                  <c:v>90</c:v>
                </c:pt>
                <c:pt idx="808">
                  <c:v>90</c:v>
                </c:pt>
                <c:pt idx="809">
                  <c:v>90</c:v>
                </c:pt>
                <c:pt idx="810">
                  <c:v>90</c:v>
                </c:pt>
                <c:pt idx="811">
                  <c:v>90</c:v>
                </c:pt>
                <c:pt idx="812">
                  <c:v>90</c:v>
                </c:pt>
                <c:pt idx="813">
                  <c:v>90</c:v>
                </c:pt>
                <c:pt idx="814">
                  <c:v>90</c:v>
                </c:pt>
                <c:pt idx="815">
                  <c:v>90</c:v>
                </c:pt>
                <c:pt idx="816">
                  <c:v>90</c:v>
                </c:pt>
                <c:pt idx="817">
                  <c:v>90</c:v>
                </c:pt>
                <c:pt idx="818">
                  <c:v>90</c:v>
                </c:pt>
                <c:pt idx="819">
                  <c:v>90</c:v>
                </c:pt>
                <c:pt idx="820">
                  <c:v>90</c:v>
                </c:pt>
                <c:pt idx="821">
                  <c:v>90</c:v>
                </c:pt>
                <c:pt idx="822">
                  <c:v>90</c:v>
                </c:pt>
                <c:pt idx="823">
                  <c:v>90</c:v>
                </c:pt>
                <c:pt idx="824">
                  <c:v>90</c:v>
                </c:pt>
                <c:pt idx="825">
                  <c:v>90</c:v>
                </c:pt>
                <c:pt idx="826">
                  <c:v>90</c:v>
                </c:pt>
                <c:pt idx="827">
                  <c:v>90</c:v>
                </c:pt>
                <c:pt idx="828">
                  <c:v>90</c:v>
                </c:pt>
                <c:pt idx="829">
                  <c:v>90</c:v>
                </c:pt>
                <c:pt idx="830">
                  <c:v>90</c:v>
                </c:pt>
                <c:pt idx="831">
                  <c:v>90</c:v>
                </c:pt>
                <c:pt idx="832">
                  <c:v>90</c:v>
                </c:pt>
                <c:pt idx="833">
                  <c:v>90</c:v>
                </c:pt>
                <c:pt idx="834">
                  <c:v>90</c:v>
                </c:pt>
                <c:pt idx="835">
                  <c:v>90</c:v>
                </c:pt>
                <c:pt idx="836">
                  <c:v>90</c:v>
                </c:pt>
                <c:pt idx="837">
                  <c:v>90</c:v>
                </c:pt>
                <c:pt idx="838">
                  <c:v>90</c:v>
                </c:pt>
                <c:pt idx="839">
                  <c:v>90</c:v>
                </c:pt>
                <c:pt idx="840">
                  <c:v>90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0</c:v>
                </c:pt>
                <c:pt idx="850">
                  <c:v>90</c:v>
                </c:pt>
                <c:pt idx="851">
                  <c:v>90</c:v>
                </c:pt>
                <c:pt idx="852">
                  <c:v>90</c:v>
                </c:pt>
                <c:pt idx="853">
                  <c:v>90</c:v>
                </c:pt>
                <c:pt idx="854">
                  <c:v>90</c:v>
                </c:pt>
                <c:pt idx="855">
                  <c:v>90</c:v>
                </c:pt>
                <c:pt idx="856">
                  <c:v>90</c:v>
                </c:pt>
                <c:pt idx="857">
                  <c:v>90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0</c:v>
                </c:pt>
                <c:pt idx="867">
                  <c:v>90</c:v>
                </c:pt>
                <c:pt idx="868">
                  <c:v>90</c:v>
                </c:pt>
                <c:pt idx="869">
                  <c:v>90</c:v>
                </c:pt>
                <c:pt idx="870">
                  <c:v>90</c:v>
                </c:pt>
                <c:pt idx="871">
                  <c:v>90</c:v>
                </c:pt>
                <c:pt idx="872">
                  <c:v>90</c:v>
                </c:pt>
                <c:pt idx="873">
                  <c:v>90</c:v>
                </c:pt>
                <c:pt idx="874">
                  <c:v>90</c:v>
                </c:pt>
                <c:pt idx="875">
                  <c:v>90</c:v>
                </c:pt>
                <c:pt idx="876">
                  <c:v>90</c:v>
                </c:pt>
                <c:pt idx="877">
                  <c:v>90</c:v>
                </c:pt>
                <c:pt idx="878">
                  <c:v>90</c:v>
                </c:pt>
                <c:pt idx="879">
                  <c:v>90</c:v>
                </c:pt>
                <c:pt idx="880">
                  <c:v>90</c:v>
                </c:pt>
                <c:pt idx="881">
                  <c:v>90</c:v>
                </c:pt>
                <c:pt idx="882">
                  <c:v>90</c:v>
                </c:pt>
                <c:pt idx="883">
                  <c:v>90</c:v>
                </c:pt>
                <c:pt idx="884">
                  <c:v>90</c:v>
                </c:pt>
                <c:pt idx="885">
                  <c:v>90</c:v>
                </c:pt>
                <c:pt idx="886">
                  <c:v>90</c:v>
                </c:pt>
                <c:pt idx="887">
                  <c:v>90</c:v>
                </c:pt>
                <c:pt idx="888">
                  <c:v>90</c:v>
                </c:pt>
                <c:pt idx="889">
                  <c:v>90</c:v>
                </c:pt>
                <c:pt idx="890">
                  <c:v>90</c:v>
                </c:pt>
                <c:pt idx="891">
                  <c:v>90</c:v>
                </c:pt>
                <c:pt idx="892">
                  <c:v>90</c:v>
                </c:pt>
                <c:pt idx="893">
                  <c:v>90</c:v>
                </c:pt>
                <c:pt idx="894">
                  <c:v>90</c:v>
                </c:pt>
                <c:pt idx="895">
                  <c:v>90</c:v>
                </c:pt>
                <c:pt idx="896">
                  <c:v>90</c:v>
                </c:pt>
                <c:pt idx="897">
                  <c:v>90</c:v>
                </c:pt>
                <c:pt idx="898">
                  <c:v>90</c:v>
                </c:pt>
                <c:pt idx="899">
                  <c:v>90</c:v>
                </c:pt>
                <c:pt idx="900">
                  <c:v>90</c:v>
                </c:pt>
                <c:pt idx="901">
                  <c:v>90</c:v>
                </c:pt>
                <c:pt idx="902">
                  <c:v>90</c:v>
                </c:pt>
                <c:pt idx="903">
                  <c:v>90</c:v>
                </c:pt>
                <c:pt idx="904">
                  <c:v>90</c:v>
                </c:pt>
                <c:pt idx="905">
                  <c:v>90</c:v>
                </c:pt>
                <c:pt idx="906">
                  <c:v>90</c:v>
                </c:pt>
                <c:pt idx="907">
                  <c:v>90</c:v>
                </c:pt>
                <c:pt idx="908">
                  <c:v>90</c:v>
                </c:pt>
                <c:pt idx="909">
                  <c:v>90</c:v>
                </c:pt>
                <c:pt idx="910">
                  <c:v>90</c:v>
                </c:pt>
                <c:pt idx="911">
                  <c:v>90</c:v>
                </c:pt>
                <c:pt idx="912">
                  <c:v>90</c:v>
                </c:pt>
                <c:pt idx="913">
                  <c:v>90</c:v>
                </c:pt>
                <c:pt idx="914">
                  <c:v>90</c:v>
                </c:pt>
                <c:pt idx="915">
                  <c:v>90</c:v>
                </c:pt>
                <c:pt idx="916">
                  <c:v>90</c:v>
                </c:pt>
                <c:pt idx="917">
                  <c:v>90</c:v>
                </c:pt>
                <c:pt idx="918">
                  <c:v>90</c:v>
                </c:pt>
                <c:pt idx="919">
                  <c:v>90</c:v>
                </c:pt>
                <c:pt idx="920">
                  <c:v>90</c:v>
                </c:pt>
                <c:pt idx="921">
                  <c:v>90</c:v>
                </c:pt>
                <c:pt idx="922">
                  <c:v>90</c:v>
                </c:pt>
                <c:pt idx="923">
                  <c:v>90</c:v>
                </c:pt>
                <c:pt idx="924">
                  <c:v>90</c:v>
                </c:pt>
                <c:pt idx="925">
                  <c:v>90</c:v>
                </c:pt>
                <c:pt idx="926">
                  <c:v>90</c:v>
                </c:pt>
                <c:pt idx="927">
                  <c:v>90</c:v>
                </c:pt>
                <c:pt idx="928">
                  <c:v>90</c:v>
                </c:pt>
                <c:pt idx="929">
                  <c:v>90</c:v>
                </c:pt>
                <c:pt idx="930">
                  <c:v>90</c:v>
                </c:pt>
                <c:pt idx="931">
                  <c:v>90</c:v>
                </c:pt>
                <c:pt idx="932">
                  <c:v>90</c:v>
                </c:pt>
                <c:pt idx="933">
                  <c:v>90</c:v>
                </c:pt>
                <c:pt idx="934">
                  <c:v>90</c:v>
                </c:pt>
                <c:pt idx="935">
                  <c:v>90</c:v>
                </c:pt>
                <c:pt idx="936">
                  <c:v>90</c:v>
                </c:pt>
                <c:pt idx="937">
                  <c:v>90</c:v>
                </c:pt>
                <c:pt idx="938">
                  <c:v>90</c:v>
                </c:pt>
                <c:pt idx="939">
                  <c:v>90</c:v>
                </c:pt>
                <c:pt idx="940">
                  <c:v>90</c:v>
                </c:pt>
                <c:pt idx="941">
                  <c:v>90</c:v>
                </c:pt>
                <c:pt idx="942">
                  <c:v>90</c:v>
                </c:pt>
                <c:pt idx="943">
                  <c:v>90</c:v>
                </c:pt>
                <c:pt idx="944">
                  <c:v>90</c:v>
                </c:pt>
                <c:pt idx="945">
                  <c:v>90</c:v>
                </c:pt>
                <c:pt idx="946">
                  <c:v>90</c:v>
                </c:pt>
                <c:pt idx="947">
                  <c:v>90</c:v>
                </c:pt>
                <c:pt idx="948">
                  <c:v>90</c:v>
                </c:pt>
                <c:pt idx="949">
                  <c:v>90</c:v>
                </c:pt>
                <c:pt idx="950">
                  <c:v>90</c:v>
                </c:pt>
                <c:pt idx="951">
                  <c:v>90</c:v>
                </c:pt>
                <c:pt idx="952">
                  <c:v>90</c:v>
                </c:pt>
                <c:pt idx="953">
                  <c:v>90</c:v>
                </c:pt>
                <c:pt idx="954">
                  <c:v>90</c:v>
                </c:pt>
                <c:pt idx="955">
                  <c:v>90</c:v>
                </c:pt>
                <c:pt idx="956">
                  <c:v>90</c:v>
                </c:pt>
                <c:pt idx="957">
                  <c:v>90</c:v>
                </c:pt>
                <c:pt idx="958">
                  <c:v>90</c:v>
                </c:pt>
                <c:pt idx="959">
                  <c:v>90</c:v>
                </c:pt>
                <c:pt idx="960">
                  <c:v>90</c:v>
                </c:pt>
                <c:pt idx="961">
                  <c:v>90</c:v>
                </c:pt>
                <c:pt idx="962">
                  <c:v>90</c:v>
                </c:pt>
                <c:pt idx="963">
                  <c:v>90</c:v>
                </c:pt>
                <c:pt idx="964">
                  <c:v>90</c:v>
                </c:pt>
                <c:pt idx="965">
                  <c:v>90</c:v>
                </c:pt>
                <c:pt idx="966">
                  <c:v>90</c:v>
                </c:pt>
                <c:pt idx="967">
                  <c:v>90</c:v>
                </c:pt>
                <c:pt idx="968">
                  <c:v>90</c:v>
                </c:pt>
                <c:pt idx="969">
                  <c:v>90</c:v>
                </c:pt>
                <c:pt idx="970">
                  <c:v>90</c:v>
                </c:pt>
                <c:pt idx="971">
                  <c:v>90</c:v>
                </c:pt>
                <c:pt idx="972">
                  <c:v>90</c:v>
                </c:pt>
                <c:pt idx="973">
                  <c:v>90</c:v>
                </c:pt>
                <c:pt idx="974">
                  <c:v>90</c:v>
                </c:pt>
                <c:pt idx="975">
                  <c:v>90</c:v>
                </c:pt>
                <c:pt idx="976">
                  <c:v>90</c:v>
                </c:pt>
                <c:pt idx="977">
                  <c:v>90</c:v>
                </c:pt>
                <c:pt idx="978">
                  <c:v>90</c:v>
                </c:pt>
                <c:pt idx="979">
                  <c:v>90</c:v>
                </c:pt>
                <c:pt idx="980">
                  <c:v>90</c:v>
                </c:pt>
                <c:pt idx="981">
                  <c:v>90</c:v>
                </c:pt>
                <c:pt idx="982">
                  <c:v>90</c:v>
                </c:pt>
                <c:pt idx="983">
                  <c:v>90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0</c:v>
                </c:pt>
                <c:pt idx="989">
                  <c:v>90</c:v>
                </c:pt>
                <c:pt idx="990">
                  <c:v>90</c:v>
                </c:pt>
                <c:pt idx="991">
                  <c:v>90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0</c:v>
                </c:pt>
                <c:pt idx="1007">
                  <c:v>90</c:v>
                </c:pt>
                <c:pt idx="1008">
                  <c:v>90</c:v>
                </c:pt>
                <c:pt idx="1009">
                  <c:v>90</c:v>
                </c:pt>
                <c:pt idx="1010">
                  <c:v>90</c:v>
                </c:pt>
                <c:pt idx="1011">
                  <c:v>90</c:v>
                </c:pt>
                <c:pt idx="1012">
                  <c:v>90</c:v>
                </c:pt>
                <c:pt idx="1013">
                  <c:v>90</c:v>
                </c:pt>
                <c:pt idx="1014">
                  <c:v>90</c:v>
                </c:pt>
                <c:pt idx="1015">
                  <c:v>90</c:v>
                </c:pt>
                <c:pt idx="1016">
                  <c:v>90</c:v>
                </c:pt>
                <c:pt idx="1017">
                  <c:v>90</c:v>
                </c:pt>
                <c:pt idx="1018">
                  <c:v>90</c:v>
                </c:pt>
                <c:pt idx="1019">
                  <c:v>90</c:v>
                </c:pt>
                <c:pt idx="1020">
                  <c:v>90</c:v>
                </c:pt>
                <c:pt idx="1021">
                  <c:v>90</c:v>
                </c:pt>
                <c:pt idx="1022">
                  <c:v>90</c:v>
                </c:pt>
                <c:pt idx="1023">
                  <c:v>90</c:v>
                </c:pt>
                <c:pt idx="1024">
                  <c:v>90</c:v>
                </c:pt>
                <c:pt idx="1025">
                  <c:v>90</c:v>
                </c:pt>
                <c:pt idx="1026">
                  <c:v>90</c:v>
                </c:pt>
                <c:pt idx="1027">
                  <c:v>90</c:v>
                </c:pt>
                <c:pt idx="1028">
                  <c:v>90</c:v>
                </c:pt>
                <c:pt idx="1029">
                  <c:v>90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0</c:v>
                </c:pt>
                <c:pt idx="1041">
                  <c:v>90</c:v>
                </c:pt>
                <c:pt idx="1042">
                  <c:v>90</c:v>
                </c:pt>
                <c:pt idx="1043">
                  <c:v>90</c:v>
                </c:pt>
                <c:pt idx="1044">
                  <c:v>90</c:v>
                </c:pt>
                <c:pt idx="1045">
                  <c:v>90</c:v>
                </c:pt>
                <c:pt idx="1046">
                  <c:v>90</c:v>
                </c:pt>
                <c:pt idx="1047">
                  <c:v>90</c:v>
                </c:pt>
                <c:pt idx="1048">
                  <c:v>90</c:v>
                </c:pt>
                <c:pt idx="1049">
                  <c:v>90</c:v>
                </c:pt>
                <c:pt idx="1050">
                  <c:v>90</c:v>
                </c:pt>
                <c:pt idx="1051">
                  <c:v>90</c:v>
                </c:pt>
                <c:pt idx="1052">
                  <c:v>90</c:v>
                </c:pt>
                <c:pt idx="1053">
                  <c:v>90</c:v>
                </c:pt>
                <c:pt idx="1054">
                  <c:v>90</c:v>
                </c:pt>
                <c:pt idx="1055">
                  <c:v>90</c:v>
                </c:pt>
                <c:pt idx="1056">
                  <c:v>90</c:v>
                </c:pt>
                <c:pt idx="1057">
                  <c:v>90</c:v>
                </c:pt>
                <c:pt idx="1058">
                  <c:v>90</c:v>
                </c:pt>
                <c:pt idx="1059">
                  <c:v>90</c:v>
                </c:pt>
                <c:pt idx="1060">
                  <c:v>90</c:v>
                </c:pt>
                <c:pt idx="1061">
                  <c:v>90</c:v>
                </c:pt>
                <c:pt idx="1062">
                  <c:v>90</c:v>
                </c:pt>
                <c:pt idx="1063">
                  <c:v>90</c:v>
                </c:pt>
                <c:pt idx="1064">
                  <c:v>90</c:v>
                </c:pt>
                <c:pt idx="1065">
                  <c:v>90</c:v>
                </c:pt>
                <c:pt idx="1066">
                  <c:v>90</c:v>
                </c:pt>
                <c:pt idx="1067">
                  <c:v>90</c:v>
                </c:pt>
                <c:pt idx="1068">
                  <c:v>90</c:v>
                </c:pt>
                <c:pt idx="1069">
                  <c:v>90</c:v>
                </c:pt>
                <c:pt idx="1070">
                  <c:v>90</c:v>
                </c:pt>
                <c:pt idx="1071">
                  <c:v>90</c:v>
                </c:pt>
                <c:pt idx="1072">
                  <c:v>90</c:v>
                </c:pt>
                <c:pt idx="1073">
                  <c:v>90</c:v>
                </c:pt>
                <c:pt idx="1074">
                  <c:v>90</c:v>
                </c:pt>
                <c:pt idx="1075">
                  <c:v>90</c:v>
                </c:pt>
                <c:pt idx="1076">
                  <c:v>90</c:v>
                </c:pt>
                <c:pt idx="1077">
                  <c:v>90</c:v>
                </c:pt>
                <c:pt idx="1078">
                  <c:v>90</c:v>
                </c:pt>
                <c:pt idx="1079">
                  <c:v>90</c:v>
                </c:pt>
                <c:pt idx="1080">
                  <c:v>90</c:v>
                </c:pt>
                <c:pt idx="1081">
                  <c:v>90</c:v>
                </c:pt>
                <c:pt idx="1082">
                  <c:v>90</c:v>
                </c:pt>
                <c:pt idx="1083">
                  <c:v>90</c:v>
                </c:pt>
                <c:pt idx="1084">
                  <c:v>90</c:v>
                </c:pt>
                <c:pt idx="1085">
                  <c:v>90</c:v>
                </c:pt>
                <c:pt idx="1086">
                  <c:v>90</c:v>
                </c:pt>
                <c:pt idx="1087">
                  <c:v>90</c:v>
                </c:pt>
                <c:pt idx="1088">
                  <c:v>90</c:v>
                </c:pt>
                <c:pt idx="1089">
                  <c:v>90</c:v>
                </c:pt>
                <c:pt idx="1090">
                  <c:v>90</c:v>
                </c:pt>
                <c:pt idx="1091">
                  <c:v>90</c:v>
                </c:pt>
                <c:pt idx="1092">
                  <c:v>90</c:v>
                </c:pt>
                <c:pt idx="1093">
                  <c:v>90</c:v>
                </c:pt>
                <c:pt idx="1094">
                  <c:v>90</c:v>
                </c:pt>
                <c:pt idx="1095">
                  <c:v>90</c:v>
                </c:pt>
                <c:pt idx="1096">
                  <c:v>90</c:v>
                </c:pt>
                <c:pt idx="1097">
                  <c:v>90</c:v>
                </c:pt>
                <c:pt idx="1098">
                  <c:v>90</c:v>
                </c:pt>
                <c:pt idx="1099">
                  <c:v>90</c:v>
                </c:pt>
                <c:pt idx="1100">
                  <c:v>90</c:v>
                </c:pt>
                <c:pt idx="1101">
                  <c:v>90</c:v>
                </c:pt>
                <c:pt idx="1102">
                  <c:v>90</c:v>
                </c:pt>
                <c:pt idx="1103">
                  <c:v>90</c:v>
                </c:pt>
                <c:pt idx="1104">
                  <c:v>90</c:v>
                </c:pt>
                <c:pt idx="1105">
                  <c:v>90</c:v>
                </c:pt>
                <c:pt idx="1106">
                  <c:v>90</c:v>
                </c:pt>
                <c:pt idx="1107">
                  <c:v>90</c:v>
                </c:pt>
                <c:pt idx="1108">
                  <c:v>90</c:v>
                </c:pt>
                <c:pt idx="1109">
                  <c:v>90</c:v>
                </c:pt>
                <c:pt idx="1110">
                  <c:v>90</c:v>
                </c:pt>
                <c:pt idx="1111">
                  <c:v>90</c:v>
                </c:pt>
                <c:pt idx="1112">
                  <c:v>90</c:v>
                </c:pt>
                <c:pt idx="1113">
                  <c:v>90</c:v>
                </c:pt>
                <c:pt idx="1114">
                  <c:v>90</c:v>
                </c:pt>
                <c:pt idx="1115">
                  <c:v>90</c:v>
                </c:pt>
                <c:pt idx="1116">
                  <c:v>90</c:v>
                </c:pt>
                <c:pt idx="1117">
                  <c:v>90</c:v>
                </c:pt>
                <c:pt idx="1118">
                  <c:v>90</c:v>
                </c:pt>
                <c:pt idx="1119">
                  <c:v>90</c:v>
                </c:pt>
                <c:pt idx="1120">
                  <c:v>90</c:v>
                </c:pt>
                <c:pt idx="1121">
                  <c:v>90</c:v>
                </c:pt>
                <c:pt idx="1122">
                  <c:v>90</c:v>
                </c:pt>
                <c:pt idx="1123">
                  <c:v>90</c:v>
                </c:pt>
                <c:pt idx="1124">
                  <c:v>90</c:v>
                </c:pt>
                <c:pt idx="1125">
                  <c:v>90</c:v>
                </c:pt>
                <c:pt idx="1126">
                  <c:v>90</c:v>
                </c:pt>
                <c:pt idx="1127">
                  <c:v>90</c:v>
                </c:pt>
                <c:pt idx="1128">
                  <c:v>90</c:v>
                </c:pt>
                <c:pt idx="1129">
                  <c:v>90</c:v>
                </c:pt>
                <c:pt idx="1130">
                  <c:v>90</c:v>
                </c:pt>
                <c:pt idx="1131">
                  <c:v>90</c:v>
                </c:pt>
                <c:pt idx="1132">
                  <c:v>90</c:v>
                </c:pt>
                <c:pt idx="1133">
                  <c:v>90</c:v>
                </c:pt>
                <c:pt idx="1134">
                  <c:v>90</c:v>
                </c:pt>
                <c:pt idx="1135">
                  <c:v>90</c:v>
                </c:pt>
                <c:pt idx="1136">
                  <c:v>90</c:v>
                </c:pt>
                <c:pt idx="1137">
                  <c:v>90</c:v>
                </c:pt>
                <c:pt idx="1138">
                  <c:v>90</c:v>
                </c:pt>
                <c:pt idx="1139">
                  <c:v>90</c:v>
                </c:pt>
                <c:pt idx="1140">
                  <c:v>90</c:v>
                </c:pt>
                <c:pt idx="1141">
                  <c:v>90</c:v>
                </c:pt>
                <c:pt idx="1142">
                  <c:v>90</c:v>
                </c:pt>
                <c:pt idx="1143">
                  <c:v>90</c:v>
                </c:pt>
                <c:pt idx="1144">
                  <c:v>90</c:v>
                </c:pt>
                <c:pt idx="1145">
                  <c:v>90</c:v>
                </c:pt>
                <c:pt idx="1146">
                  <c:v>90</c:v>
                </c:pt>
                <c:pt idx="1147">
                  <c:v>90</c:v>
                </c:pt>
                <c:pt idx="1148">
                  <c:v>90</c:v>
                </c:pt>
                <c:pt idx="1149">
                  <c:v>90</c:v>
                </c:pt>
                <c:pt idx="1150">
                  <c:v>90</c:v>
                </c:pt>
                <c:pt idx="1151">
                  <c:v>90</c:v>
                </c:pt>
                <c:pt idx="1152">
                  <c:v>90</c:v>
                </c:pt>
                <c:pt idx="1153">
                  <c:v>90</c:v>
                </c:pt>
                <c:pt idx="1154">
                  <c:v>90</c:v>
                </c:pt>
                <c:pt idx="1155">
                  <c:v>90</c:v>
                </c:pt>
                <c:pt idx="1156">
                  <c:v>90</c:v>
                </c:pt>
                <c:pt idx="1157">
                  <c:v>90</c:v>
                </c:pt>
                <c:pt idx="1158">
                  <c:v>90</c:v>
                </c:pt>
                <c:pt idx="1159">
                  <c:v>90</c:v>
                </c:pt>
                <c:pt idx="1160">
                  <c:v>90</c:v>
                </c:pt>
                <c:pt idx="1161">
                  <c:v>90</c:v>
                </c:pt>
                <c:pt idx="1162">
                  <c:v>90</c:v>
                </c:pt>
                <c:pt idx="1163">
                  <c:v>90</c:v>
                </c:pt>
                <c:pt idx="1164">
                  <c:v>90</c:v>
                </c:pt>
                <c:pt idx="1165">
                  <c:v>90</c:v>
                </c:pt>
                <c:pt idx="1166">
                  <c:v>90</c:v>
                </c:pt>
                <c:pt idx="1167">
                  <c:v>90</c:v>
                </c:pt>
                <c:pt idx="1168">
                  <c:v>90</c:v>
                </c:pt>
                <c:pt idx="1169">
                  <c:v>90</c:v>
                </c:pt>
                <c:pt idx="1170">
                  <c:v>90</c:v>
                </c:pt>
                <c:pt idx="1171">
                  <c:v>90</c:v>
                </c:pt>
                <c:pt idx="1172">
                  <c:v>90</c:v>
                </c:pt>
                <c:pt idx="1173">
                  <c:v>90</c:v>
                </c:pt>
                <c:pt idx="1174">
                  <c:v>90</c:v>
                </c:pt>
                <c:pt idx="1175">
                  <c:v>90</c:v>
                </c:pt>
                <c:pt idx="1176">
                  <c:v>90</c:v>
                </c:pt>
                <c:pt idx="1177">
                  <c:v>90</c:v>
                </c:pt>
                <c:pt idx="1178">
                  <c:v>90</c:v>
                </c:pt>
                <c:pt idx="1179">
                  <c:v>90</c:v>
                </c:pt>
                <c:pt idx="1180">
                  <c:v>90</c:v>
                </c:pt>
                <c:pt idx="1181">
                  <c:v>90</c:v>
                </c:pt>
                <c:pt idx="1182">
                  <c:v>90</c:v>
                </c:pt>
                <c:pt idx="1183">
                  <c:v>90</c:v>
                </c:pt>
                <c:pt idx="1184">
                  <c:v>90</c:v>
                </c:pt>
                <c:pt idx="1185">
                  <c:v>90</c:v>
                </c:pt>
                <c:pt idx="1186">
                  <c:v>90</c:v>
                </c:pt>
                <c:pt idx="1187">
                  <c:v>90</c:v>
                </c:pt>
                <c:pt idx="1188">
                  <c:v>90</c:v>
                </c:pt>
                <c:pt idx="1189">
                  <c:v>90</c:v>
                </c:pt>
                <c:pt idx="1190">
                  <c:v>90</c:v>
                </c:pt>
                <c:pt idx="1191">
                  <c:v>90</c:v>
                </c:pt>
                <c:pt idx="1192">
                  <c:v>90</c:v>
                </c:pt>
                <c:pt idx="1193">
                  <c:v>90</c:v>
                </c:pt>
                <c:pt idx="1194">
                  <c:v>90</c:v>
                </c:pt>
                <c:pt idx="1195">
                  <c:v>90</c:v>
                </c:pt>
                <c:pt idx="1196">
                  <c:v>90</c:v>
                </c:pt>
                <c:pt idx="1197">
                  <c:v>90</c:v>
                </c:pt>
                <c:pt idx="1198">
                  <c:v>90</c:v>
                </c:pt>
                <c:pt idx="1199">
                  <c:v>90</c:v>
                </c:pt>
                <c:pt idx="1200">
                  <c:v>90</c:v>
                </c:pt>
                <c:pt idx="1201">
                  <c:v>90</c:v>
                </c:pt>
                <c:pt idx="1202">
                  <c:v>90</c:v>
                </c:pt>
                <c:pt idx="1203">
                  <c:v>90</c:v>
                </c:pt>
                <c:pt idx="1204">
                  <c:v>90</c:v>
                </c:pt>
                <c:pt idx="1205">
                  <c:v>90</c:v>
                </c:pt>
                <c:pt idx="1206">
                  <c:v>90</c:v>
                </c:pt>
                <c:pt idx="1207">
                  <c:v>90</c:v>
                </c:pt>
                <c:pt idx="1208">
                  <c:v>90</c:v>
                </c:pt>
                <c:pt idx="1209">
                  <c:v>90</c:v>
                </c:pt>
                <c:pt idx="1210">
                  <c:v>90</c:v>
                </c:pt>
                <c:pt idx="1211">
                  <c:v>90</c:v>
                </c:pt>
                <c:pt idx="1212">
                  <c:v>90</c:v>
                </c:pt>
                <c:pt idx="1213">
                  <c:v>90</c:v>
                </c:pt>
                <c:pt idx="1214">
                  <c:v>90</c:v>
                </c:pt>
                <c:pt idx="1215">
                  <c:v>90</c:v>
                </c:pt>
                <c:pt idx="1216">
                  <c:v>90</c:v>
                </c:pt>
                <c:pt idx="1217">
                  <c:v>90</c:v>
                </c:pt>
                <c:pt idx="1218">
                  <c:v>90</c:v>
                </c:pt>
                <c:pt idx="1219">
                  <c:v>90</c:v>
                </c:pt>
                <c:pt idx="1220">
                  <c:v>90</c:v>
                </c:pt>
                <c:pt idx="1221">
                  <c:v>90</c:v>
                </c:pt>
                <c:pt idx="1222">
                  <c:v>90</c:v>
                </c:pt>
                <c:pt idx="1223">
                  <c:v>90</c:v>
                </c:pt>
                <c:pt idx="1224">
                  <c:v>90</c:v>
                </c:pt>
                <c:pt idx="1225">
                  <c:v>90</c:v>
                </c:pt>
                <c:pt idx="1226">
                  <c:v>90</c:v>
                </c:pt>
                <c:pt idx="1227">
                  <c:v>90</c:v>
                </c:pt>
                <c:pt idx="1228">
                  <c:v>90</c:v>
                </c:pt>
                <c:pt idx="1229">
                  <c:v>90</c:v>
                </c:pt>
                <c:pt idx="1230">
                  <c:v>90</c:v>
                </c:pt>
                <c:pt idx="1231">
                  <c:v>90</c:v>
                </c:pt>
                <c:pt idx="1232">
                  <c:v>90</c:v>
                </c:pt>
                <c:pt idx="1233">
                  <c:v>90</c:v>
                </c:pt>
                <c:pt idx="1234">
                  <c:v>90</c:v>
                </c:pt>
                <c:pt idx="1235">
                  <c:v>90</c:v>
                </c:pt>
                <c:pt idx="1236">
                  <c:v>90</c:v>
                </c:pt>
                <c:pt idx="1237">
                  <c:v>90</c:v>
                </c:pt>
                <c:pt idx="1238">
                  <c:v>90</c:v>
                </c:pt>
                <c:pt idx="1239">
                  <c:v>90</c:v>
                </c:pt>
                <c:pt idx="1240">
                  <c:v>90</c:v>
                </c:pt>
                <c:pt idx="1241">
                  <c:v>90</c:v>
                </c:pt>
                <c:pt idx="1242">
                  <c:v>90</c:v>
                </c:pt>
                <c:pt idx="1243">
                  <c:v>90</c:v>
                </c:pt>
                <c:pt idx="1244">
                  <c:v>90</c:v>
                </c:pt>
                <c:pt idx="1245">
                  <c:v>90</c:v>
                </c:pt>
                <c:pt idx="1246">
                  <c:v>90</c:v>
                </c:pt>
                <c:pt idx="1247">
                  <c:v>90</c:v>
                </c:pt>
                <c:pt idx="1248">
                  <c:v>90</c:v>
                </c:pt>
                <c:pt idx="1249">
                  <c:v>90</c:v>
                </c:pt>
                <c:pt idx="1250">
                  <c:v>90</c:v>
                </c:pt>
                <c:pt idx="1251">
                  <c:v>90</c:v>
                </c:pt>
                <c:pt idx="1252">
                  <c:v>90</c:v>
                </c:pt>
                <c:pt idx="1253">
                  <c:v>90</c:v>
                </c:pt>
                <c:pt idx="1254">
                  <c:v>90</c:v>
                </c:pt>
                <c:pt idx="1255">
                  <c:v>90</c:v>
                </c:pt>
                <c:pt idx="1256">
                  <c:v>90</c:v>
                </c:pt>
                <c:pt idx="1257">
                  <c:v>90</c:v>
                </c:pt>
                <c:pt idx="1258">
                  <c:v>90</c:v>
                </c:pt>
                <c:pt idx="1259">
                  <c:v>90</c:v>
                </c:pt>
                <c:pt idx="1260">
                  <c:v>90</c:v>
                </c:pt>
                <c:pt idx="1261">
                  <c:v>90</c:v>
                </c:pt>
                <c:pt idx="1262">
                  <c:v>90</c:v>
                </c:pt>
                <c:pt idx="1263">
                  <c:v>90</c:v>
                </c:pt>
                <c:pt idx="1264">
                  <c:v>90</c:v>
                </c:pt>
                <c:pt idx="1265">
                  <c:v>90</c:v>
                </c:pt>
                <c:pt idx="1266">
                  <c:v>90</c:v>
                </c:pt>
                <c:pt idx="1267">
                  <c:v>90</c:v>
                </c:pt>
                <c:pt idx="1268">
                  <c:v>90</c:v>
                </c:pt>
                <c:pt idx="1269">
                  <c:v>90</c:v>
                </c:pt>
                <c:pt idx="1270">
                  <c:v>90</c:v>
                </c:pt>
                <c:pt idx="1271">
                  <c:v>90</c:v>
                </c:pt>
                <c:pt idx="1272">
                  <c:v>90</c:v>
                </c:pt>
                <c:pt idx="1273">
                  <c:v>90</c:v>
                </c:pt>
                <c:pt idx="1274">
                  <c:v>90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0</c:v>
                </c:pt>
                <c:pt idx="1280">
                  <c:v>90</c:v>
                </c:pt>
                <c:pt idx="1281">
                  <c:v>90</c:v>
                </c:pt>
                <c:pt idx="1282">
                  <c:v>90</c:v>
                </c:pt>
                <c:pt idx="1283">
                  <c:v>90</c:v>
                </c:pt>
                <c:pt idx="1284">
                  <c:v>90</c:v>
                </c:pt>
                <c:pt idx="1285">
                  <c:v>90</c:v>
                </c:pt>
                <c:pt idx="1286">
                  <c:v>90</c:v>
                </c:pt>
                <c:pt idx="1287">
                  <c:v>90</c:v>
                </c:pt>
                <c:pt idx="1288">
                  <c:v>90</c:v>
                </c:pt>
                <c:pt idx="1289">
                  <c:v>90</c:v>
                </c:pt>
                <c:pt idx="1290">
                  <c:v>90</c:v>
                </c:pt>
                <c:pt idx="1291">
                  <c:v>90</c:v>
                </c:pt>
                <c:pt idx="1292">
                  <c:v>90</c:v>
                </c:pt>
                <c:pt idx="1293">
                  <c:v>90</c:v>
                </c:pt>
                <c:pt idx="1294">
                  <c:v>90</c:v>
                </c:pt>
                <c:pt idx="1295">
                  <c:v>90</c:v>
                </c:pt>
                <c:pt idx="1296">
                  <c:v>90</c:v>
                </c:pt>
                <c:pt idx="1297">
                  <c:v>90</c:v>
                </c:pt>
                <c:pt idx="1298">
                  <c:v>90</c:v>
                </c:pt>
                <c:pt idx="1299">
                  <c:v>90</c:v>
                </c:pt>
                <c:pt idx="1300">
                  <c:v>90</c:v>
                </c:pt>
                <c:pt idx="1301">
                  <c:v>90</c:v>
                </c:pt>
                <c:pt idx="1302">
                  <c:v>90</c:v>
                </c:pt>
                <c:pt idx="1303">
                  <c:v>90</c:v>
                </c:pt>
                <c:pt idx="1304">
                  <c:v>90</c:v>
                </c:pt>
                <c:pt idx="1305">
                  <c:v>90</c:v>
                </c:pt>
                <c:pt idx="1306">
                  <c:v>90</c:v>
                </c:pt>
                <c:pt idx="1307">
                  <c:v>90</c:v>
                </c:pt>
                <c:pt idx="1308">
                  <c:v>90</c:v>
                </c:pt>
                <c:pt idx="1309">
                  <c:v>90</c:v>
                </c:pt>
                <c:pt idx="1310">
                  <c:v>90</c:v>
                </c:pt>
                <c:pt idx="1311">
                  <c:v>90</c:v>
                </c:pt>
                <c:pt idx="1312">
                  <c:v>90</c:v>
                </c:pt>
                <c:pt idx="1313">
                  <c:v>90</c:v>
                </c:pt>
                <c:pt idx="1314">
                  <c:v>90</c:v>
                </c:pt>
                <c:pt idx="1315">
                  <c:v>90</c:v>
                </c:pt>
                <c:pt idx="1316">
                  <c:v>90</c:v>
                </c:pt>
                <c:pt idx="1317">
                  <c:v>90</c:v>
                </c:pt>
                <c:pt idx="1318">
                  <c:v>90</c:v>
                </c:pt>
                <c:pt idx="1319">
                  <c:v>90</c:v>
                </c:pt>
                <c:pt idx="1320">
                  <c:v>90</c:v>
                </c:pt>
                <c:pt idx="1321">
                  <c:v>90</c:v>
                </c:pt>
                <c:pt idx="1322">
                  <c:v>90</c:v>
                </c:pt>
                <c:pt idx="1323">
                  <c:v>90</c:v>
                </c:pt>
                <c:pt idx="1324">
                  <c:v>90</c:v>
                </c:pt>
                <c:pt idx="1325">
                  <c:v>90</c:v>
                </c:pt>
                <c:pt idx="1326">
                  <c:v>90</c:v>
                </c:pt>
                <c:pt idx="1327">
                  <c:v>90</c:v>
                </c:pt>
                <c:pt idx="1328">
                  <c:v>90</c:v>
                </c:pt>
                <c:pt idx="1329">
                  <c:v>90</c:v>
                </c:pt>
                <c:pt idx="1330">
                  <c:v>90</c:v>
                </c:pt>
                <c:pt idx="1331">
                  <c:v>90</c:v>
                </c:pt>
                <c:pt idx="1332">
                  <c:v>90</c:v>
                </c:pt>
                <c:pt idx="1333">
                  <c:v>90</c:v>
                </c:pt>
                <c:pt idx="1334">
                  <c:v>90</c:v>
                </c:pt>
                <c:pt idx="1335">
                  <c:v>90</c:v>
                </c:pt>
                <c:pt idx="1336">
                  <c:v>90</c:v>
                </c:pt>
                <c:pt idx="1337">
                  <c:v>90</c:v>
                </c:pt>
                <c:pt idx="1338">
                  <c:v>90</c:v>
                </c:pt>
                <c:pt idx="1339">
                  <c:v>90</c:v>
                </c:pt>
                <c:pt idx="1340">
                  <c:v>90</c:v>
                </c:pt>
                <c:pt idx="1341">
                  <c:v>90</c:v>
                </c:pt>
                <c:pt idx="1342">
                  <c:v>90</c:v>
                </c:pt>
                <c:pt idx="1343">
                  <c:v>90</c:v>
                </c:pt>
                <c:pt idx="1344">
                  <c:v>90</c:v>
                </c:pt>
                <c:pt idx="1345">
                  <c:v>90</c:v>
                </c:pt>
                <c:pt idx="1346">
                  <c:v>90</c:v>
                </c:pt>
                <c:pt idx="1347">
                  <c:v>90</c:v>
                </c:pt>
                <c:pt idx="1348">
                  <c:v>90</c:v>
                </c:pt>
                <c:pt idx="1349">
                  <c:v>90</c:v>
                </c:pt>
                <c:pt idx="1350">
                  <c:v>90</c:v>
                </c:pt>
                <c:pt idx="1351">
                  <c:v>90</c:v>
                </c:pt>
                <c:pt idx="1352">
                  <c:v>90</c:v>
                </c:pt>
                <c:pt idx="1353">
                  <c:v>90</c:v>
                </c:pt>
                <c:pt idx="1354">
                  <c:v>90</c:v>
                </c:pt>
                <c:pt idx="1355">
                  <c:v>90</c:v>
                </c:pt>
                <c:pt idx="1356">
                  <c:v>90</c:v>
                </c:pt>
                <c:pt idx="1357">
                  <c:v>90</c:v>
                </c:pt>
                <c:pt idx="1358">
                  <c:v>90</c:v>
                </c:pt>
                <c:pt idx="1359">
                  <c:v>90</c:v>
                </c:pt>
                <c:pt idx="1360">
                  <c:v>90</c:v>
                </c:pt>
                <c:pt idx="1361">
                  <c:v>90</c:v>
                </c:pt>
                <c:pt idx="1362">
                  <c:v>90</c:v>
                </c:pt>
                <c:pt idx="1363">
                  <c:v>90</c:v>
                </c:pt>
                <c:pt idx="1364">
                  <c:v>90</c:v>
                </c:pt>
                <c:pt idx="1365">
                  <c:v>90</c:v>
                </c:pt>
                <c:pt idx="1366">
                  <c:v>90</c:v>
                </c:pt>
                <c:pt idx="1367">
                  <c:v>90</c:v>
                </c:pt>
                <c:pt idx="1368">
                  <c:v>90</c:v>
                </c:pt>
                <c:pt idx="1369">
                  <c:v>90</c:v>
                </c:pt>
                <c:pt idx="1370">
                  <c:v>90</c:v>
                </c:pt>
                <c:pt idx="1371">
                  <c:v>90</c:v>
                </c:pt>
                <c:pt idx="1372">
                  <c:v>90</c:v>
                </c:pt>
                <c:pt idx="1373">
                  <c:v>90</c:v>
                </c:pt>
                <c:pt idx="1374">
                  <c:v>90</c:v>
                </c:pt>
                <c:pt idx="1375">
                  <c:v>90</c:v>
                </c:pt>
                <c:pt idx="1376">
                  <c:v>90</c:v>
                </c:pt>
                <c:pt idx="1377">
                  <c:v>90</c:v>
                </c:pt>
                <c:pt idx="1378">
                  <c:v>90</c:v>
                </c:pt>
                <c:pt idx="1379">
                  <c:v>90</c:v>
                </c:pt>
                <c:pt idx="1380">
                  <c:v>90</c:v>
                </c:pt>
                <c:pt idx="1381">
                  <c:v>90</c:v>
                </c:pt>
                <c:pt idx="1382">
                  <c:v>90</c:v>
                </c:pt>
                <c:pt idx="1383">
                  <c:v>90</c:v>
                </c:pt>
                <c:pt idx="1384">
                  <c:v>90</c:v>
                </c:pt>
                <c:pt idx="1385">
                  <c:v>90</c:v>
                </c:pt>
                <c:pt idx="1386">
                  <c:v>90</c:v>
                </c:pt>
                <c:pt idx="1387">
                  <c:v>90</c:v>
                </c:pt>
                <c:pt idx="1388">
                  <c:v>90</c:v>
                </c:pt>
                <c:pt idx="1389">
                  <c:v>90</c:v>
                </c:pt>
                <c:pt idx="1390">
                  <c:v>90</c:v>
                </c:pt>
                <c:pt idx="1391">
                  <c:v>90</c:v>
                </c:pt>
                <c:pt idx="1392">
                  <c:v>90</c:v>
                </c:pt>
                <c:pt idx="1393">
                  <c:v>90</c:v>
                </c:pt>
                <c:pt idx="1394">
                  <c:v>90</c:v>
                </c:pt>
                <c:pt idx="1395">
                  <c:v>90</c:v>
                </c:pt>
                <c:pt idx="1396">
                  <c:v>90</c:v>
                </c:pt>
                <c:pt idx="1397">
                  <c:v>90</c:v>
                </c:pt>
                <c:pt idx="1398">
                  <c:v>90</c:v>
                </c:pt>
                <c:pt idx="1399">
                  <c:v>90</c:v>
                </c:pt>
                <c:pt idx="1400">
                  <c:v>90</c:v>
                </c:pt>
                <c:pt idx="1401">
                  <c:v>90</c:v>
                </c:pt>
                <c:pt idx="1402">
                  <c:v>90</c:v>
                </c:pt>
                <c:pt idx="1403">
                  <c:v>90</c:v>
                </c:pt>
                <c:pt idx="1404">
                  <c:v>90</c:v>
                </c:pt>
                <c:pt idx="1405">
                  <c:v>90</c:v>
                </c:pt>
                <c:pt idx="1406">
                  <c:v>90</c:v>
                </c:pt>
                <c:pt idx="1407">
                  <c:v>90</c:v>
                </c:pt>
                <c:pt idx="1408">
                  <c:v>90</c:v>
                </c:pt>
                <c:pt idx="1409">
                  <c:v>90</c:v>
                </c:pt>
                <c:pt idx="1410">
                  <c:v>90</c:v>
                </c:pt>
                <c:pt idx="1411">
                  <c:v>90</c:v>
                </c:pt>
                <c:pt idx="1412">
                  <c:v>90</c:v>
                </c:pt>
                <c:pt idx="1413">
                  <c:v>90</c:v>
                </c:pt>
                <c:pt idx="1414">
                  <c:v>90</c:v>
                </c:pt>
                <c:pt idx="1415">
                  <c:v>90</c:v>
                </c:pt>
                <c:pt idx="1416">
                  <c:v>90</c:v>
                </c:pt>
                <c:pt idx="1417">
                  <c:v>90</c:v>
                </c:pt>
                <c:pt idx="1418">
                  <c:v>90</c:v>
                </c:pt>
                <c:pt idx="1419">
                  <c:v>90</c:v>
                </c:pt>
                <c:pt idx="1420">
                  <c:v>90</c:v>
                </c:pt>
                <c:pt idx="1421">
                  <c:v>90</c:v>
                </c:pt>
                <c:pt idx="1422">
                  <c:v>90</c:v>
                </c:pt>
                <c:pt idx="1423">
                  <c:v>90</c:v>
                </c:pt>
                <c:pt idx="1424">
                  <c:v>90</c:v>
                </c:pt>
                <c:pt idx="1425">
                  <c:v>90</c:v>
                </c:pt>
                <c:pt idx="1426">
                  <c:v>90</c:v>
                </c:pt>
                <c:pt idx="1427">
                  <c:v>90</c:v>
                </c:pt>
                <c:pt idx="1428">
                  <c:v>90</c:v>
                </c:pt>
                <c:pt idx="1429">
                  <c:v>90</c:v>
                </c:pt>
                <c:pt idx="1430">
                  <c:v>90</c:v>
                </c:pt>
                <c:pt idx="1431">
                  <c:v>90</c:v>
                </c:pt>
                <c:pt idx="1432">
                  <c:v>90</c:v>
                </c:pt>
                <c:pt idx="1433">
                  <c:v>90</c:v>
                </c:pt>
                <c:pt idx="1434">
                  <c:v>90</c:v>
                </c:pt>
                <c:pt idx="1435">
                  <c:v>90</c:v>
                </c:pt>
                <c:pt idx="1436">
                  <c:v>90</c:v>
                </c:pt>
                <c:pt idx="1437">
                  <c:v>90</c:v>
                </c:pt>
                <c:pt idx="1438">
                  <c:v>90</c:v>
                </c:pt>
                <c:pt idx="1439">
                  <c:v>90</c:v>
                </c:pt>
                <c:pt idx="1440">
                  <c:v>90</c:v>
                </c:pt>
                <c:pt idx="1441">
                  <c:v>90</c:v>
                </c:pt>
                <c:pt idx="1442">
                  <c:v>90</c:v>
                </c:pt>
                <c:pt idx="1443">
                  <c:v>90</c:v>
                </c:pt>
                <c:pt idx="1444">
                  <c:v>90</c:v>
                </c:pt>
                <c:pt idx="1445">
                  <c:v>90</c:v>
                </c:pt>
                <c:pt idx="1446">
                  <c:v>90</c:v>
                </c:pt>
                <c:pt idx="1447">
                  <c:v>90</c:v>
                </c:pt>
                <c:pt idx="1448">
                  <c:v>90</c:v>
                </c:pt>
                <c:pt idx="1449">
                  <c:v>90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0</c:v>
                </c:pt>
                <c:pt idx="1455">
                  <c:v>90</c:v>
                </c:pt>
                <c:pt idx="1456">
                  <c:v>90</c:v>
                </c:pt>
                <c:pt idx="1457">
                  <c:v>90</c:v>
                </c:pt>
                <c:pt idx="1458">
                  <c:v>90</c:v>
                </c:pt>
                <c:pt idx="1459">
                  <c:v>90</c:v>
                </c:pt>
                <c:pt idx="1460">
                  <c:v>90</c:v>
                </c:pt>
                <c:pt idx="1461">
                  <c:v>90</c:v>
                </c:pt>
                <c:pt idx="1462">
                  <c:v>90</c:v>
                </c:pt>
                <c:pt idx="1463">
                  <c:v>90</c:v>
                </c:pt>
                <c:pt idx="1464">
                  <c:v>90</c:v>
                </c:pt>
                <c:pt idx="1465">
                  <c:v>90</c:v>
                </c:pt>
                <c:pt idx="1466">
                  <c:v>90</c:v>
                </c:pt>
                <c:pt idx="1467">
                  <c:v>90</c:v>
                </c:pt>
                <c:pt idx="1468">
                  <c:v>90</c:v>
                </c:pt>
                <c:pt idx="1469">
                  <c:v>90</c:v>
                </c:pt>
                <c:pt idx="1470">
                  <c:v>90</c:v>
                </c:pt>
                <c:pt idx="1471">
                  <c:v>90</c:v>
                </c:pt>
                <c:pt idx="1472">
                  <c:v>90</c:v>
                </c:pt>
                <c:pt idx="1473">
                  <c:v>90</c:v>
                </c:pt>
                <c:pt idx="1474">
                  <c:v>90</c:v>
                </c:pt>
                <c:pt idx="1475">
                  <c:v>90</c:v>
                </c:pt>
                <c:pt idx="1476">
                  <c:v>90</c:v>
                </c:pt>
                <c:pt idx="1477">
                  <c:v>90</c:v>
                </c:pt>
                <c:pt idx="1478">
                  <c:v>90</c:v>
                </c:pt>
                <c:pt idx="1479">
                  <c:v>90</c:v>
                </c:pt>
                <c:pt idx="1480">
                  <c:v>90</c:v>
                </c:pt>
                <c:pt idx="1481">
                  <c:v>90</c:v>
                </c:pt>
                <c:pt idx="1482">
                  <c:v>90</c:v>
                </c:pt>
                <c:pt idx="1483">
                  <c:v>90</c:v>
                </c:pt>
                <c:pt idx="1484">
                  <c:v>90</c:v>
                </c:pt>
                <c:pt idx="1485">
                  <c:v>90</c:v>
                </c:pt>
                <c:pt idx="1486">
                  <c:v>90</c:v>
                </c:pt>
                <c:pt idx="1487">
                  <c:v>90</c:v>
                </c:pt>
                <c:pt idx="1488">
                  <c:v>90</c:v>
                </c:pt>
                <c:pt idx="1489">
                  <c:v>90</c:v>
                </c:pt>
                <c:pt idx="1490">
                  <c:v>90</c:v>
                </c:pt>
                <c:pt idx="1491">
                  <c:v>90</c:v>
                </c:pt>
                <c:pt idx="1492">
                  <c:v>90</c:v>
                </c:pt>
                <c:pt idx="1493">
                  <c:v>90</c:v>
                </c:pt>
                <c:pt idx="1494">
                  <c:v>90</c:v>
                </c:pt>
                <c:pt idx="1495">
                  <c:v>90</c:v>
                </c:pt>
                <c:pt idx="1496">
                  <c:v>90</c:v>
                </c:pt>
                <c:pt idx="1497">
                  <c:v>90</c:v>
                </c:pt>
                <c:pt idx="1498">
                  <c:v>90</c:v>
                </c:pt>
                <c:pt idx="1499">
                  <c:v>90</c:v>
                </c:pt>
                <c:pt idx="1500">
                  <c:v>90</c:v>
                </c:pt>
                <c:pt idx="1501">
                  <c:v>90</c:v>
                </c:pt>
                <c:pt idx="1502">
                  <c:v>90</c:v>
                </c:pt>
                <c:pt idx="1503">
                  <c:v>90</c:v>
                </c:pt>
                <c:pt idx="1504">
                  <c:v>90</c:v>
                </c:pt>
                <c:pt idx="1505">
                  <c:v>90</c:v>
                </c:pt>
                <c:pt idx="1506">
                  <c:v>90</c:v>
                </c:pt>
                <c:pt idx="1507">
                  <c:v>90</c:v>
                </c:pt>
                <c:pt idx="1508">
                  <c:v>90</c:v>
                </c:pt>
                <c:pt idx="1509">
                  <c:v>90</c:v>
                </c:pt>
                <c:pt idx="1510">
                  <c:v>90</c:v>
                </c:pt>
                <c:pt idx="1511">
                  <c:v>90</c:v>
                </c:pt>
                <c:pt idx="1512">
                  <c:v>90</c:v>
                </c:pt>
                <c:pt idx="1513">
                  <c:v>90</c:v>
                </c:pt>
                <c:pt idx="1514">
                  <c:v>90</c:v>
                </c:pt>
                <c:pt idx="1515">
                  <c:v>90</c:v>
                </c:pt>
                <c:pt idx="1516">
                  <c:v>90</c:v>
                </c:pt>
                <c:pt idx="1517">
                  <c:v>90</c:v>
                </c:pt>
                <c:pt idx="1518">
                  <c:v>90</c:v>
                </c:pt>
                <c:pt idx="1519">
                  <c:v>90</c:v>
                </c:pt>
                <c:pt idx="1520">
                  <c:v>90</c:v>
                </c:pt>
                <c:pt idx="1521">
                  <c:v>90</c:v>
                </c:pt>
                <c:pt idx="1522">
                  <c:v>90</c:v>
                </c:pt>
                <c:pt idx="1523">
                  <c:v>90</c:v>
                </c:pt>
                <c:pt idx="1524">
                  <c:v>90</c:v>
                </c:pt>
                <c:pt idx="1525">
                  <c:v>90</c:v>
                </c:pt>
                <c:pt idx="1526">
                  <c:v>90</c:v>
                </c:pt>
                <c:pt idx="1527">
                  <c:v>90</c:v>
                </c:pt>
                <c:pt idx="1528">
                  <c:v>90</c:v>
                </c:pt>
                <c:pt idx="1529">
                  <c:v>90</c:v>
                </c:pt>
                <c:pt idx="1530">
                  <c:v>90</c:v>
                </c:pt>
                <c:pt idx="1531">
                  <c:v>90</c:v>
                </c:pt>
                <c:pt idx="1532">
                  <c:v>90</c:v>
                </c:pt>
                <c:pt idx="1533">
                  <c:v>90</c:v>
                </c:pt>
                <c:pt idx="1534">
                  <c:v>90</c:v>
                </c:pt>
                <c:pt idx="1535">
                  <c:v>90</c:v>
                </c:pt>
                <c:pt idx="1536">
                  <c:v>90</c:v>
                </c:pt>
                <c:pt idx="1537">
                  <c:v>90</c:v>
                </c:pt>
                <c:pt idx="1538">
                  <c:v>90</c:v>
                </c:pt>
                <c:pt idx="1539">
                  <c:v>90</c:v>
                </c:pt>
                <c:pt idx="1540">
                  <c:v>90</c:v>
                </c:pt>
                <c:pt idx="1541">
                  <c:v>90</c:v>
                </c:pt>
                <c:pt idx="1542">
                  <c:v>90</c:v>
                </c:pt>
                <c:pt idx="1543">
                  <c:v>90</c:v>
                </c:pt>
                <c:pt idx="1544">
                  <c:v>90</c:v>
                </c:pt>
                <c:pt idx="1545">
                  <c:v>90</c:v>
                </c:pt>
                <c:pt idx="1546">
                  <c:v>90</c:v>
                </c:pt>
                <c:pt idx="1547">
                  <c:v>90</c:v>
                </c:pt>
                <c:pt idx="1548">
                  <c:v>90</c:v>
                </c:pt>
                <c:pt idx="1549">
                  <c:v>90</c:v>
                </c:pt>
                <c:pt idx="1550">
                  <c:v>90</c:v>
                </c:pt>
                <c:pt idx="1551">
                  <c:v>90</c:v>
                </c:pt>
                <c:pt idx="1552">
                  <c:v>90</c:v>
                </c:pt>
                <c:pt idx="1553">
                  <c:v>90</c:v>
                </c:pt>
                <c:pt idx="1554">
                  <c:v>90</c:v>
                </c:pt>
                <c:pt idx="1555">
                  <c:v>90</c:v>
                </c:pt>
                <c:pt idx="1556">
                  <c:v>90</c:v>
                </c:pt>
                <c:pt idx="1557">
                  <c:v>90</c:v>
                </c:pt>
                <c:pt idx="1558">
                  <c:v>90</c:v>
                </c:pt>
                <c:pt idx="1559">
                  <c:v>90</c:v>
                </c:pt>
                <c:pt idx="1560">
                  <c:v>90</c:v>
                </c:pt>
                <c:pt idx="1561">
                  <c:v>90</c:v>
                </c:pt>
                <c:pt idx="1562">
                  <c:v>90</c:v>
                </c:pt>
                <c:pt idx="1563">
                  <c:v>90</c:v>
                </c:pt>
                <c:pt idx="1564">
                  <c:v>90</c:v>
                </c:pt>
                <c:pt idx="1565">
                  <c:v>90</c:v>
                </c:pt>
                <c:pt idx="1566">
                  <c:v>90</c:v>
                </c:pt>
                <c:pt idx="1567">
                  <c:v>90</c:v>
                </c:pt>
                <c:pt idx="1568">
                  <c:v>90</c:v>
                </c:pt>
                <c:pt idx="1569">
                  <c:v>90</c:v>
                </c:pt>
                <c:pt idx="1570">
                  <c:v>90</c:v>
                </c:pt>
                <c:pt idx="1571">
                  <c:v>90</c:v>
                </c:pt>
                <c:pt idx="1572">
                  <c:v>90</c:v>
                </c:pt>
                <c:pt idx="1573">
                  <c:v>90</c:v>
                </c:pt>
                <c:pt idx="1574">
                  <c:v>90</c:v>
                </c:pt>
                <c:pt idx="1575">
                  <c:v>90</c:v>
                </c:pt>
                <c:pt idx="1576">
                  <c:v>90</c:v>
                </c:pt>
                <c:pt idx="1577">
                  <c:v>90</c:v>
                </c:pt>
                <c:pt idx="1578">
                  <c:v>90</c:v>
                </c:pt>
                <c:pt idx="1579">
                  <c:v>90</c:v>
                </c:pt>
                <c:pt idx="1580">
                  <c:v>90</c:v>
                </c:pt>
                <c:pt idx="1581">
                  <c:v>90</c:v>
                </c:pt>
                <c:pt idx="1582">
                  <c:v>90</c:v>
                </c:pt>
                <c:pt idx="1583">
                  <c:v>90</c:v>
                </c:pt>
                <c:pt idx="1584">
                  <c:v>90</c:v>
                </c:pt>
                <c:pt idx="1585">
                  <c:v>90</c:v>
                </c:pt>
                <c:pt idx="1586">
                  <c:v>90</c:v>
                </c:pt>
                <c:pt idx="1587">
                  <c:v>90</c:v>
                </c:pt>
                <c:pt idx="1588">
                  <c:v>90</c:v>
                </c:pt>
                <c:pt idx="1589">
                  <c:v>90</c:v>
                </c:pt>
                <c:pt idx="1590">
                  <c:v>90</c:v>
                </c:pt>
                <c:pt idx="1591">
                  <c:v>90</c:v>
                </c:pt>
                <c:pt idx="1592">
                  <c:v>90</c:v>
                </c:pt>
                <c:pt idx="1593">
                  <c:v>90</c:v>
                </c:pt>
                <c:pt idx="1594">
                  <c:v>90</c:v>
                </c:pt>
                <c:pt idx="1595">
                  <c:v>90</c:v>
                </c:pt>
                <c:pt idx="1596">
                  <c:v>90</c:v>
                </c:pt>
                <c:pt idx="1597">
                  <c:v>90</c:v>
                </c:pt>
                <c:pt idx="1598">
                  <c:v>90</c:v>
                </c:pt>
                <c:pt idx="1599">
                  <c:v>90</c:v>
                </c:pt>
                <c:pt idx="1600">
                  <c:v>90</c:v>
                </c:pt>
                <c:pt idx="1601">
                  <c:v>90</c:v>
                </c:pt>
                <c:pt idx="1602">
                  <c:v>90</c:v>
                </c:pt>
                <c:pt idx="1603">
                  <c:v>90</c:v>
                </c:pt>
                <c:pt idx="1604">
                  <c:v>90</c:v>
                </c:pt>
                <c:pt idx="1605">
                  <c:v>90</c:v>
                </c:pt>
                <c:pt idx="1606">
                  <c:v>90</c:v>
                </c:pt>
                <c:pt idx="1607">
                  <c:v>90</c:v>
                </c:pt>
                <c:pt idx="1608">
                  <c:v>90</c:v>
                </c:pt>
                <c:pt idx="1609">
                  <c:v>90</c:v>
                </c:pt>
                <c:pt idx="1610">
                  <c:v>90</c:v>
                </c:pt>
                <c:pt idx="1611">
                  <c:v>90</c:v>
                </c:pt>
                <c:pt idx="1612">
                  <c:v>90</c:v>
                </c:pt>
                <c:pt idx="1613">
                  <c:v>90</c:v>
                </c:pt>
                <c:pt idx="1614">
                  <c:v>90</c:v>
                </c:pt>
                <c:pt idx="1615">
                  <c:v>90</c:v>
                </c:pt>
                <c:pt idx="1616">
                  <c:v>90</c:v>
                </c:pt>
                <c:pt idx="1617">
                  <c:v>90</c:v>
                </c:pt>
                <c:pt idx="1618">
                  <c:v>90</c:v>
                </c:pt>
                <c:pt idx="1619">
                  <c:v>90</c:v>
                </c:pt>
                <c:pt idx="1620">
                  <c:v>90</c:v>
                </c:pt>
                <c:pt idx="1621">
                  <c:v>90</c:v>
                </c:pt>
                <c:pt idx="1622">
                  <c:v>90</c:v>
                </c:pt>
                <c:pt idx="1623">
                  <c:v>90</c:v>
                </c:pt>
                <c:pt idx="1624">
                  <c:v>90</c:v>
                </c:pt>
                <c:pt idx="1625">
                  <c:v>90</c:v>
                </c:pt>
                <c:pt idx="1626">
                  <c:v>90</c:v>
                </c:pt>
                <c:pt idx="1627">
                  <c:v>90</c:v>
                </c:pt>
                <c:pt idx="1628">
                  <c:v>90</c:v>
                </c:pt>
                <c:pt idx="1629">
                  <c:v>90</c:v>
                </c:pt>
                <c:pt idx="1630">
                  <c:v>90</c:v>
                </c:pt>
                <c:pt idx="1631">
                  <c:v>90</c:v>
                </c:pt>
                <c:pt idx="1632">
                  <c:v>90</c:v>
                </c:pt>
                <c:pt idx="1633">
                  <c:v>90</c:v>
                </c:pt>
                <c:pt idx="1634">
                  <c:v>90</c:v>
                </c:pt>
                <c:pt idx="1635">
                  <c:v>90</c:v>
                </c:pt>
                <c:pt idx="1636">
                  <c:v>90</c:v>
                </c:pt>
                <c:pt idx="1637">
                  <c:v>90</c:v>
                </c:pt>
                <c:pt idx="1638">
                  <c:v>90</c:v>
                </c:pt>
                <c:pt idx="1639">
                  <c:v>90</c:v>
                </c:pt>
                <c:pt idx="1640">
                  <c:v>90</c:v>
                </c:pt>
                <c:pt idx="1641">
                  <c:v>90</c:v>
                </c:pt>
                <c:pt idx="1642">
                  <c:v>90</c:v>
                </c:pt>
                <c:pt idx="1643">
                  <c:v>90</c:v>
                </c:pt>
                <c:pt idx="1644">
                  <c:v>90</c:v>
                </c:pt>
                <c:pt idx="1645">
                  <c:v>90</c:v>
                </c:pt>
                <c:pt idx="1646">
                  <c:v>90</c:v>
                </c:pt>
                <c:pt idx="1647">
                  <c:v>90</c:v>
                </c:pt>
                <c:pt idx="1648">
                  <c:v>90</c:v>
                </c:pt>
                <c:pt idx="1649">
                  <c:v>90</c:v>
                </c:pt>
                <c:pt idx="1650">
                  <c:v>90</c:v>
                </c:pt>
                <c:pt idx="1651">
                  <c:v>90</c:v>
                </c:pt>
                <c:pt idx="1652">
                  <c:v>90</c:v>
                </c:pt>
                <c:pt idx="1653">
                  <c:v>90</c:v>
                </c:pt>
                <c:pt idx="1654">
                  <c:v>90</c:v>
                </c:pt>
                <c:pt idx="1655">
                  <c:v>90</c:v>
                </c:pt>
                <c:pt idx="1656">
                  <c:v>90</c:v>
                </c:pt>
                <c:pt idx="1657">
                  <c:v>90</c:v>
                </c:pt>
                <c:pt idx="1658">
                  <c:v>90</c:v>
                </c:pt>
                <c:pt idx="1659">
                  <c:v>90</c:v>
                </c:pt>
                <c:pt idx="1660">
                  <c:v>90</c:v>
                </c:pt>
                <c:pt idx="1661">
                  <c:v>90</c:v>
                </c:pt>
                <c:pt idx="1662">
                  <c:v>90</c:v>
                </c:pt>
                <c:pt idx="1663">
                  <c:v>90</c:v>
                </c:pt>
                <c:pt idx="1664">
                  <c:v>90</c:v>
                </c:pt>
                <c:pt idx="1665">
                  <c:v>90</c:v>
                </c:pt>
                <c:pt idx="1666">
                  <c:v>90</c:v>
                </c:pt>
                <c:pt idx="1667">
                  <c:v>90</c:v>
                </c:pt>
                <c:pt idx="1668">
                  <c:v>90</c:v>
                </c:pt>
                <c:pt idx="1669">
                  <c:v>90</c:v>
                </c:pt>
                <c:pt idx="1670">
                  <c:v>90</c:v>
                </c:pt>
                <c:pt idx="1671">
                  <c:v>90</c:v>
                </c:pt>
                <c:pt idx="1672">
                  <c:v>90</c:v>
                </c:pt>
                <c:pt idx="1673">
                  <c:v>90</c:v>
                </c:pt>
                <c:pt idx="1674">
                  <c:v>90</c:v>
                </c:pt>
                <c:pt idx="1675">
                  <c:v>90</c:v>
                </c:pt>
                <c:pt idx="1676">
                  <c:v>90</c:v>
                </c:pt>
                <c:pt idx="1677">
                  <c:v>90</c:v>
                </c:pt>
                <c:pt idx="1678">
                  <c:v>90</c:v>
                </c:pt>
                <c:pt idx="1679">
                  <c:v>90</c:v>
                </c:pt>
                <c:pt idx="1680">
                  <c:v>90</c:v>
                </c:pt>
                <c:pt idx="1681">
                  <c:v>90</c:v>
                </c:pt>
                <c:pt idx="1682">
                  <c:v>90</c:v>
                </c:pt>
                <c:pt idx="1683">
                  <c:v>90</c:v>
                </c:pt>
                <c:pt idx="1684">
                  <c:v>90</c:v>
                </c:pt>
                <c:pt idx="1685">
                  <c:v>90</c:v>
                </c:pt>
                <c:pt idx="1686">
                  <c:v>90</c:v>
                </c:pt>
                <c:pt idx="1687">
                  <c:v>90</c:v>
                </c:pt>
                <c:pt idx="1688">
                  <c:v>90</c:v>
                </c:pt>
                <c:pt idx="1689">
                  <c:v>90</c:v>
                </c:pt>
                <c:pt idx="1690">
                  <c:v>90</c:v>
                </c:pt>
                <c:pt idx="1691">
                  <c:v>90</c:v>
                </c:pt>
                <c:pt idx="1692">
                  <c:v>90</c:v>
                </c:pt>
                <c:pt idx="1693">
                  <c:v>90</c:v>
                </c:pt>
                <c:pt idx="1694">
                  <c:v>90</c:v>
                </c:pt>
                <c:pt idx="1695">
                  <c:v>90</c:v>
                </c:pt>
                <c:pt idx="1696">
                  <c:v>90</c:v>
                </c:pt>
                <c:pt idx="1697">
                  <c:v>90</c:v>
                </c:pt>
                <c:pt idx="1698">
                  <c:v>90</c:v>
                </c:pt>
                <c:pt idx="1699">
                  <c:v>90</c:v>
                </c:pt>
                <c:pt idx="1700">
                  <c:v>90</c:v>
                </c:pt>
                <c:pt idx="1701">
                  <c:v>90</c:v>
                </c:pt>
                <c:pt idx="1702">
                  <c:v>90</c:v>
                </c:pt>
                <c:pt idx="1703">
                  <c:v>90</c:v>
                </c:pt>
                <c:pt idx="1704">
                  <c:v>90</c:v>
                </c:pt>
                <c:pt idx="1705">
                  <c:v>90</c:v>
                </c:pt>
                <c:pt idx="1706">
                  <c:v>90</c:v>
                </c:pt>
                <c:pt idx="1707">
                  <c:v>90</c:v>
                </c:pt>
                <c:pt idx="1708">
                  <c:v>90</c:v>
                </c:pt>
                <c:pt idx="1709">
                  <c:v>90</c:v>
                </c:pt>
                <c:pt idx="1710">
                  <c:v>90</c:v>
                </c:pt>
                <c:pt idx="1711">
                  <c:v>90</c:v>
                </c:pt>
                <c:pt idx="1712">
                  <c:v>90</c:v>
                </c:pt>
                <c:pt idx="1713">
                  <c:v>90</c:v>
                </c:pt>
                <c:pt idx="1714">
                  <c:v>90</c:v>
                </c:pt>
                <c:pt idx="1715">
                  <c:v>90</c:v>
                </c:pt>
                <c:pt idx="1716">
                  <c:v>90</c:v>
                </c:pt>
                <c:pt idx="1717">
                  <c:v>90</c:v>
                </c:pt>
                <c:pt idx="1718">
                  <c:v>90</c:v>
                </c:pt>
                <c:pt idx="1719">
                  <c:v>90</c:v>
                </c:pt>
                <c:pt idx="1720">
                  <c:v>90</c:v>
                </c:pt>
                <c:pt idx="1721">
                  <c:v>90</c:v>
                </c:pt>
                <c:pt idx="1722">
                  <c:v>90</c:v>
                </c:pt>
                <c:pt idx="1723">
                  <c:v>90</c:v>
                </c:pt>
                <c:pt idx="1724">
                  <c:v>90</c:v>
                </c:pt>
                <c:pt idx="1725">
                  <c:v>90</c:v>
                </c:pt>
                <c:pt idx="1726">
                  <c:v>90</c:v>
                </c:pt>
                <c:pt idx="1727">
                  <c:v>90</c:v>
                </c:pt>
                <c:pt idx="1728">
                  <c:v>90</c:v>
                </c:pt>
                <c:pt idx="1729">
                  <c:v>90</c:v>
                </c:pt>
                <c:pt idx="1730">
                  <c:v>90</c:v>
                </c:pt>
                <c:pt idx="1731">
                  <c:v>90</c:v>
                </c:pt>
                <c:pt idx="1732">
                  <c:v>90</c:v>
                </c:pt>
                <c:pt idx="1733">
                  <c:v>90</c:v>
                </c:pt>
                <c:pt idx="1734">
                  <c:v>90</c:v>
                </c:pt>
                <c:pt idx="1735">
                  <c:v>90</c:v>
                </c:pt>
                <c:pt idx="1736">
                  <c:v>90</c:v>
                </c:pt>
                <c:pt idx="1737">
                  <c:v>90</c:v>
                </c:pt>
                <c:pt idx="1738">
                  <c:v>90</c:v>
                </c:pt>
                <c:pt idx="1739">
                  <c:v>90</c:v>
                </c:pt>
                <c:pt idx="1740">
                  <c:v>90</c:v>
                </c:pt>
                <c:pt idx="1741">
                  <c:v>90</c:v>
                </c:pt>
                <c:pt idx="1742">
                  <c:v>90</c:v>
                </c:pt>
                <c:pt idx="1743">
                  <c:v>90</c:v>
                </c:pt>
                <c:pt idx="1744">
                  <c:v>90</c:v>
                </c:pt>
                <c:pt idx="1745">
                  <c:v>90</c:v>
                </c:pt>
                <c:pt idx="1746">
                  <c:v>90</c:v>
                </c:pt>
                <c:pt idx="1747">
                  <c:v>90</c:v>
                </c:pt>
                <c:pt idx="1748">
                  <c:v>90</c:v>
                </c:pt>
                <c:pt idx="1749">
                  <c:v>90</c:v>
                </c:pt>
                <c:pt idx="1750">
                  <c:v>90</c:v>
                </c:pt>
                <c:pt idx="1751">
                  <c:v>90</c:v>
                </c:pt>
                <c:pt idx="1752">
                  <c:v>90</c:v>
                </c:pt>
                <c:pt idx="1753">
                  <c:v>90</c:v>
                </c:pt>
                <c:pt idx="1754">
                  <c:v>90</c:v>
                </c:pt>
                <c:pt idx="1755">
                  <c:v>90</c:v>
                </c:pt>
                <c:pt idx="1756">
                  <c:v>90</c:v>
                </c:pt>
                <c:pt idx="1757">
                  <c:v>90</c:v>
                </c:pt>
                <c:pt idx="1758">
                  <c:v>90</c:v>
                </c:pt>
                <c:pt idx="1759">
                  <c:v>90</c:v>
                </c:pt>
                <c:pt idx="1760">
                  <c:v>90</c:v>
                </c:pt>
                <c:pt idx="1761">
                  <c:v>90</c:v>
                </c:pt>
                <c:pt idx="1762">
                  <c:v>90</c:v>
                </c:pt>
                <c:pt idx="1763">
                  <c:v>90</c:v>
                </c:pt>
                <c:pt idx="1764">
                  <c:v>90</c:v>
                </c:pt>
                <c:pt idx="1765">
                  <c:v>90</c:v>
                </c:pt>
                <c:pt idx="1766">
                  <c:v>90</c:v>
                </c:pt>
                <c:pt idx="1767">
                  <c:v>90</c:v>
                </c:pt>
                <c:pt idx="1768">
                  <c:v>90</c:v>
                </c:pt>
                <c:pt idx="1769">
                  <c:v>90</c:v>
                </c:pt>
                <c:pt idx="1770">
                  <c:v>90</c:v>
                </c:pt>
                <c:pt idx="1771">
                  <c:v>90</c:v>
                </c:pt>
                <c:pt idx="1772">
                  <c:v>90</c:v>
                </c:pt>
                <c:pt idx="1773">
                  <c:v>90</c:v>
                </c:pt>
                <c:pt idx="1774">
                  <c:v>90</c:v>
                </c:pt>
                <c:pt idx="1775">
                  <c:v>90</c:v>
                </c:pt>
                <c:pt idx="1776">
                  <c:v>90</c:v>
                </c:pt>
                <c:pt idx="1777">
                  <c:v>90</c:v>
                </c:pt>
                <c:pt idx="1778">
                  <c:v>90</c:v>
                </c:pt>
                <c:pt idx="1779">
                  <c:v>90</c:v>
                </c:pt>
                <c:pt idx="1780">
                  <c:v>90</c:v>
                </c:pt>
                <c:pt idx="1781">
                  <c:v>90</c:v>
                </c:pt>
                <c:pt idx="1782">
                  <c:v>90</c:v>
                </c:pt>
                <c:pt idx="1783">
                  <c:v>90</c:v>
                </c:pt>
                <c:pt idx="1784">
                  <c:v>90</c:v>
                </c:pt>
                <c:pt idx="1785">
                  <c:v>90</c:v>
                </c:pt>
                <c:pt idx="1786">
                  <c:v>90</c:v>
                </c:pt>
                <c:pt idx="1787">
                  <c:v>90</c:v>
                </c:pt>
                <c:pt idx="1788">
                  <c:v>90</c:v>
                </c:pt>
                <c:pt idx="1789">
                  <c:v>90</c:v>
                </c:pt>
                <c:pt idx="1790">
                  <c:v>90</c:v>
                </c:pt>
                <c:pt idx="1791">
                  <c:v>90</c:v>
                </c:pt>
                <c:pt idx="1792">
                  <c:v>90</c:v>
                </c:pt>
                <c:pt idx="1793">
                  <c:v>90</c:v>
                </c:pt>
                <c:pt idx="1794">
                  <c:v>90</c:v>
                </c:pt>
                <c:pt idx="1795">
                  <c:v>90</c:v>
                </c:pt>
                <c:pt idx="1796">
                  <c:v>90</c:v>
                </c:pt>
                <c:pt idx="1797">
                  <c:v>90</c:v>
                </c:pt>
                <c:pt idx="1798">
                  <c:v>90</c:v>
                </c:pt>
                <c:pt idx="1799">
                  <c:v>90</c:v>
                </c:pt>
                <c:pt idx="1800">
                  <c:v>90</c:v>
                </c:pt>
                <c:pt idx="1801">
                  <c:v>90</c:v>
                </c:pt>
                <c:pt idx="1802">
                  <c:v>90</c:v>
                </c:pt>
                <c:pt idx="1803">
                  <c:v>90</c:v>
                </c:pt>
                <c:pt idx="1804">
                  <c:v>90</c:v>
                </c:pt>
                <c:pt idx="1805">
                  <c:v>90</c:v>
                </c:pt>
                <c:pt idx="1806">
                  <c:v>90</c:v>
                </c:pt>
                <c:pt idx="1807">
                  <c:v>90</c:v>
                </c:pt>
                <c:pt idx="1808">
                  <c:v>90</c:v>
                </c:pt>
                <c:pt idx="1809">
                  <c:v>90</c:v>
                </c:pt>
                <c:pt idx="1810">
                  <c:v>90</c:v>
                </c:pt>
                <c:pt idx="1811">
                  <c:v>90</c:v>
                </c:pt>
                <c:pt idx="1812">
                  <c:v>90</c:v>
                </c:pt>
                <c:pt idx="1813">
                  <c:v>90</c:v>
                </c:pt>
                <c:pt idx="1814">
                  <c:v>90</c:v>
                </c:pt>
                <c:pt idx="1815">
                  <c:v>90</c:v>
                </c:pt>
                <c:pt idx="1816">
                  <c:v>90</c:v>
                </c:pt>
                <c:pt idx="1817">
                  <c:v>90</c:v>
                </c:pt>
                <c:pt idx="1818">
                  <c:v>90</c:v>
                </c:pt>
                <c:pt idx="1819">
                  <c:v>90</c:v>
                </c:pt>
                <c:pt idx="1820">
                  <c:v>90</c:v>
                </c:pt>
                <c:pt idx="1821">
                  <c:v>90</c:v>
                </c:pt>
                <c:pt idx="1822">
                  <c:v>90</c:v>
                </c:pt>
                <c:pt idx="1823">
                  <c:v>90</c:v>
                </c:pt>
                <c:pt idx="1824">
                  <c:v>90</c:v>
                </c:pt>
                <c:pt idx="1825">
                  <c:v>90</c:v>
                </c:pt>
                <c:pt idx="1826">
                  <c:v>90</c:v>
                </c:pt>
                <c:pt idx="1827">
                  <c:v>90</c:v>
                </c:pt>
                <c:pt idx="1828">
                  <c:v>90</c:v>
                </c:pt>
                <c:pt idx="1829">
                  <c:v>90</c:v>
                </c:pt>
                <c:pt idx="1830">
                  <c:v>90</c:v>
                </c:pt>
                <c:pt idx="1831">
                  <c:v>90</c:v>
                </c:pt>
                <c:pt idx="1832">
                  <c:v>90</c:v>
                </c:pt>
                <c:pt idx="1833">
                  <c:v>90</c:v>
                </c:pt>
                <c:pt idx="1834">
                  <c:v>90</c:v>
                </c:pt>
                <c:pt idx="1835">
                  <c:v>90</c:v>
                </c:pt>
                <c:pt idx="1836">
                  <c:v>90</c:v>
                </c:pt>
                <c:pt idx="1837">
                  <c:v>90</c:v>
                </c:pt>
                <c:pt idx="1838">
                  <c:v>90</c:v>
                </c:pt>
                <c:pt idx="1839">
                  <c:v>90</c:v>
                </c:pt>
                <c:pt idx="1840">
                  <c:v>90</c:v>
                </c:pt>
                <c:pt idx="1841">
                  <c:v>90</c:v>
                </c:pt>
                <c:pt idx="1842">
                  <c:v>90</c:v>
                </c:pt>
                <c:pt idx="1843">
                  <c:v>90</c:v>
                </c:pt>
                <c:pt idx="1844">
                  <c:v>90</c:v>
                </c:pt>
                <c:pt idx="1845">
                  <c:v>90</c:v>
                </c:pt>
                <c:pt idx="1846">
                  <c:v>90</c:v>
                </c:pt>
                <c:pt idx="1847">
                  <c:v>90</c:v>
                </c:pt>
                <c:pt idx="1848">
                  <c:v>90</c:v>
                </c:pt>
                <c:pt idx="1849">
                  <c:v>90</c:v>
                </c:pt>
                <c:pt idx="1850">
                  <c:v>90</c:v>
                </c:pt>
                <c:pt idx="1851">
                  <c:v>90</c:v>
                </c:pt>
                <c:pt idx="1852">
                  <c:v>90</c:v>
                </c:pt>
                <c:pt idx="1853">
                  <c:v>90</c:v>
                </c:pt>
                <c:pt idx="1854">
                  <c:v>90</c:v>
                </c:pt>
                <c:pt idx="1855">
                  <c:v>90</c:v>
                </c:pt>
                <c:pt idx="1856">
                  <c:v>90</c:v>
                </c:pt>
                <c:pt idx="1857">
                  <c:v>90</c:v>
                </c:pt>
                <c:pt idx="1858">
                  <c:v>90</c:v>
                </c:pt>
                <c:pt idx="1859">
                  <c:v>90</c:v>
                </c:pt>
                <c:pt idx="1860">
                  <c:v>90</c:v>
                </c:pt>
                <c:pt idx="1861">
                  <c:v>90</c:v>
                </c:pt>
                <c:pt idx="1862">
                  <c:v>90</c:v>
                </c:pt>
                <c:pt idx="1863">
                  <c:v>90</c:v>
                </c:pt>
                <c:pt idx="1864">
                  <c:v>90</c:v>
                </c:pt>
                <c:pt idx="1865">
                  <c:v>90</c:v>
                </c:pt>
                <c:pt idx="1866">
                  <c:v>90</c:v>
                </c:pt>
                <c:pt idx="1867">
                  <c:v>90</c:v>
                </c:pt>
                <c:pt idx="1868">
                  <c:v>90</c:v>
                </c:pt>
                <c:pt idx="1869">
                  <c:v>90</c:v>
                </c:pt>
                <c:pt idx="1870">
                  <c:v>90</c:v>
                </c:pt>
                <c:pt idx="1871">
                  <c:v>90</c:v>
                </c:pt>
                <c:pt idx="1872">
                  <c:v>90</c:v>
                </c:pt>
                <c:pt idx="1873">
                  <c:v>90</c:v>
                </c:pt>
                <c:pt idx="1874">
                  <c:v>90</c:v>
                </c:pt>
                <c:pt idx="1875">
                  <c:v>90</c:v>
                </c:pt>
                <c:pt idx="1876">
                  <c:v>90</c:v>
                </c:pt>
                <c:pt idx="1877">
                  <c:v>90</c:v>
                </c:pt>
                <c:pt idx="1878">
                  <c:v>90</c:v>
                </c:pt>
                <c:pt idx="1879">
                  <c:v>90</c:v>
                </c:pt>
                <c:pt idx="1880">
                  <c:v>90</c:v>
                </c:pt>
                <c:pt idx="1881">
                  <c:v>90</c:v>
                </c:pt>
                <c:pt idx="1882">
                  <c:v>90</c:v>
                </c:pt>
                <c:pt idx="1883">
                  <c:v>90</c:v>
                </c:pt>
                <c:pt idx="1884">
                  <c:v>90</c:v>
                </c:pt>
                <c:pt idx="1885">
                  <c:v>90</c:v>
                </c:pt>
                <c:pt idx="1886">
                  <c:v>90</c:v>
                </c:pt>
                <c:pt idx="1887">
                  <c:v>90</c:v>
                </c:pt>
                <c:pt idx="1888">
                  <c:v>90</c:v>
                </c:pt>
                <c:pt idx="1889">
                  <c:v>90</c:v>
                </c:pt>
                <c:pt idx="1890">
                  <c:v>90</c:v>
                </c:pt>
                <c:pt idx="1891">
                  <c:v>90</c:v>
                </c:pt>
                <c:pt idx="1892">
                  <c:v>90</c:v>
                </c:pt>
                <c:pt idx="1893">
                  <c:v>90</c:v>
                </c:pt>
                <c:pt idx="1894">
                  <c:v>90</c:v>
                </c:pt>
                <c:pt idx="1895">
                  <c:v>90</c:v>
                </c:pt>
                <c:pt idx="1896">
                  <c:v>90</c:v>
                </c:pt>
                <c:pt idx="1897">
                  <c:v>90</c:v>
                </c:pt>
                <c:pt idx="1898">
                  <c:v>90</c:v>
                </c:pt>
                <c:pt idx="1899">
                  <c:v>90</c:v>
                </c:pt>
                <c:pt idx="1900">
                  <c:v>90</c:v>
                </c:pt>
                <c:pt idx="1901">
                  <c:v>90</c:v>
                </c:pt>
                <c:pt idx="1902">
                  <c:v>90</c:v>
                </c:pt>
                <c:pt idx="1903">
                  <c:v>90</c:v>
                </c:pt>
                <c:pt idx="1904">
                  <c:v>90</c:v>
                </c:pt>
                <c:pt idx="1905">
                  <c:v>90</c:v>
                </c:pt>
                <c:pt idx="1906">
                  <c:v>90</c:v>
                </c:pt>
                <c:pt idx="1907">
                  <c:v>90</c:v>
                </c:pt>
                <c:pt idx="1908">
                  <c:v>90</c:v>
                </c:pt>
                <c:pt idx="1909">
                  <c:v>90</c:v>
                </c:pt>
                <c:pt idx="1910">
                  <c:v>90</c:v>
                </c:pt>
                <c:pt idx="1911">
                  <c:v>90</c:v>
                </c:pt>
                <c:pt idx="1912">
                  <c:v>90</c:v>
                </c:pt>
                <c:pt idx="1913">
                  <c:v>90</c:v>
                </c:pt>
                <c:pt idx="1914">
                  <c:v>90</c:v>
                </c:pt>
                <c:pt idx="1915">
                  <c:v>90</c:v>
                </c:pt>
                <c:pt idx="1916">
                  <c:v>90</c:v>
                </c:pt>
                <c:pt idx="1917">
                  <c:v>90</c:v>
                </c:pt>
                <c:pt idx="1918">
                  <c:v>90</c:v>
                </c:pt>
                <c:pt idx="1919">
                  <c:v>90</c:v>
                </c:pt>
                <c:pt idx="1920">
                  <c:v>90</c:v>
                </c:pt>
                <c:pt idx="1921">
                  <c:v>90</c:v>
                </c:pt>
                <c:pt idx="1922">
                  <c:v>90</c:v>
                </c:pt>
                <c:pt idx="1923">
                  <c:v>90</c:v>
                </c:pt>
                <c:pt idx="1924">
                  <c:v>90</c:v>
                </c:pt>
                <c:pt idx="1925">
                  <c:v>90</c:v>
                </c:pt>
                <c:pt idx="1926">
                  <c:v>90</c:v>
                </c:pt>
                <c:pt idx="1927">
                  <c:v>90</c:v>
                </c:pt>
                <c:pt idx="1928">
                  <c:v>90</c:v>
                </c:pt>
                <c:pt idx="1929">
                  <c:v>90</c:v>
                </c:pt>
                <c:pt idx="1930">
                  <c:v>90</c:v>
                </c:pt>
                <c:pt idx="1931">
                  <c:v>90</c:v>
                </c:pt>
                <c:pt idx="1932">
                  <c:v>90</c:v>
                </c:pt>
                <c:pt idx="1933">
                  <c:v>90</c:v>
                </c:pt>
                <c:pt idx="1934">
                  <c:v>90</c:v>
                </c:pt>
                <c:pt idx="1935">
                  <c:v>90</c:v>
                </c:pt>
                <c:pt idx="1936">
                  <c:v>90</c:v>
                </c:pt>
                <c:pt idx="1937">
                  <c:v>90</c:v>
                </c:pt>
                <c:pt idx="1938">
                  <c:v>90</c:v>
                </c:pt>
                <c:pt idx="1939">
                  <c:v>90</c:v>
                </c:pt>
                <c:pt idx="1940">
                  <c:v>90</c:v>
                </c:pt>
                <c:pt idx="1941">
                  <c:v>90</c:v>
                </c:pt>
                <c:pt idx="1942">
                  <c:v>90</c:v>
                </c:pt>
                <c:pt idx="1943">
                  <c:v>90</c:v>
                </c:pt>
                <c:pt idx="1944">
                  <c:v>90</c:v>
                </c:pt>
                <c:pt idx="1945">
                  <c:v>90</c:v>
                </c:pt>
                <c:pt idx="1946">
                  <c:v>90</c:v>
                </c:pt>
                <c:pt idx="1947">
                  <c:v>90</c:v>
                </c:pt>
                <c:pt idx="1948">
                  <c:v>90</c:v>
                </c:pt>
                <c:pt idx="1949">
                  <c:v>90</c:v>
                </c:pt>
                <c:pt idx="1950">
                  <c:v>90</c:v>
                </c:pt>
                <c:pt idx="1951">
                  <c:v>90</c:v>
                </c:pt>
                <c:pt idx="1952">
                  <c:v>90</c:v>
                </c:pt>
                <c:pt idx="1953">
                  <c:v>90</c:v>
                </c:pt>
                <c:pt idx="1954">
                  <c:v>90</c:v>
                </c:pt>
                <c:pt idx="1955">
                  <c:v>90</c:v>
                </c:pt>
                <c:pt idx="1956">
                  <c:v>90</c:v>
                </c:pt>
                <c:pt idx="1957">
                  <c:v>90</c:v>
                </c:pt>
                <c:pt idx="1958">
                  <c:v>90</c:v>
                </c:pt>
                <c:pt idx="1959">
                  <c:v>90</c:v>
                </c:pt>
                <c:pt idx="1960">
                  <c:v>90</c:v>
                </c:pt>
                <c:pt idx="1961">
                  <c:v>90</c:v>
                </c:pt>
                <c:pt idx="1962">
                  <c:v>90</c:v>
                </c:pt>
                <c:pt idx="1963">
                  <c:v>90</c:v>
                </c:pt>
                <c:pt idx="1964">
                  <c:v>90</c:v>
                </c:pt>
                <c:pt idx="1965">
                  <c:v>90</c:v>
                </c:pt>
                <c:pt idx="1966">
                  <c:v>90</c:v>
                </c:pt>
                <c:pt idx="1967">
                  <c:v>90</c:v>
                </c:pt>
                <c:pt idx="1968">
                  <c:v>90</c:v>
                </c:pt>
                <c:pt idx="1969">
                  <c:v>90</c:v>
                </c:pt>
                <c:pt idx="1970">
                  <c:v>90</c:v>
                </c:pt>
                <c:pt idx="1971">
                  <c:v>90</c:v>
                </c:pt>
                <c:pt idx="1972">
                  <c:v>90</c:v>
                </c:pt>
                <c:pt idx="1973">
                  <c:v>90</c:v>
                </c:pt>
                <c:pt idx="1974">
                  <c:v>90</c:v>
                </c:pt>
                <c:pt idx="1975">
                  <c:v>90</c:v>
                </c:pt>
                <c:pt idx="1976">
                  <c:v>90</c:v>
                </c:pt>
                <c:pt idx="1977">
                  <c:v>90</c:v>
                </c:pt>
                <c:pt idx="1978">
                  <c:v>90</c:v>
                </c:pt>
                <c:pt idx="1979">
                  <c:v>90</c:v>
                </c:pt>
                <c:pt idx="1980">
                  <c:v>90</c:v>
                </c:pt>
                <c:pt idx="1981">
                  <c:v>90</c:v>
                </c:pt>
                <c:pt idx="1982">
                  <c:v>90</c:v>
                </c:pt>
                <c:pt idx="1983">
                  <c:v>90</c:v>
                </c:pt>
                <c:pt idx="1984">
                  <c:v>90</c:v>
                </c:pt>
                <c:pt idx="1985">
                  <c:v>90</c:v>
                </c:pt>
                <c:pt idx="1986">
                  <c:v>90</c:v>
                </c:pt>
                <c:pt idx="1987">
                  <c:v>90</c:v>
                </c:pt>
                <c:pt idx="1988">
                  <c:v>90</c:v>
                </c:pt>
                <c:pt idx="1989">
                  <c:v>90</c:v>
                </c:pt>
                <c:pt idx="1990">
                  <c:v>90</c:v>
                </c:pt>
                <c:pt idx="1991">
                  <c:v>90</c:v>
                </c:pt>
                <c:pt idx="1992">
                  <c:v>90</c:v>
                </c:pt>
                <c:pt idx="1993">
                  <c:v>90</c:v>
                </c:pt>
                <c:pt idx="1994">
                  <c:v>90</c:v>
                </c:pt>
                <c:pt idx="1995">
                  <c:v>90</c:v>
                </c:pt>
                <c:pt idx="1996">
                  <c:v>90</c:v>
                </c:pt>
                <c:pt idx="1997">
                  <c:v>90</c:v>
                </c:pt>
                <c:pt idx="1998">
                  <c:v>90</c:v>
                </c:pt>
                <c:pt idx="1999">
                  <c:v>90</c:v>
                </c:pt>
                <c:pt idx="2000">
                  <c:v>90</c:v>
                </c:pt>
              </c:numCache>
            </c:numRef>
          </c:yVal>
          <c:smooth val="0"/>
        </c:ser>
        <c:axId val="76133317"/>
        <c:axId val="7246028"/>
      </c:scatterChart>
      <c:valAx>
        <c:axId val="7919281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游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102760226139"/>
              <c:y val="0.8791022655092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72761455"/>
        <c:crossesAt val="1E-100"/>
        <c:crossBetween val="midCat"/>
      </c:valAx>
      <c:valAx>
        <c:axId val="72761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ff6600"/>
                    </a:solidFill>
                    <a:latin typeface="游ゴシック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0165613568340539"/>
              <c:y val="0.431717128943468"/>
            </c:manualLayout>
          </c:layout>
          <c:overlay val="0"/>
          <c:spPr>
            <a:noFill/>
            <a:ln w="0">
              <a:noFill/>
            </a:ln>
          </c:spPr>
        </c:title>
        <c:numFmt formatCode="##0.000E+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79192814"/>
        <c:crossesAt val="1"/>
        <c:crossBetween val="midCat"/>
      </c:valAx>
      <c:valAx>
        <c:axId val="76133317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246028"/>
        <c:crossBetween val="midCat"/>
      </c:valAx>
      <c:valAx>
        <c:axId val="72460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99"/>
                    </a:solidFill>
                    <a:latin typeface="Calibri"/>
                  </a:rPr>
                  <a:t>P [deg]</a:t>
                </a:r>
              </a:p>
            </c:rich>
          </c:tx>
          <c:layout>
            <c:manualLayout>
              <c:xMode val="edge"/>
              <c:yMode val="edge"/>
              <c:x val="0.941536415031593"/>
              <c:y val="0.311772178699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761333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2階微分</a:t>
            </a:r>
          </a:p>
        </c:rich>
      </c:tx>
      <c:layout>
        <c:manualLayout>
          <c:xMode val="edge"/>
          <c:yMode val="edge"/>
          <c:x val="0.443735035913807"/>
          <c:y val="0.0347236925682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731045490822"/>
          <c:y val="0.116451408003388"/>
          <c:w val="0.892724128757648"/>
          <c:h val="0.839085327122592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W$1</c:f>
              <c:strCache>
                <c:ptCount val="1"/>
                <c:pt idx="0">
                  <c:v>s2 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W$2:$W$3000</c:f>
              <c:numCache>
                <c:formatCode>General</c:formatCode>
                <c:ptCount val="2999"/>
              </c:numCache>
            </c:numRef>
          </c:yVal>
          <c:smooth val="0"/>
        </c:ser>
        <c:axId val="76265454"/>
        <c:axId val="22377105"/>
      </c:scatterChart>
      <c:scatterChart>
        <c:scatterStyle val="line"/>
        <c:varyColors val="0"/>
        <c:ser>
          <c:idx val="1"/>
          <c:order val="1"/>
          <c:tx>
            <c:strRef>
              <c:f>データ!$Y$1</c:f>
              <c:strCache>
                <c:ptCount val="1"/>
                <c:pt idx="0">
                  <c:v>s2 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Y$2:$Y$3000</c:f>
              <c:numCache>
                <c:formatCode>General</c:formatCode>
                <c:ptCount val="2999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  <c:pt idx="3">
                  <c:v>180</c:v>
                </c:pt>
                <c:pt idx="4">
                  <c:v>180</c:v>
                </c:pt>
                <c:pt idx="5">
                  <c:v>180</c:v>
                </c:pt>
                <c:pt idx="6">
                  <c:v>180</c:v>
                </c:pt>
                <c:pt idx="7">
                  <c:v>180</c:v>
                </c:pt>
                <c:pt idx="8">
                  <c:v>180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0</c:v>
                </c:pt>
                <c:pt idx="13">
                  <c:v>180</c:v>
                </c:pt>
                <c:pt idx="14">
                  <c:v>180</c:v>
                </c:pt>
                <c:pt idx="15">
                  <c:v>180</c:v>
                </c:pt>
                <c:pt idx="16">
                  <c:v>180</c:v>
                </c:pt>
                <c:pt idx="17">
                  <c:v>180</c:v>
                </c:pt>
                <c:pt idx="18">
                  <c:v>180</c:v>
                </c:pt>
                <c:pt idx="19">
                  <c:v>180</c:v>
                </c:pt>
                <c:pt idx="20">
                  <c:v>180</c:v>
                </c:pt>
                <c:pt idx="21">
                  <c:v>180</c:v>
                </c:pt>
                <c:pt idx="22">
                  <c:v>180</c:v>
                </c:pt>
                <c:pt idx="23">
                  <c:v>180</c:v>
                </c:pt>
                <c:pt idx="24">
                  <c:v>180</c:v>
                </c:pt>
                <c:pt idx="25">
                  <c:v>180</c:v>
                </c:pt>
                <c:pt idx="26">
                  <c:v>180</c:v>
                </c:pt>
                <c:pt idx="27">
                  <c:v>180</c:v>
                </c:pt>
                <c:pt idx="28">
                  <c:v>180</c:v>
                </c:pt>
                <c:pt idx="29">
                  <c:v>180</c:v>
                </c:pt>
                <c:pt idx="30">
                  <c:v>180</c:v>
                </c:pt>
                <c:pt idx="31">
                  <c:v>180</c:v>
                </c:pt>
                <c:pt idx="32">
                  <c:v>180</c:v>
                </c:pt>
                <c:pt idx="33">
                  <c:v>180</c:v>
                </c:pt>
                <c:pt idx="34">
                  <c:v>180</c:v>
                </c:pt>
                <c:pt idx="35">
                  <c:v>180</c:v>
                </c:pt>
                <c:pt idx="36">
                  <c:v>180</c:v>
                </c:pt>
                <c:pt idx="37">
                  <c:v>180</c:v>
                </c:pt>
                <c:pt idx="38">
                  <c:v>180</c:v>
                </c:pt>
                <c:pt idx="39">
                  <c:v>180</c:v>
                </c:pt>
                <c:pt idx="40">
                  <c:v>180</c:v>
                </c:pt>
                <c:pt idx="41">
                  <c:v>180</c:v>
                </c:pt>
                <c:pt idx="42">
                  <c:v>180</c:v>
                </c:pt>
                <c:pt idx="43">
                  <c:v>180</c:v>
                </c:pt>
                <c:pt idx="44">
                  <c:v>180</c:v>
                </c:pt>
                <c:pt idx="45">
                  <c:v>180</c:v>
                </c:pt>
                <c:pt idx="46">
                  <c:v>180</c:v>
                </c:pt>
                <c:pt idx="47">
                  <c:v>180</c:v>
                </c:pt>
                <c:pt idx="48">
                  <c:v>180</c:v>
                </c:pt>
                <c:pt idx="49">
                  <c:v>180</c:v>
                </c:pt>
                <c:pt idx="50">
                  <c:v>180</c:v>
                </c:pt>
                <c:pt idx="51">
                  <c:v>180</c:v>
                </c:pt>
                <c:pt idx="52">
                  <c:v>180</c:v>
                </c:pt>
                <c:pt idx="53">
                  <c:v>180</c:v>
                </c:pt>
                <c:pt idx="54">
                  <c:v>180</c:v>
                </c:pt>
                <c:pt idx="55">
                  <c:v>180</c:v>
                </c:pt>
                <c:pt idx="56">
                  <c:v>180</c:v>
                </c:pt>
                <c:pt idx="57">
                  <c:v>180</c:v>
                </c:pt>
                <c:pt idx="58">
                  <c:v>180</c:v>
                </c:pt>
                <c:pt idx="59">
                  <c:v>180</c:v>
                </c:pt>
                <c:pt idx="60">
                  <c:v>180</c:v>
                </c:pt>
                <c:pt idx="61">
                  <c:v>180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0</c:v>
                </c:pt>
                <c:pt idx="72">
                  <c:v>180</c:v>
                </c:pt>
                <c:pt idx="73">
                  <c:v>180</c:v>
                </c:pt>
                <c:pt idx="74">
                  <c:v>180</c:v>
                </c:pt>
                <c:pt idx="75">
                  <c:v>180</c:v>
                </c:pt>
                <c:pt idx="76">
                  <c:v>180</c:v>
                </c:pt>
                <c:pt idx="77">
                  <c:v>180</c:v>
                </c:pt>
                <c:pt idx="78">
                  <c:v>180</c:v>
                </c:pt>
                <c:pt idx="79">
                  <c:v>180</c:v>
                </c:pt>
                <c:pt idx="80">
                  <c:v>180</c:v>
                </c:pt>
                <c:pt idx="81">
                  <c:v>180</c:v>
                </c:pt>
                <c:pt idx="82">
                  <c:v>180</c:v>
                </c:pt>
                <c:pt idx="83">
                  <c:v>180</c:v>
                </c:pt>
                <c:pt idx="84">
                  <c:v>180</c:v>
                </c:pt>
                <c:pt idx="85">
                  <c:v>180</c:v>
                </c:pt>
                <c:pt idx="86">
                  <c:v>180</c:v>
                </c:pt>
                <c:pt idx="87">
                  <c:v>180</c:v>
                </c:pt>
                <c:pt idx="88">
                  <c:v>180</c:v>
                </c:pt>
                <c:pt idx="89">
                  <c:v>180</c:v>
                </c:pt>
                <c:pt idx="90">
                  <c:v>180</c:v>
                </c:pt>
                <c:pt idx="91">
                  <c:v>180</c:v>
                </c:pt>
                <c:pt idx="92">
                  <c:v>180</c:v>
                </c:pt>
                <c:pt idx="93">
                  <c:v>180</c:v>
                </c:pt>
                <c:pt idx="94">
                  <c:v>180</c:v>
                </c:pt>
                <c:pt idx="95">
                  <c:v>180</c:v>
                </c:pt>
                <c:pt idx="96">
                  <c:v>180</c:v>
                </c:pt>
                <c:pt idx="97">
                  <c:v>180</c:v>
                </c:pt>
                <c:pt idx="98">
                  <c:v>180</c:v>
                </c:pt>
                <c:pt idx="99">
                  <c:v>180</c:v>
                </c:pt>
                <c:pt idx="100">
                  <c:v>180</c:v>
                </c:pt>
                <c:pt idx="101">
                  <c:v>180</c:v>
                </c:pt>
                <c:pt idx="102">
                  <c:v>180</c:v>
                </c:pt>
                <c:pt idx="103">
                  <c:v>180</c:v>
                </c:pt>
                <c:pt idx="104">
                  <c:v>180</c:v>
                </c:pt>
                <c:pt idx="105">
                  <c:v>180</c:v>
                </c:pt>
                <c:pt idx="106">
                  <c:v>180</c:v>
                </c:pt>
                <c:pt idx="107">
                  <c:v>180</c:v>
                </c:pt>
                <c:pt idx="108">
                  <c:v>180</c:v>
                </c:pt>
                <c:pt idx="109">
                  <c:v>180</c:v>
                </c:pt>
                <c:pt idx="110">
                  <c:v>180</c:v>
                </c:pt>
                <c:pt idx="111">
                  <c:v>180</c:v>
                </c:pt>
                <c:pt idx="112">
                  <c:v>180</c:v>
                </c:pt>
                <c:pt idx="113">
                  <c:v>180</c:v>
                </c:pt>
                <c:pt idx="114">
                  <c:v>180</c:v>
                </c:pt>
                <c:pt idx="115">
                  <c:v>180</c:v>
                </c:pt>
                <c:pt idx="116">
                  <c:v>180</c:v>
                </c:pt>
                <c:pt idx="117">
                  <c:v>180</c:v>
                </c:pt>
                <c:pt idx="118">
                  <c:v>180</c:v>
                </c:pt>
                <c:pt idx="119">
                  <c:v>180</c:v>
                </c:pt>
                <c:pt idx="120">
                  <c:v>180</c:v>
                </c:pt>
                <c:pt idx="121">
                  <c:v>180</c:v>
                </c:pt>
                <c:pt idx="122">
                  <c:v>180</c:v>
                </c:pt>
                <c:pt idx="123">
                  <c:v>180</c:v>
                </c:pt>
                <c:pt idx="124">
                  <c:v>180</c:v>
                </c:pt>
                <c:pt idx="125">
                  <c:v>180</c:v>
                </c:pt>
                <c:pt idx="126">
                  <c:v>180</c:v>
                </c:pt>
                <c:pt idx="127">
                  <c:v>180</c:v>
                </c:pt>
                <c:pt idx="128">
                  <c:v>180</c:v>
                </c:pt>
                <c:pt idx="129">
                  <c:v>180</c:v>
                </c:pt>
                <c:pt idx="130">
                  <c:v>180</c:v>
                </c:pt>
                <c:pt idx="131">
                  <c:v>180</c:v>
                </c:pt>
                <c:pt idx="132">
                  <c:v>180</c:v>
                </c:pt>
                <c:pt idx="133">
                  <c:v>180</c:v>
                </c:pt>
                <c:pt idx="134">
                  <c:v>180</c:v>
                </c:pt>
                <c:pt idx="135">
                  <c:v>180</c:v>
                </c:pt>
                <c:pt idx="136">
                  <c:v>180</c:v>
                </c:pt>
                <c:pt idx="137">
                  <c:v>180</c:v>
                </c:pt>
                <c:pt idx="138">
                  <c:v>180</c:v>
                </c:pt>
                <c:pt idx="139">
                  <c:v>180</c:v>
                </c:pt>
                <c:pt idx="140">
                  <c:v>180</c:v>
                </c:pt>
                <c:pt idx="141">
                  <c:v>180</c:v>
                </c:pt>
                <c:pt idx="142">
                  <c:v>180</c:v>
                </c:pt>
                <c:pt idx="143">
                  <c:v>180</c:v>
                </c:pt>
                <c:pt idx="144">
                  <c:v>180</c:v>
                </c:pt>
                <c:pt idx="145">
                  <c:v>180</c:v>
                </c:pt>
                <c:pt idx="146">
                  <c:v>180</c:v>
                </c:pt>
                <c:pt idx="147">
                  <c:v>180</c:v>
                </c:pt>
                <c:pt idx="148">
                  <c:v>180</c:v>
                </c:pt>
                <c:pt idx="149">
                  <c:v>180</c:v>
                </c:pt>
                <c:pt idx="150">
                  <c:v>180</c:v>
                </c:pt>
                <c:pt idx="151">
                  <c:v>180</c:v>
                </c:pt>
                <c:pt idx="152">
                  <c:v>180</c:v>
                </c:pt>
                <c:pt idx="153">
                  <c:v>180</c:v>
                </c:pt>
                <c:pt idx="154">
                  <c:v>180</c:v>
                </c:pt>
                <c:pt idx="155">
                  <c:v>180</c:v>
                </c:pt>
                <c:pt idx="156">
                  <c:v>180</c:v>
                </c:pt>
                <c:pt idx="157">
                  <c:v>180</c:v>
                </c:pt>
                <c:pt idx="158">
                  <c:v>180</c:v>
                </c:pt>
                <c:pt idx="159">
                  <c:v>180</c:v>
                </c:pt>
                <c:pt idx="160">
                  <c:v>180</c:v>
                </c:pt>
                <c:pt idx="161">
                  <c:v>180</c:v>
                </c:pt>
                <c:pt idx="162">
                  <c:v>180</c:v>
                </c:pt>
                <c:pt idx="163">
                  <c:v>180</c:v>
                </c:pt>
                <c:pt idx="164">
                  <c:v>180</c:v>
                </c:pt>
                <c:pt idx="165">
                  <c:v>180</c:v>
                </c:pt>
                <c:pt idx="166">
                  <c:v>180</c:v>
                </c:pt>
                <c:pt idx="167">
                  <c:v>180</c:v>
                </c:pt>
                <c:pt idx="168">
                  <c:v>180</c:v>
                </c:pt>
                <c:pt idx="169">
                  <c:v>180</c:v>
                </c:pt>
                <c:pt idx="170">
                  <c:v>180</c:v>
                </c:pt>
                <c:pt idx="171">
                  <c:v>180</c:v>
                </c:pt>
                <c:pt idx="172">
                  <c:v>180</c:v>
                </c:pt>
                <c:pt idx="173">
                  <c:v>180</c:v>
                </c:pt>
                <c:pt idx="174">
                  <c:v>180</c:v>
                </c:pt>
                <c:pt idx="175">
                  <c:v>180</c:v>
                </c:pt>
                <c:pt idx="176">
                  <c:v>180</c:v>
                </c:pt>
                <c:pt idx="177">
                  <c:v>180</c:v>
                </c:pt>
                <c:pt idx="178">
                  <c:v>180</c:v>
                </c:pt>
                <c:pt idx="179">
                  <c:v>180</c:v>
                </c:pt>
                <c:pt idx="180">
                  <c:v>180</c:v>
                </c:pt>
                <c:pt idx="181">
                  <c:v>180</c:v>
                </c:pt>
                <c:pt idx="182">
                  <c:v>180</c:v>
                </c:pt>
                <c:pt idx="183">
                  <c:v>180</c:v>
                </c:pt>
                <c:pt idx="184">
                  <c:v>180</c:v>
                </c:pt>
                <c:pt idx="185">
                  <c:v>180</c:v>
                </c:pt>
                <c:pt idx="186">
                  <c:v>180</c:v>
                </c:pt>
                <c:pt idx="187">
                  <c:v>180</c:v>
                </c:pt>
                <c:pt idx="188">
                  <c:v>180</c:v>
                </c:pt>
                <c:pt idx="189">
                  <c:v>180</c:v>
                </c:pt>
                <c:pt idx="190">
                  <c:v>180</c:v>
                </c:pt>
                <c:pt idx="191">
                  <c:v>180</c:v>
                </c:pt>
                <c:pt idx="192">
                  <c:v>180</c:v>
                </c:pt>
                <c:pt idx="193">
                  <c:v>180</c:v>
                </c:pt>
                <c:pt idx="194">
                  <c:v>180</c:v>
                </c:pt>
                <c:pt idx="195">
                  <c:v>180</c:v>
                </c:pt>
                <c:pt idx="196">
                  <c:v>180</c:v>
                </c:pt>
                <c:pt idx="197">
                  <c:v>180</c:v>
                </c:pt>
                <c:pt idx="198">
                  <c:v>180</c:v>
                </c:pt>
                <c:pt idx="199">
                  <c:v>180</c:v>
                </c:pt>
                <c:pt idx="200">
                  <c:v>180</c:v>
                </c:pt>
                <c:pt idx="201">
                  <c:v>180</c:v>
                </c:pt>
                <c:pt idx="202">
                  <c:v>180</c:v>
                </c:pt>
                <c:pt idx="203">
                  <c:v>180</c:v>
                </c:pt>
                <c:pt idx="204">
                  <c:v>180</c:v>
                </c:pt>
                <c:pt idx="205">
                  <c:v>180</c:v>
                </c:pt>
                <c:pt idx="206">
                  <c:v>180</c:v>
                </c:pt>
                <c:pt idx="207">
                  <c:v>180</c:v>
                </c:pt>
                <c:pt idx="208">
                  <c:v>180</c:v>
                </c:pt>
                <c:pt idx="209">
                  <c:v>180</c:v>
                </c:pt>
                <c:pt idx="210">
                  <c:v>180</c:v>
                </c:pt>
                <c:pt idx="211">
                  <c:v>180</c:v>
                </c:pt>
                <c:pt idx="212">
                  <c:v>180</c:v>
                </c:pt>
                <c:pt idx="213">
                  <c:v>180</c:v>
                </c:pt>
                <c:pt idx="214">
                  <c:v>180</c:v>
                </c:pt>
                <c:pt idx="215">
                  <c:v>180</c:v>
                </c:pt>
                <c:pt idx="216">
                  <c:v>180</c:v>
                </c:pt>
                <c:pt idx="217">
                  <c:v>180</c:v>
                </c:pt>
                <c:pt idx="218">
                  <c:v>180</c:v>
                </c:pt>
                <c:pt idx="219">
                  <c:v>180</c:v>
                </c:pt>
                <c:pt idx="220">
                  <c:v>180</c:v>
                </c:pt>
                <c:pt idx="221">
                  <c:v>180</c:v>
                </c:pt>
                <c:pt idx="222">
                  <c:v>180</c:v>
                </c:pt>
                <c:pt idx="223">
                  <c:v>180</c:v>
                </c:pt>
                <c:pt idx="224">
                  <c:v>180</c:v>
                </c:pt>
                <c:pt idx="225">
                  <c:v>180</c:v>
                </c:pt>
                <c:pt idx="226">
                  <c:v>180</c:v>
                </c:pt>
                <c:pt idx="227">
                  <c:v>180</c:v>
                </c:pt>
                <c:pt idx="228">
                  <c:v>180</c:v>
                </c:pt>
                <c:pt idx="229">
                  <c:v>180</c:v>
                </c:pt>
                <c:pt idx="230">
                  <c:v>180</c:v>
                </c:pt>
                <c:pt idx="231">
                  <c:v>180</c:v>
                </c:pt>
                <c:pt idx="232">
                  <c:v>180</c:v>
                </c:pt>
                <c:pt idx="233">
                  <c:v>180</c:v>
                </c:pt>
                <c:pt idx="234">
                  <c:v>180</c:v>
                </c:pt>
                <c:pt idx="235">
                  <c:v>180</c:v>
                </c:pt>
                <c:pt idx="236">
                  <c:v>180</c:v>
                </c:pt>
                <c:pt idx="237">
                  <c:v>180</c:v>
                </c:pt>
                <c:pt idx="238">
                  <c:v>180</c:v>
                </c:pt>
                <c:pt idx="239">
                  <c:v>180</c:v>
                </c:pt>
                <c:pt idx="240">
                  <c:v>180</c:v>
                </c:pt>
                <c:pt idx="241">
                  <c:v>180</c:v>
                </c:pt>
                <c:pt idx="242">
                  <c:v>180</c:v>
                </c:pt>
                <c:pt idx="243">
                  <c:v>180</c:v>
                </c:pt>
                <c:pt idx="244">
                  <c:v>180</c:v>
                </c:pt>
                <c:pt idx="245">
                  <c:v>180</c:v>
                </c:pt>
                <c:pt idx="246">
                  <c:v>180</c:v>
                </c:pt>
                <c:pt idx="247">
                  <c:v>180</c:v>
                </c:pt>
                <c:pt idx="248">
                  <c:v>180</c:v>
                </c:pt>
                <c:pt idx="249">
                  <c:v>180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0</c:v>
                </c:pt>
                <c:pt idx="255">
                  <c:v>180</c:v>
                </c:pt>
                <c:pt idx="256">
                  <c:v>180</c:v>
                </c:pt>
                <c:pt idx="257">
                  <c:v>180</c:v>
                </c:pt>
                <c:pt idx="258">
                  <c:v>180</c:v>
                </c:pt>
                <c:pt idx="259">
                  <c:v>180</c:v>
                </c:pt>
                <c:pt idx="260">
                  <c:v>180</c:v>
                </c:pt>
                <c:pt idx="261">
                  <c:v>180</c:v>
                </c:pt>
                <c:pt idx="262">
                  <c:v>180</c:v>
                </c:pt>
                <c:pt idx="263">
                  <c:v>180</c:v>
                </c:pt>
                <c:pt idx="264">
                  <c:v>180</c:v>
                </c:pt>
                <c:pt idx="265">
                  <c:v>180</c:v>
                </c:pt>
                <c:pt idx="266">
                  <c:v>180</c:v>
                </c:pt>
                <c:pt idx="267">
                  <c:v>180</c:v>
                </c:pt>
                <c:pt idx="268">
                  <c:v>180</c:v>
                </c:pt>
                <c:pt idx="269">
                  <c:v>180</c:v>
                </c:pt>
                <c:pt idx="270">
                  <c:v>180</c:v>
                </c:pt>
                <c:pt idx="271">
                  <c:v>180</c:v>
                </c:pt>
                <c:pt idx="272">
                  <c:v>180</c:v>
                </c:pt>
                <c:pt idx="273">
                  <c:v>180</c:v>
                </c:pt>
                <c:pt idx="274">
                  <c:v>180</c:v>
                </c:pt>
                <c:pt idx="275">
                  <c:v>180</c:v>
                </c:pt>
                <c:pt idx="276">
                  <c:v>180</c:v>
                </c:pt>
                <c:pt idx="277">
                  <c:v>180</c:v>
                </c:pt>
                <c:pt idx="278">
                  <c:v>180</c:v>
                </c:pt>
                <c:pt idx="279">
                  <c:v>180</c:v>
                </c:pt>
                <c:pt idx="280">
                  <c:v>180</c:v>
                </c:pt>
                <c:pt idx="281">
                  <c:v>180</c:v>
                </c:pt>
                <c:pt idx="282">
                  <c:v>180</c:v>
                </c:pt>
                <c:pt idx="283">
                  <c:v>180</c:v>
                </c:pt>
                <c:pt idx="284">
                  <c:v>180</c:v>
                </c:pt>
                <c:pt idx="285">
                  <c:v>180</c:v>
                </c:pt>
                <c:pt idx="286">
                  <c:v>180</c:v>
                </c:pt>
                <c:pt idx="287">
                  <c:v>180</c:v>
                </c:pt>
                <c:pt idx="288">
                  <c:v>180</c:v>
                </c:pt>
                <c:pt idx="289">
                  <c:v>180</c:v>
                </c:pt>
                <c:pt idx="290">
                  <c:v>180</c:v>
                </c:pt>
                <c:pt idx="291">
                  <c:v>180</c:v>
                </c:pt>
                <c:pt idx="292">
                  <c:v>180</c:v>
                </c:pt>
                <c:pt idx="293">
                  <c:v>180</c:v>
                </c:pt>
                <c:pt idx="294">
                  <c:v>180</c:v>
                </c:pt>
                <c:pt idx="295">
                  <c:v>180</c:v>
                </c:pt>
                <c:pt idx="296">
                  <c:v>180</c:v>
                </c:pt>
                <c:pt idx="297">
                  <c:v>180</c:v>
                </c:pt>
                <c:pt idx="298">
                  <c:v>180</c:v>
                </c:pt>
                <c:pt idx="299">
                  <c:v>180</c:v>
                </c:pt>
                <c:pt idx="300">
                  <c:v>180</c:v>
                </c:pt>
                <c:pt idx="301">
                  <c:v>180</c:v>
                </c:pt>
                <c:pt idx="302">
                  <c:v>180</c:v>
                </c:pt>
                <c:pt idx="303">
                  <c:v>180</c:v>
                </c:pt>
                <c:pt idx="304">
                  <c:v>180</c:v>
                </c:pt>
                <c:pt idx="305">
                  <c:v>180</c:v>
                </c:pt>
                <c:pt idx="306">
                  <c:v>180</c:v>
                </c:pt>
                <c:pt idx="307">
                  <c:v>180</c:v>
                </c:pt>
                <c:pt idx="308">
                  <c:v>180</c:v>
                </c:pt>
                <c:pt idx="309">
                  <c:v>180</c:v>
                </c:pt>
                <c:pt idx="310">
                  <c:v>180</c:v>
                </c:pt>
                <c:pt idx="311">
                  <c:v>180</c:v>
                </c:pt>
                <c:pt idx="312">
                  <c:v>180</c:v>
                </c:pt>
                <c:pt idx="313">
                  <c:v>180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80</c:v>
                </c:pt>
                <c:pt idx="318">
                  <c:v>180</c:v>
                </c:pt>
                <c:pt idx="319">
                  <c:v>180</c:v>
                </c:pt>
                <c:pt idx="320">
                  <c:v>180</c:v>
                </c:pt>
                <c:pt idx="321">
                  <c:v>180</c:v>
                </c:pt>
                <c:pt idx="322">
                  <c:v>180</c:v>
                </c:pt>
                <c:pt idx="323">
                  <c:v>180</c:v>
                </c:pt>
                <c:pt idx="324">
                  <c:v>180</c:v>
                </c:pt>
                <c:pt idx="325">
                  <c:v>180</c:v>
                </c:pt>
                <c:pt idx="326">
                  <c:v>180</c:v>
                </c:pt>
                <c:pt idx="327">
                  <c:v>180</c:v>
                </c:pt>
                <c:pt idx="328">
                  <c:v>180</c:v>
                </c:pt>
                <c:pt idx="329">
                  <c:v>180</c:v>
                </c:pt>
                <c:pt idx="330">
                  <c:v>180</c:v>
                </c:pt>
                <c:pt idx="331">
                  <c:v>180</c:v>
                </c:pt>
                <c:pt idx="332">
                  <c:v>180</c:v>
                </c:pt>
                <c:pt idx="333">
                  <c:v>180</c:v>
                </c:pt>
                <c:pt idx="334">
                  <c:v>180</c:v>
                </c:pt>
                <c:pt idx="335">
                  <c:v>180</c:v>
                </c:pt>
                <c:pt idx="336">
                  <c:v>180</c:v>
                </c:pt>
                <c:pt idx="337">
                  <c:v>180</c:v>
                </c:pt>
                <c:pt idx="338">
                  <c:v>180</c:v>
                </c:pt>
                <c:pt idx="339">
                  <c:v>180</c:v>
                </c:pt>
                <c:pt idx="340">
                  <c:v>180</c:v>
                </c:pt>
                <c:pt idx="341">
                  <c:v>180</c:v>
                </c:pt>
                <c:pt idx="342">
                  <c:v>180</c:v>
                </c:pt>
                <c:pt idx="343">
                  <c:v>180</c:v>
                </c:pt>
                <c:pt idx="344">
                  <c:v>180</c:v>
                </c:pt>
                <c:pt idx="345">
                  <c:v>180</c:v>
                </c:pt>
                <c:pt idx="346">
                  <c:v>180</c:v>
                </c:pt>
                <c:pt idx="347">
                  <c:v>180</c:v>
                </c:pt>
                <c:pt idx="348">
                  <c:v>180</c:v>
                </c:pt>
                <c:pt idx="349">
                  <c:v>180</c:v>
                </c:pt>
                <c:pt idx="350">
                  <c:v>180</c:v>
                </c:pt>
                <c:pt idx="351">
                  <c:v>180</c:v>
                </c:pt>
                <c:pt idx="352">
                  <c:v>180</c:v>
                </c:pt>
                <c:pt idx="353">
                  <c:v>180</c:v>
                </c:pt>
                <c:pt idx="354">
                  <c:v>180</c:v>
                </c:pt>
                <c:pt idx="355">
                  <c:v>180</c:v>
                </c:pt>
                <c:pt idx="356">
                  <c:v>180</c:v>
                </c:pt>
                <c:pt idx="357">
                  <c:v>180</c:v>
                </c:pt>
                <c:pt idx="358">
                  <c:v>180</c:v>
                </c:pt>
                <c:pt idx="359">
                  <c:v>180</c:v>
                </c:pt>
                <c:pt idx="360">
                  <c:v>180</c:v>
                </c:pt>
                <c:pt idx="361">
                  <c:v>180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0</c:v>
                </c:pt>
                <c:pt idx="369">
                  <c:v>180</c:v>
                </c:pt>
                <c:pt idx="370">
                  <c:v>180</c:v>
                </c:pt>
                <c:pt idx="371">
                  <c:v>180</c:v>
                </c:pt>
                <c:pt idx="372">
                  <c:v>180</c:v>
                </c:pt>
                <c:pt idx="373">
                  <c:v>180</c:v>
                </c:pt>
                <c:pt idx="374">
                  <c:v>180</c:v>
                </c:pt>
                <c:pt idx="375">
                  <c:v>180</c:v>
                </c:pt>
                <c:pt idx="376">
                  <c:v>180</c:v>
                </c:pt>
                <c:pt idx="377">
                  <c:v>180</c:v>
                </c:pt>
                <c:pt idx="378">
                  <c:v>180</c:v>
                </c:pt>
                <c:pt idx="379">
                  <c:v>180</c:v>
                </c:pt>
                <c:pt idx="380">
                  <c:v>180</c:v>
                </c:pt>
                <c:pt idx="381">
                  <c:v>180</c:v>
                </c:pt>
                <c:pt idx="382">
                  <c:v>180</c:v>
                </c:pt>
                <c:pt idx="383">
                  <c:v>180</c:v>
                </c:pt>
                <c:pt idx="384">
                  <c:v>180</c:v>
                </c:pt>
                <c:pt idx="385">
                  <c:v>180</c:v>
                </c:pt>
                <c:pt idx="386">
                  <c:v>180</c:v>
                </c:pt>
                <c:pt idx="387">
                  <c:v>180</c:v>
                </c:pt>
                <c:pt idx="388">
                  <c:v>180</c:v>
                </c:pt>
                <c:pt idx="389">
                  <c:v>180</c:v>
                </c:pt>
                <c:pt idx="390">
                  <c:v>180</c:v>
                </c:pt>
                <c:pt idx="391">
                  <c:v>180</c:v>
                </c:pt>
                <c:pt idx="392">
                  <c:v>180</c:v>
                </c:pt>
                <c:pt idx="393">
                  <c:v>180</c:v>
                </c:pt>
                <c:pt idx="394">
                  <c:v>180</c:v>
                </c:pt>
                <c:pt idx="395">
                  <c:v>180</c:v>
                </c:pt>
                <c:pt idx="396">
                  <c:v>180</c:v>
                </c:pt>
                <c:pt idx="397">
                  <c:v>180</c:v>
                </c:pt>
                <c:pt idx="398">
                  <c:v>180</c:v>
                </c:pt>
                <c:pt idx="399">
                  <c:v>180</c:v>
                </c:pt>
                <c:pt idx="400">
                  <c:v>180</c:v>
                </c:pt>
                <c:pt idx="401">
                  <c:v>180</c:v>
                </c:pt>
                <c:pt idx="402">
                  <c:v>180</c:v>
                </c:pt>
                <c:pt idx="403">
                  <c:v>180</c:v>
                </c:pt>
                <c:pt idx="404">
                  <c:v>180</c:v>
                </c:pt>
                <c:pt idx="405">
                  <c:v>180</c:v>
                </c:pt>
                <c:pt idx="406">
                  <c:v>180</c:v>
                </c:pt>
                <c:pt idx="407">
                  <c:v>180</c:v>
                </c:pt>
                <c:pt idx="408">
                  <c:v>180</c:v>
                </c:pt>
                <c:pt idx="409">
                  <c:v>180</c:v>
                </c:pt>
                <c:pt idx="410">
                  <c:v>180</c:v>
                </c:pt>
                <c:pt idx="411">
                  <c:v>180</c:v>
                </c:pt>
                <c:pt idx="412">
                  <c:v>180</c:v>
                </c:pt>
                <c:pt idx="413">
                  <c:v>180</c:v>
                </c:pt>
                <c:pt idx="414">
                  <c:v>180</c:v>
                </c:pt>
                <c:pt idx="415">
                  <c:v>180</c:v>
                </c:pt>
                <c:pt idx="416">
                  <c:v>180</c:v>
                </c:pt>
                <c:pt idx="417">
                  <c:v>180</c:v>
                </c:pt>
                <c:pt idx="418">
                  <c:v>180</c:v>
                </c:pt>
                <c:pt idx="419">
                  <c:v>180</c:v>
                </c:pt>
                <c:pt idx="420">
                  <c:v>180</c:v>
                </c:pt>
                <c:pt idx="421">
                  <c:v>180</c:v>
                </c:pt>
                <c:pt idx="422">
                  <c:v>180</c:v>
                </c:pt>
                <c:pt idx="423">
                  <c:v>180</c:v>
                </c:pt>
                <c:pt idx="424">
                  <c:v>180</c:v>
                </c:pt>
                <c:pt idx="425">
                  <c:v>180</c:v>
                </c:pt>
                <c:pt idx="426">
                  <c:v>180</c:v>
                </c:pt>
                <c:pt idx="427">
                  <c:v>180</c:v>
                </c:pt>
                <c:pt idx="428">
                  <c:v>180</c:v>
                </c:pt>
                <c:pt idx="429">
                  <c:v>180</c:v>
                </c:pt>
                <c:pt idx="430">
                  <c:v>180</c:v>
                </c:pt>
                <c:pt idx="431">
                  <c:v>180</c:v>
                </c:pt>
                <c:pt idx="432">
                  <c:v>180</c:v>
                </c:pt>
                <c:pt idx="433">
                  <c:v>180</c:v>
                </c:pt>
                <c:pt idx="434">
                  <c:v>180</c:v>
                </c:pt>
                <c:pt idx="435">
                  <c:v>180</c:v>
                </c:pt>
                <c:pt idx="436">
                  <c:v>180</c:v>
                </c:pt>
                <c:pt idx="437">
                  <c:v>180</c:v>
                </c:pt>
                <c:pt idx="438">
                  <c:v>180</c:v>
                </c:pt>
                <c:pt idx="439">
                  <c:v>180</c:v>
                </c:pt>
                <c:pt idx="440">
                  <c:v>180</c:v>
                </c:pt>
                <c:pt idx="441">
                  <c:v>180</c:v>
                </c:pt>
                <c:pt idx="442">
                  <c:v>180</c:v>
                </c:pt>
                <c:pt idx="443">
                  <c:v>180</c:v>
                </c:pt>
                <c:pt idx="444">
                  <c:v>180</c:v>
                </c:pt>
                <c:pt idx="445">
                  <c:v>180</c:v>
                </c:pt>
                <c:pt idx="446">
                  <c:v>180</c:v>
                </c:pt>
                <c:pt idx="447">
                  <c:v>180</c:v>
                </c:pt>
                <c:pt idx="448">
                  <c:v>180</c:v>
                </c:pt>
                <c:pt idx="449">
                  <c:v>180</c:v>
                </c:pt>
                <c:pt idx="450">
                  <c:v>180</c:v>
                </c:pt>
                <c:pt idx="451">
                  <c:v>180</c:v>
                </c:pt>
                <c:pt idx="452">
                  <c:v>180</c:v>
                </c:pt>
                <c:pt idx="453">
                  <c:v>180</c:v>
                </c:pt>
                <c:pt idx="454">
                  <c:v>180</c:v>
                </c:pt>
                <c:pt idx="455">
                  <c:v>180</c:v>
                </c:pt>
                <c:pt idx="456">
                  <c:v>180</c:v>
                </c:pt>
                <c:pt idx="457">
                  <c:v>180</c:v>
                </c:pt>
                <c:pt idx="458">
                  <c:v>180</c:v>
                </c:pt>
                <c:pt idx="459">
                  <c:v>180</c:v>
                </c:pt>
                <c:pt idx="460">
                  <c:v>180</c:v>
                </c:pt>
                <c:pt idx="461">
                  <c:v>180</c:v>
                </c:pt>
                <c:pt idx="462">
                  <c:v>180</c:v>
                </c:pt>
                <c:pt idx="463">
                  <c:v>180</c:v>
                </c:pt>
                <c:pt idx="464">
                  <c:v>180</c:v>
                </c:pt>
                <c:pt idx="465">
                  <c:v>180</c:v>
                </c:pt>
                <c:pt idx="466">
                  <c:v>180</c:v>
                </c:pt>
                <c:pt idx="467">
                  <c:v>180</c:v>
                </c:pt>
                <c:pt idx="468">
                  <c:v>180</c:v>
                </c:pt>
                <c:pt idx="469">
                  <c:v>180</c:v>
                </c:pt>
                <c:pt idx="470">
                  <c:v>180</c:v>
                </c:pt>
                <c:pt idx="471">
                  <c:v>180</c:v>
                </c:pt>
                <c:pt idx="472">
                  <c:v>180</c:v>
                </c:pt>
                <c:pt idx="473">
                  <c:v>180</c:v>
                </c:pt>
                <c:pt idx="474">
                  <c:v>180</c:v>
                </c:pt>
                <c:pt idx="475">
                  <c:v>180</c:v>
                </c:pt>
                <c:pt idx="476">
                  <c:v>180</c:v>
                </c:pt>
                <c:pt idx="477">
                  <c:v>180</c:v>
                </c:pt>
                <c:pt idx="478">
                  <c:v>180</c:v>
                </c:pt>
                <c:pt idx="479">
                  <c:v>180</c:v>
                </c:pt>
                <c:pt idx="480">
                  <c:v>180</c:v>
                </c:pt>
                <c:pt idx="481">
                  <c:v>180</c:v>
                </c:pt>
                <c:pt idx="482">
                  <c:v>180</c:v>
                </c:pt>
                <c:pt idx="483">
                  <c:v>180</c:v>
                </c:pt>
                <c:pt idx="484">
                  <c:v>180</c:v>
                </c:pt>
                <c:pt idx="485">
                  <c:v>180</c:v>
                </c:pt>
                <c:pt idx="486">
                  <c:v>180</c:v>
                </c:pt>
                <c:pt idx="487">
                  <c:v>180</c:v>
                </c:pt>
                <c:pt idx="488">
                  <c:v>180</c:v>
                </c:pt>
                <c:pt idx="489">
                  <c:v>180</c:v>
                </c:pt>
                <c:pt idx="490">
                  <c:v>180</c:v>
                </c:pt>
                <c:pt idx="491">
                  <c:v>180</c:v>
                </c:pt>
                <c:pt idx="492">
                  <c:v>180</c:v>
                </c:pt>
                <c:pt idx="493">
                  <c:v>180</c:v>
                </c:pt>
                <c:pt idx="494">
                  <c:v>180</c:v>
                </c:pt>
                <c:pt idx="495">
                  <c:v>180</c:v>
                </c:pt>
                <c:pt idx="496">
                  <c:v>180</c:v>
                </c:pt>
                <c:pt idx="497">
                  <c:v>180</c:v>
                </c:pt>
                <c:pt idx="498">
                  <c:v>180</c:v>
                </c:pt>
                <c:pt idx="499">
                  <c:v>180</c:v>
                </c:pt>
                <c:pt idx="500">
                  <c:v>180</c:v>
                </c:pt>
                <c:pt idx="501">
                  <c:v>180</c:v>
                </c:pt>
                <c:pt idx="502">
                  <c:v>180</c:v>
                </c:pt>
                <c:pt idx="503">
                  <c:v>180</c:v>
                </c:pt>
                <c:pt idx="504">
                  <c:v>180</c:v>
                </c:pt>
                <c:pt idx="505">
                  <c:v>180</c:v>
                </c:pt>
                <c:pt idx="506">
                  <c:v>180</c:v>
                </c:pt>
                <c:pt idx="507">
                  <c:v>180</c:v>
                </c:pt>
                <c:pt idx="508">
                  <c:v>180</c:v>
                </c:pt>
                <c:pt idx="509">
                  <c:v>180</c:v>
                </c:pt>
                <c:pt idx="510">
                  <c:v>180</c:v>
                </c:pt>
                <c:pt idx="511">
                  <c:v>180</c:v>
                </c:pt>
                <c:pt idx="512">
                  <c:v>180</c:v>
                </c:pt>
                <c:pt idx="513">
                  <c:v>180</c:v>
                </c:pt>
                <c:pt idx="514">
                  <c:v>180</c:v>
                </c:pt>
                <c:pt idx="515">
                  <c:v>180</c:v>
                </c:pt>
                <c:pt idx="516">
                  <c:v>180</c:v>
                </c:pt>
                <c:pt idx="517">
                  <c:v>180</c:v>
                </c:pt>
                <c:pt idx="518">
                  <c:v>180</c:v>
                </c:pt>
                <c:pt idx="519">
                  <c:v>180</c:v>
                </c:pt>
                <c:pt idx="520">
                  <c:v>180</c:v>
                </c:pt>
                <c:pt idx="521">
                  <c:v>180</c:v>
                </c:pt>
                <c:pt idx="522">
                  <c:v>180</c:v>
                </c:pt>
                <c:pt idx="523">
                  <c:v>180</c:v>
                </c:pt>
                <c:pt idx="524">
                  <c:v>180</c:v>
                </c:pt>
                <c:pt idx="525">
                  <c:v>180</c:v>
                </c:pt>
                <c:pt idx="526">
                  <c:v>180</c:v>
                </c:pt>
                <c:pt idx="527">
                  <c:v>180</c:v>
                </c:pt>
                <c:pt idx="528">
                  <c:v>180</c:v>
                </c:pt>
                <c:pt idx="529">
                  <c:v>180</c:v>
                </c:pt>
                <c:pt idx="530">
                  <c:v>180</c:v>
                </c:pt>
                <c:pt idx="531">
                  <c:v>180</c:v>
                </c:pt>
                <c:pt idx="532">
                  <c:v>180</c:v>
                </c:pt>
                <c:pt idx="533">
                  <c:v>180</c:v>
                </c:pt>
                <c:pt idx="534">
                  <c:v>180</c:v>
                </c:pt>
                <c:pt idx="535">
                  <c:v>180</c:v>
                </c:pt>
                <c:pt idx="536">
                  <c:v>180</c:v>
                </c:pt>
                <c:pt idx="537">
                  <c:v>180</c:v>
                </c:pt>
                <c:pt idx="538">
                  <c:v>180</c:v>
                </c:pt>
                <c:pt idx="539">
                  <c:v>180</c:v>
                </c:pt>
                <c:pt idx="540">
                  <c:v>180</c:v>
                </c:pt>
                <c:pt idx="541">
                  <c:v>180</c:v>
                </c:pt>
                <c:pt idx="542">
                  <c:v>180</c:v>
                </c:pt>
                <c:pt idx="543">
                  <c:v>180</c:v>
                </c:pt>
                <c:pt idx="544">
                  <c:v>180</c:v>
                </c:pt>
                <c:pt idx="545">
                  <c:v>180</c:v>
                </c:pt>
                <c:pt idx="546">
                  <c:v>180</c:v>
                </c:pt>
                <c:pt idx="547">
                  <c:v>180</c:v>
                </c:pt>
                <c:pt idx="548">
                  <c:v>180</c:v>
                </c:pt>
                <c:pt idx="549">
                  <c:v>180</c:v>
                </c:pt>
                <c:pt idx="550">
                  <c:v>180</c:v>
                </c:pt>
                <c:pt idx="551">
                  <c:v>180</c:v>
                </c:pt>
                <c:pt idx="552">
                  <c:v>180</c:v>
                </c:pt>
                <c:pt idx="553">
                  <c:v>180</c:v>
                </c:pt>
                <c:pt idx="554">
                  <c:v>180</c:v>
                </c:pt>
                <c:pt idx="555">
                  <c:v>180</c:v>
                </c:pt>
                <c:pt idx="556">
                  <c:v>180</c:v>
                </c:pt>
                <c:pt idx="557">
                  <c:v>180</c:v>
                </c:pt>
                <c:pt idx="558">
                  <c:v>180</c:v>
                </c:pt>
                <c:pt idx="559">
                  <c:v>180</c:v>
                </c:pt>
                <c:pt idx="560">
                  <c:v>180</c:v>
                </c:pt>
                <c:pt idx="561">
                  <c:v>180</c:v>
                </c:pt>
                <c:pt idx="562">
                  <c:v>180</c:v>
                </c:pt>
                <c:pt idx="563">
                  <c:v>180</c:v>
                </c:pt>
                <c:pt idx="564">
                  <c:v>180</c:v>
                </c:pt>
                <c:pt idx="565">
                  <c:v>180</c:v>
                </c:pt>
                <c:pt idx="566">
                  <c:v>180</c:v>
                </c:pt>
                <c:pt idx="567">
                  <c:v>180</c:v>
                </c:pt>
                <c:pt idx="568">
                  <c:v>180</c:v>
                </c:pt>
                <c:pt idx="569">
                  <c:v>180</c:v>
                </c:pt>
                <c:pt idx="570">
                  <c:v>180</c:v>
                </c:pt>
                <c:pt idx="571">
                  <c:v>180</c:v>
                </c:pt>
                <c:pt idx="572">
                  <c:v>180</c:v>
                </c:pt>
                <c:pt idx="573">
                  <c:v>180</c:v>
                </c:pt>
                <c:pt idx="574">
                  <c:v>180</c:v>
                </c:pt>
                <c:pt idx="575">
                  <c:v>180</c:v>
                </c:pt>
                <c:pt idx="576">
                  <c:v>180</c:v>
                </c:pt>
                <c:pt idx="577">
                  <c:v>180</c:v>
                </c:pt>
                <c:pt idx="578">
                  <c:v>180</c:v>
                </c:pt>
                <c:pt idx="579">
                  <c:v>180</c:v>
                </c:pt>
                <c:pt idx="580">
                  <c:v>180</c:v>
                </c:pt>
                <c:pt idx="581">
                  <c:v>180</c:v>
                </c:pt>
                <c:pt idx="582">
                  <c:v>180</c:v>
                </c:pt>
                <c:pt idx="583">
                  <c:v>180</c:v>
                </c:pt>
                <c:pt idx="584">
                  <c:v>180</c:v>
                </c:pt>
                <c:pt idx="585">
                  <c:v>180</c:v>
                </c:pt>
                <c:pt idx="586">
                  <c:v>180</c:v>
                </c:pt>
                <c:pt idx="587">
                  <c:v>180</c:v>
                </c:pt>
                <c:pt idx="588">
                  <c:v>180</c:v>
                </c:pt>
                <c:pt idx="589">
                  <c:v>180</c:v>
                </c:pt>
                <c:pt idx="590">
                  <c:v>180</c:v>
                </c:pt>
                <c:pt idx="591">
                  <c:v>180</c:v>
                </c:pt>
                <c:pt idx="592">
                  <c:v>180</c:v>
                </c:pt>
                <c:pt idx="593">
                  <c:v>180</c:v>
                </c:pt>
                <c:pt idx="594">
                  <c:v>180</c:v>
                </c:pt>
                <c:pt idx="595">
                  <c:v>180</c:v>
                </c:pt>
                <c:pt idx="596">
                  <c:v>180</c:v>
                </c:pt>
                <c:pt idx="597">
                  <c:v>180</c:v>
                </c:pt>
                <c:pt idx="598">
                  <c:v>180</c:v>
                </c:pt>
                <c:pt idx="599">
                  <c:v>180</c:v>
                </c:pt>
                <c:pt idx="600">
                  <c:v>180</c:v>
                </c:pt>
                <c:pt idx="601">
                  <c:v>180</c:v>
                </c:pt>
                <c:pt idx="602">
                  <c:v>180</c:v>
                </c:pt>
                <c:pt idx="603">
                  <c:v>180</c:v>
                </c:pt>
                <c:pt idx="604">
                  <c:v>180</c:v>
                </c:pt>
                <c:pt idx="605">
                  <c:v>180</c:v>
                </c:pt>
                <c:pt idx="606">
                  <c:v>180</c:v>
                </c:pt>
                <c:pt idx="607">
                  <c:v>180</c:v>
                </c:pt>
                <c:pt idx="608">
                  <c:v>180</c:v>
                </c:pt>
                <c:pt idx="609">
                  <c:v>180</c:v>
                </c:pt>
                <c:pt idx="610">
                  <c:v>180</c:v>
                </c:pt>
                <c:pt idx="611">
                  <c:v>180</c:v>
                </c:pt>
                <c:pt idx="612">
                  <c:v>180</c:v>
                </c:pt>
                <c:pt idx="613">
                  <c:v>180</c:v>
                </c:pt>
                <c:pt idx="614">
                  <c:v>180</c:v>
                </c:pt>
                <c:pt idx="615">
                  <c:v>180</c:v>
                </c:pt>
                <c:pt idx="616">
                  <c:v>180</c:v>
                </c:pt>
                <c:pt idx="617">
                  <c:v>180</c:v>
                </c:pt>
                <c:pt idx="618">
                  <c:v>180</c:v>
                </c:pt>
                <c:pt idx="619">
                  <c:v>180</c:v>
                </c:pt>
                <c:pt idx="620">
                  <c:v>180</c:v>
                </c:pt>
                <c:pt idx="621">
                  <c:v>180</c:v>
                </c:pt>
                <c:pt idx="622">
                  <c:v>180</c:v>
                </c:pt>
                <c:pt idx="623">
                  <c:v>180</c:v>
                </c:pt>
                <c:pt idx="624">
                  <c:v>180</c:v>
                </c:pt>
                <c:pt idx="625">
                  <c:v>180</c:v>
                </c:pt>
                <c:pt idx="626">
                  <c:v>180</c:v>
                </c:pt>
                <c:pt idx="627">
                  <c:v>180</c:v>
                </c:pt>
                <c:pt idx="628">
                  <c:v>180</c:v>
                </c:pt>
                <c:pt idx="629">
                  <c:v>180</c:v>
                </c:pt>
                <c:pt idx="630">
                  <c:v>180</c:v>
                </c:pt>
                <c:pt idx="631">
                  <c:v>180</c:v>
                </c:pt>
                <c:pt idx="632">
                  <c:v>180</c:v>
                </c:pt>
                <c:pt idx="633">
                  <c:v>180</c:v>
                </c:pt>
                <c:pt idx="634">
                  <c:v>180</c:v>
                </c:pt>
                <c:pt idx="635">
                  <c:v>180</c:v>
                </c:pt>
                <c:pt idx="636">
                  <c:v>180</c:v>
                </c:pt>
                <c:pt idx="637">
                  <c:v>180</c:v>
                </c:pt>
                <c:pt idx="638">
                  <c:v>180</c:v>
                </c:pt>
                <c:pt idx="639">
                  <c:v>180</c:v>
                </c:pt>
                <c:pt idx="640">
                  <c:v>180</c:v>
                </c:pt>
                <c:pt idx="641">
                  <c:v>180</c:v>
                </c:pt>
                <c:pt idx="642">
                  <c:v>180</c:v>
                </c:pt>
                <c:pt idx="643">
                  <c:v>180</c:v>
                </c:pt>
                <c:pt idx="644">
                  <c:v>180</c:v>
                </c:pt>
                <c:pt idx="645">
                  <c:v>180</c:v>
                </c:pt>
                <c:pt idx="646">
                  <c:v>180</c:v>
                </c:pt>
                <c:pt idx="647">
                  <c:v>180</c:v>
                </c:pt>
                <c:pt idx="648">
                  <c:v>180</c:v>
                </c:pt>
                <c:pt idx="649">
                  <c:v>180</c:v>
                </c:pt>
                <c:pt idx="650">
                  <c:v>180</c:v>
                </c:pt>
                <c:pt idx="651">
                  <c:v>180</c:v>
                </c:pt>
                <c:pt idx="652">
                  <c:v>180</c:v>
                </c:pt>
                <c:pt idx="653">
                  <c:v>180</c:v>
                </c:pt>
                <c:pt idx="654">
                  <c:v>180</c:v>
                </c:pt>
                <c:pt idx="655">
                  <c:v>180</c:v>
                </c:pt>
                <c:pt idx="656">
                  <c:v>180</c:v>
                </c:pt>
                <c:pt idx="657">
                  <c:v>180</c:v>
                </c:pt>
                <c:pt idx="658">
                  <c:v>180</c:v>
                </c:pt>
                <c:pt idx="659">
                  <c:v>180</c:v>
                </c:pt>
                <c:pt idx="660">
                  <c:v>180</c:v>
                </c:pt>
                <c:pt idx="661">
                  <c:v>180</c:v>
                </c:pt>
                <c:pt idx="662">
                  <c:v>180</c:v>
                </c:pt>
                <c:pt idx="663">
                  <c:v>180</c:v>
                </c:pt>
                <c:pt idx="664">
                  <c:v>180</c:v>
                </c:pt>
                <c:pt idx="665">
                  <c:v>180</c:v>
                </c:pt>
                <c:pt idx="666">
                  <c:v>180</c:v>
                </c:pt>
                <c:pt idx="667">
                  <c:v>180</c:v>
                </c:pt>
                <c:pt idx="668">
                  <c:v>180</c:v>
                </c:pt>
                <c:pt idx="669">
                  <c:v>180</c:v>
                </c:pt>
                <c:pt idx="670">
                  <c:v>180</c:v>
                </c:pt>
                <c:pt idx="671">
                  <c:v>180</c:v>
                </c:pt>
                <c:pt idx="672">
                  <c:v>180</c:v>
                </c:pt>
                <c:pt idx="673">
                  <c:v>180</c:v>
                </c:pt>
                <c:pt idx="674">
                  <c:v>180</c:v>
                </c:pt>
                <c:pt idx="675">
                  <c:v>180</c:v>
                </c:pt>
                <c:pt idx="676">
                  <c:v>180</c:v>
                </c:pt>
                <c:pt idx="677">
                  <c:v>180</c:v>
                </c:pt>
                <c:pt idx="678">
                  <c:v>180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80</c:v>
                </c:pt>
                <c:pt idx="683">
                  <c:v>180</c:v>
                </c:pt>
                <c:pt idx="684">
                  <c:v>180</c:v>
                </c:pt>
                <c:pt idx="685">
                  <c:v>180</c:v>
                </c:pt>
                <c:pt idx="686">
                  <c:v>180</c:v>
                </c:pt>
                <c:pt idx="687">
                  <c:v>180</c:v>
                </c:pt>
                <c:pt idx="688">
                  <c:v>180</c:v>
                </c:pt>
                <c:pt idx="689">
                  <c:v>180</c:v>
                </c:pt>
                <c:pt idx="690">
                  <c:v>180</c:v>
                </c:pt>
                <c:pt idx="691">
                  <c:v>180</c:v>
                </c:pt>
                <c:pt idx="692">
                  <c:v>180</c:v>
                </c:pt>
                <c:pt idx="693">
                  <c:v>180</c:v>
                </c:pt>
                <c:pt idx="694">
                  <c:v>180</c:v>
                </c:pt>
                <c:pt idx="695">
                  <c:v>180</c:v>
                </c:pt>
                <c:pt idx="696">
                  <c:v>180</c:v>
                </c:pt>
                <c:pt idx="697">
                  <c:v>180</c:v>
                </c:pt>
                <c:pt idx="698">
                  <c:v>180</c:v>
                </c:pt>
                <c:pt idx="699">
                  <c:v>180</c:v>
                </c:pt>
                <c:pt idx="700">
                  <c:v>180</c:v>
                </c:pt>
                <c:pt idx="701">
                  <c:v>180</c:v>
                </c:pt>
                <c:pt idx="702">
                  <c:v>180</c:v>
                </c:pt>
                <c:pt idx="703">
                  <c:v>180</c:v>
                </c:pt>
                <c:pt idx="704">
                  <c:v>180</c:v>
                </c:pt>
                <c:pt idx="705">
                  <c:v>180</c:v>
                </c:pt>
                <c:pt idx="706">
                  <c:v>180</c:v>
                </c:pt>
                <c:pt idx="707">
                  <c:v>180</c:v>
                </c:pt>
                <c:pt idx="708">
                  <c:v>180</c:v>
                </c:pt>
                <c:pt idx="709">
                  <c:v>180</c:v>
                </c:pt>
                <c:pt idx="710">
                  <c:v>180</c:v>
                </c:pt>
                <c:pt idx="711">
                  <c:v>180</c:v>
                </c:pt>
                <c:pt idx="712">
                  <c:v>180</c:v>
                </c:pt>
                <c:pt idx="713">
                  <c:v>180</c:v>
                </c:pt>
                <c:pt idx="714">
                  <c:v>180</c:v>
                </c:pt>
                <c:pt idx="715">
                  <c:v>180</c:v>
                </c:pt>
                <c:pt idx="716">
                  <c:v>180</c:v>
                </c:pt>
                <c:pt idx="717">
                  <c:v>180</c:v>
                </c:pt>
                <c:pt idx="718">
                  <c:v>180</c:v>
                </c:pt>
                <c:pt idx="719">
                  <c:v>180</c:v>
                </c:pt>
                <c:pt idx="720">
                  <c:v>180</c:v>
                </c:pt>
                <c:pt idx="721">
                  <c:v>180</c:v>
                </c:pt>
                <c:pt idx="722">
                  <c:v>180</c:v>
                </c:pt>
                <c:pt idx="723">
                  <c:v>180</c:v>
                </c:pt>
                <c:pt idx="724">
                  <c:v>180</c:v>
                </c:pt>
                <c:pt idx="725">
                  <c:v>180</c:v>
                </c:pt>
                <c:pt idx="726">
                  <c:v>180</c:v>
                </c:pt>
                <c:pt idx="727">
                  <c:v>180</c:v>
                </c:pt>
                <c:pt idx="728">
                  <c:v>180</c:v>
                </c:pt>
                <c:pt idx="729">
                  <c:v>180</c:v>
                </c:pt>
                <c:pt idx="730">
                  <c:v>180</c:v>
                </c:pt>
                <c:pt idx="731">
                  <c:v>180</c:v>
                </c:pt>
                <c:pt idx="732">
                  <c:v>180</c:v>
                </c:pt>
                <c:pt idx="733">
                  <c:v>180</c:v>
                </c:pt>
                <c:pt idx="734">
                  <c:v>180</c:v>
                </c:pt>
                <c:pt idx="735">
                  <c:v>180</c:v>
                </c:pt>
                <c:pt idx="736">
                  <c:v>180</c:v>
                </c:pt>
                <c:pt idx="737">
                  <c:v>180</c:v>
                </c:pt>
                <c:pt idx="738">
                  <c:v>180</c:v>
                </c:pt>
                <c:pt idx="739">
                  <c:v>180</c:v>
                </c:pt>
                <c:pt idx="740">
                  <c:v>180</c:v>
                </c:pt>
                <c:pt idx="741">
                  <c:v>180</c:v>
                </c:pt>
                <c:pt idx="742">
                  <c:v>180</c:v>
                </c:pt>
                <c:pt idx="743">
                  <c:v>180</c:v>
                </c:pt>
                <c:pt idx="744">
                  <c:v>180</c:v>
                </c:pt>
                <c:pt idx="745">
                  <c:v>180</c:v>
                </c:pt>
                <c:pt idx="746">
                  <c:v>180</c:v>
                </c:pt>
                <c:pt idx="747">
                  <c:v>180</c:v>
                </c:pt>
                <c:pt idx="748">
                  <c:v>180</c:v>
                </c:pt>
                <c:pt idx="749">
                  <c:v>180</c:v>
                </c:pt>
                <c:pt idx="750">
                  <c:v>180</c:v>
                </c:pt>
                <c:pt idx="751">
                  <c:v>180</c:v>
                </c:pt>
                <c:pt idx="752">
                  <c:v>180</c:v>
                </c:pt>
                <c:pt idx="753">
                  <c:v>180</c:v>
                </c:pt>
                <c:pt idx="754">
                  <c:v>180</c:v>
                </c:pt>
                <c:pt idx="755">
                  <c:v>180</c:v>
                </c:pt>
                <c:pt idx="756">
                  <c:v>180</c:v>
                </c:pt>
                <c:pt idx="757">
                  <c:v>180</c:v>
                </c:pt>
                <c:pt idx="758">
                  <c:v>180</c:v>
                </c:pt>
                <c:pt idx="759">
                  <c:v>180</c:v>
                </c:pt>
                <c:pt idx="760">
                  <c:v>180</c:v>
                </c:pt>
                <c:pt idx="761">
                  <c:v>180</c:v>
                </c:pt>
                <c:pt idx="762">
                  <c:v>180</c:v>
                </c:pt>
                <c:pt idx="763">
                  <c:v>180</c:v>
                </c:pt>
                <c:pt idx="764">
                  <c:v>180</c:v>
                </c:pt>
                <c:pt idx="765">
                  <c:v>180</c:v>
                </c:pt>
                <c:pt idx="766">
                  <c:v>180</c:v>
                </c:pt>
                <c:pt idx="767">
                  <c:v>180</c:v>
                </c:pt>
                <c:pt idx="768">
                  <c:v>180</c:v>
                </c:pt>
                <c:pt idx="769">
                  <c:v>180</c:v>
                </c:pt>
                <c:pt idx="770">
                  <c:v>180</c:v>
                </c:pt>
                <c:pt idx="771">
                  <c:v>180</c:v>
                </c:pt>
                <c:pt idx="772">
                  <c:v>180</c:v>
                </c:pt>
                <c:pt idx="773">
                  <c:v>180</c:v>
                </c:pt>
                <c:pt idx="774">
                  <c:v>180</c:v>
                </c:pt>
                <c:pt idx="775">
                  <c:v>180</c:v>
                </c:pt>
                <c:pt idx="776">
                  <c:v>180</c:v>
                </c:pt>
                <c:pt idx="777">
                  <c:v>180</c:v>
                </c:pt>
                <c:pt idx="778">
                  <c:v>180</c:v>
                </c:pt>
                <c:pt idx="779">
                  <c:v>180</c:v>
                </c:pt>
                <c:pt idx="780">
                  <c:v>180</c:v>
                </c:pt>
                <c:pt idx="781">
                  <c:v>180</c:v>
                </c:pt>
                <c:pt idx="782">
                  <c:v>180</c:v>
                </c:pt>
                <c:pt idx="783">
                  <c:v>180</c:v>
                </c:pt>
                <c:pt idx="784">
                  <c:v>180</c:v>
                </c:pt>
                <c:pt idx="785">
                  <c:v>180</c:v>
                </c:pt>
                <c:pt idx="786">
                  <c:v>180</c:v>
                </c:pt>
                <c:pt idx="787">
                  <c:v>180</c:v>
                </c:pt>
                <c:pt idx="788">
                  <c:v>180</c:v>
                </c:pt>
                <c:pt idx="789">
                  <c:v>180</c:v>
                </c:pt>
                <c:pt idx="790">
                  <c:v>180</c:v>
                </c:pt>
                <c:pt idx="791">
                  <c:v>180</c:v>
                </c:pt>
                <c:pt idx="792">
                  <c:v>180</c:v>
                </c:pt>
                <c:pt idx="793">
                  <c:v>180</c:v>
                </c:pt>
                <c:pt idx="794">
                  <c:v>180</c:v>
                </c:pt>
                <c:pt idx="795">
                  <c:v>180</c:v>
                </c:pt>
                <c:pt idx="796">
                  <c:v>180</c:v>
                </c:pt>
                <c:pt idx="797">
                  <c:v>180</c:v>
                </c:pt>
                <c:pt idx="798">
                  <c:v>180</c:v>
                </c:pt>
                <c:pt idx="799">
                  <c:v>180</c:v>
                </c:pt>
                <c:pt idx="800">
                  <c:v>180</c:v>
                </c:pt>
                <c:pt idx="801">
                  <c:v>180</c:v>
                </c:pt>
                <c:pt idx="802">
                  <c:v>180</c:v>
                </c:pt>
                <c:pt idx="803">
                  <c:v>180</c:v>
                </c:pt>
                <c:pt idx="804">
                  <c:v>180</c:v>
                </c:pt>
                <c:pt idx="805">
                  <c:v>180</c:v>
                </c:pt>
                <c:pt idx="806">
                  <c:v>180</c:v>
                </c:pt>
                <c:pt idx="807">
                  <c:v>180</c:v>
                </c:pt>
                <c:pt idx="808">
                  <c:v>180</c:v>
                </c:pt>
                <c:pt idx="809">
                  <c:v>180</c:v>
                </c:pt>
                <c:pt idx="810">
                  <c:v>180</c:v>
                </c:pt>
                <c:pt idx="811">
                  <c:v>180</c:v>
                </c:pt>
                <c:pt idx="812">
                  <c:v>180</c:v>
                </c:pt>
                <c:pt idx="813">
                  <c:v>180</c:v>
                </c:pt>
                <c:pt idx="814">
                  <c:v>180</c:v>
                </c:pt>
                <c:pt idx="815">
                  <c:v>180</c:v>
                </c:pt>
                <c:pt idx="816">
                  <c:v>180</c:v>
                </c:pt>
                <c:pt idx="817">
                  <c:v>180</c:v>
                </c:pt>
                <c:pt idx="818">
                  <c:v>180</c:v>
                </c:pt>
                <c:pt idx="819">
                  <c:v>180</c:v>
                </c:pt>
                <c:pt idx="820">
                  <c:v>180</c:v>
                </c:pt>
                <c:pt idx="821">
                  <c:v>180</c:v>
                </c:pt>
                <c:pt idx="822">
                  <c:v>180</c:v>
                </c:pt>
                <c:pt idx="823">
                  <c:v>180</c:v>
                </c:pt>
                <c:pt idx="824">
                  <c:v>180</c:v>
                </c:pt>
                <c:pt idx="825">
                  <c:v>180</c:v>
                </c:pt>
                <c:pt idx="826">
                  <c:v>180</c:v>
                </c:pt>
                <c:pt idx="827">
                  <c:v>180</c:v>
                </c:pt>
                <c:pt idx="828">
                  <c:v>180</c:v>
                </c:pt>
                <c:pt idx="829">
                  <c:v>180</c:v>
                </c:pt>
                <c:pt idx="830">
                  <c:v>180</c:v>
                </c:pt>
                <c:pt idx="831">
                  <c:v>180</c:v>
                </c:pt>
                <c:pt idx="832">
                  <c:v>180</c:v>
                </c:pt>
                <c:pt idx="833">
                  <c:v>180</c:v>
                </c:pt>
                <c:pt idx="834">
                  <c:v>180</c:v>
                </c:pt>
                <c:pt idx="835">
                  <c:v>180</c:v>
                </c:pt>
                <c:pt idx="836">
                  <c:v>180</c:v>
                </c:pt>
                <c:pt idx="837">
                  <c:v>180</c:v>
                </c:pt>
                <c:pt idx="838">
                  <c:v>180</c:v>
                </c:pt>
                <c:pt idx="839">
                  <c:v>180</c:v>
                </c:pt>
                <c:pt idx="840">
                  <c:v>180</c:v>
                </c:pt>
                <c:pt idx="841">
                  <c:v>180</c:v>
                </c:pt>
                <c:pt idx="842">
                  <c:v>180</c:v>
                </c:pt>
                <c:pt idx="843">
                  <c:v>180</c:v>
                </c:pt>
                <c:pt idx="844">
                  <c:v>180</c:v>
                </c:pt>
                <c:pt idx="845">
                  <c:v>180</c:v>
                </c:pt>
                <c:pt idx="846">
                  <c:v>180</c:v>
                </c:pt>
                <c:pt idx="847">
                  <c:v>180</c:v>
                </c:pt>
                <c:pt idx="848">
                  <c:v>180</c:v>
                </c:pt>
                <c:pt idx="849">
                  <c:v>180</c:v>
                </c:pt>
                <c:pt idx="850">
                  <c:v>180</c:v>
                </c:pt>
                <c:pt idx="851">
                  <c:v>180</c:v>
                </c:pt>
                <c:pt idx="852">
                  <c:v>180</c:v>
                </c:pt>
                <c:pt idx="853">
                  <c:v>180</c:v>
                </c:pt>
                <c:pt idx="854">
                  <c:v>180</c:v>
                </c:pt>
                <c:pt idx="855">
                  <c:v>180</c:v>
                </c:pt>
                <c:pt idx="856">
                  <c:v>180</c:v>
                </c:pt>
                <c:pt idx="857">
                  <c:v>180</c:v>
                </c:pt>
                <c:pt idx="858">
                  <c:v>180</c:v>
                </c:pt>
                <c:pt idx="859">
                  <c:v>180</c:v>
                </c:pt>
                <c:pt idx="860">
                  <c:v>180</c:v>
                </c:pt>
                <c:pt idx="861">
                  <c:v>180</c:v>
                </c:pt>
                <c:pt idx="862">
                  <c:v>180</c:v>
                </c:pt>
                <c:pt idx="863">
                  <c:v>180</c:v>
                </c:pt>
                <c:pt idx="864">
                  <c:v>180</c:v>
                </c:pt>
                <c:pt idx="865">
                  <c:v>180</c:v>
                </c:pt>
                <c:pt idx="866">
                  <c:v>180</c:v>
                </c:pt>
                <c:pt idx="867">
                  <c:v>180</c:v>
                </c:pt>
                <c:pt idx="868">
                  <c:v>180</c:v>
                </c:pt>
                <c:pt idx="869">
                  <c:v>180</c:v>
                </c:pt>
                <c:pt idx="870">
                  <c:v>180</c:v>
                </c:pt>
                <c:pt idx="871">
                  <c:v>180</c:v>
                </c:pt>
                <c:pt idx="872">
                  <c:v>180</c:v>
                </c:pt>
                <c:pt idx="873">
                  <c:v>180</c:v>
                </c:pt>
                <c:pt idx="874">
                  <c:v>180</c:v>
                </c:pt>
                <c:pt idx="875">
                  <c:v>180</c:v>
                </c:pt>
                <c:pt idx="876">
                  <c:v>180</c:v>
                </c:pt>
                <c:pt idx="877">
                  <c:v>180</c:v>
                </c:pt>
                <c:pt idx="878">
                  <c:v>180</c:v>
                </c:pt>
                <c:pt idx="879">
                  <c:v>180</c:v>
                </c:pt>
                <c:pt idx="880">
                  <c:v>180</c:v>
                </c:pt>
                <c:pt idx="881">
                  <c:v>180</c:v>
                </c:pt>
                <c:pt idx="882">
                  <c:v>180</c:v>
                </c:pt>
                <c:pt idx="883">
                  <c:v>180</c:v>
                </c:pt>
                <c:pt idx="884">
                  <c:v>180</c:v>
                </c:pt>
                <c:pt idx="885">
                  <c:v>180</c:v>
                </c:pt>
                <c:pt idx="886">
                  <c:v>180</c:v>
                </c:pt>
                <c:pt idx="887">
                  <c:v>180</c:v>
                </c:pt>
                <c:pt idx="888">
                  <c:v>180</c:v>
                </c:pt>
                <c:pt idx="889">
                  <c:v>180</c:v>
                </c:pt>
                <c:pt idx="890">
                  <c:v>180</c:v>
                </c:pt>
                <c:pt idx="891">
                  <c:v>180</c:v>
                </c:pt>
                <c:pt idx="892">
                  <c:v>180</c:v>
                </c:pt>
                <c:pt idx="893">
                  <c:v>180</c:v>
                </c:pt>
                <c:pt idx="894">
                  <c:v>180</c:v>
                </c:pt>
                <c:pt idx="895">
                  <c:v>180</c:v>
                </c:pt>
                <c:pt idx="896">
                  <c:v>180</c:v>
                </c:pt>
                <c:pt idx="897">
                  <c:v>180</c:v>
                </c:pt>
                <c:pt idx="898">
                  <c:v>180</c:v>
                </c:pt>
                <c:pt idx="899">
                  <c:v>180</c:v>
                </c:pt>
                <c:pt idx="900">
                  <c:v>180</c:v>
                </c:pt>
                <c:pt idx="901">
                  <c:v>180</c:v>
                </c:pt>
                <c:pt idx="902">
                  <c:v>180</c:v>
                </c:pt>
                <c:pt idx="903">
                  <c:v>180</c:v>
                </c:pt>
                <c:pt idx="904">
                  <c:v>180</c:v>
                </c:pt>
                <c:pt idx="905">
                  <c:v>180</c:v>
                </c:pt>
                <c:pt idx="906">
                  <c:v>180</c:v>
                </c:pt>
                <c:pt idx="907">
                  <c:v>180</c:v>
                </c:pt>
                <c:pt idx="908">
                  <c:v>180</c:v>
                </c:pt>
                <c:pt idx="909">
                  <c:v>180</c:v>
                </c:pt>
                <c:pt idx="910">
                  <c:v>180</c:v>
                </c:pt>
                <c:pt idx="911">
                  <c:v>180</c:v>
                </c:pt>
                <c:pt idx="912">
                  <c:v>180</c:v>
                </c:pt>
                <c:pt idx="913">
                  <c:v>180</c:v>
                </c:pt>
                <c:pt idx="914">
                  <c:v>180</c:v>
                </c:pt>
                <c:pt idx="915">
                  <c:v>180</c:v>
                </c:pt>
                <c:pt idx="916">
                  <c:v>180</c:v>
                </c:pt>
                <c:pt idx="917">
                  <c:v>180</c:v>
                </c:pt>
                <c:pt idx="918">
                  <c:v>180</c:v>
                </c:pt>
                <c:pt idx="919">
                  <c:v>180</c:v>
                </c:pt>
                <c:pt idx="920">
                  <c:v>180</c:v>
                </c:pt>
                <c:pt idx="921">
                  <c:v>180</c:v>
                </c:pt>
                <c:pt idx="922">
                  <c:v>180</c:v>
                </c:pt>
                <c:pt idx="923">
                  <c:v>180</c:v>
                </c:pt>
                <c:pt idx="924">
                  <c:v>180</c:v>
                </c:pt>
                <c:pt idx="925">
                  <c:v>180</c:v>
                </c:pt>
                <c:pt idx="926">
                  <c:v>180</c:v>
                </c:pt>
                <c:pt idx="927">
                  <c:v>180</c:v>
                </c:pt>
                <c:pt idx="928">
                  <c:v>180</c:v>
                </c:pt>
                <c:pt idx="929">
                  <c:v>180</c:v>
                </c:pt>
                <c:pt idx="930">
                  <c:v>180</c:v>
                </c:pt>
                <c:pt idx="931">
                  <c:v>180</c:v>
                </c:pt>
                <c:pt idx="932">
                  <c:v>180</c:v>
                </c:pt>
                <c:pt idx="933">
                  <c:v>180</c:v>
                </c:pt>
                <c:pt idx="934">
                  <c:v>180</c:v>
                </c:pt>
                <c:pt idx="935">
                  <c:v>180</c:v>
                </c:pt>
                <c:pt idx="936">
                  <c:v>180</c:v>
                </c:pt>
                <c:pt idx="937">
                  <c:v>180</c:v>
                </c:pt>
                <c:pt idx="938">
                  <c:v>180</c:v>
                </c:pt>
                <c:pt idx="939">
                  <c:v>180</c:v>
                </c:pt>
                <c:pt idx="940">
                  <c:v>180</c:v>
                </c:pt>
                <c:pt idx="941">
                  <c:v>180</c:v>
                </c:pt>
                <c:pt idx="942">
                  <c:v>180</c:v>
                </c:pt>
                <c:pt idx="943">
                  <c:v>180</c:v>
                </c:pt>
                <c:pt idx="944">
                  <c:v>180</c:v>
                </c:pt>
                <c:pt idx="945">
                  <c:v>180</c:v>
                </c:pt>
                <c:pt idx="946">
                  <c:v>180</c:v>
                </c:pt>
                <c:pt idx="947">
                  <c:v>180</c:v>
                </c:pt>
                <c:pt idx="948">
                  <c:v>180</c:v>
                </c:pt>
                <c:pt idx="949">
                  <c:v>180</c:v>
                </c:pt>
                <c:pt idx="950">
                  <c:v>180</c:v>
                </c:pt>
                <c:pt idx="951">
                  <c:v>180</c:v>
                </c:pt>
                <c:pt idx="952">
                  <c:v>180</c:v>
                </c:pt>
                <c:pt idx="953">
                  <c:v>180</c:v>
                </c:pt>
                <c:pt idx="954">
                  <c:v>180</c:v>
                </c:pt>
                <c:pt idx="955">
                  <c:v>180</c:v>
                </c:pt>
                <c:pt idx="956">
                  <c:v>180</c:v>
                </c:pt>
                <c:pt idx="957">
                  <c:v>180</c:v>
                </c:pt>
                <c:pt idx="958">
                  <c:v>180</c:v>
                </c:pt>
                <c:pt idx="959">
                  <c:v>180</c:v>
                </c:pt>
                <c:pt idx="960">
                  <c:v>180</c:v>
                </c:pt>
                <c:pt idx="961">
                  <c:v>180</c:v>
                </c:pt>
                <c:pt idx="962">
                  <c:v>180</c:v>
                </c:pt>
                <c:pt idx="963">
                  <c:v>180</c:v>
                </c:pt>
                <c:pt idx="964">
                  <c:v>180</c:v>
                </c:pt>
                <c:pt idx="965">
                  <c:v>180</c:v>
                </c:pt>
                <c:pt idx="966">
                  <c:v>180</c:v>
                </c:pt>
                <c:pt idx="967">
                  <c:v>180</c:v>
                </c:pt>
                <c:pt idx="968">
                  <c:v>180</c:v>
                </c:pt>
                <c:pt idx="969">
                  <c:v>180</c:v>
                </c:pt>
                <c:pt idx="970">
                  <c:v>180</c:v>
                </c:pt>
                <c:pt idx="971">
                  <c:v>180</c:v>
                </c:pt>
                <c:pt idx="972">
                  <c:v>180</c:v>
                </c:pt>
                <c:pt idx="973">
                  <c:v>180</c:v>
                </c:pt>
                <c:pt idx="974">
                  <c:v>180</c:v>
                </c:pt>
                <c:pt idx="975">
                  <c:v>180</c:v>
                </c:pt>
                <c:pt idx="976">
                  <c:v>180</c:v>
                </c:pt>
                <c:pt idx="977">
                  <c:v>180</c:v>
                </c:pt>
                <c:pt idx="978">
                  <c:v>180</c:v>
                </c:pt>
                <c:pt idx="979">
                  <c:v>180</c:v>
                </c:pt>
                <c:pt idx="980">
                  <c:v>180</c:v>
                </c:pt>
                <c:pt idx="981">
                  <c:v>180</c:v>
                </c:pt>
                <c:pt idx="982">
                  <c:v>180</c:v>
                </c:pt>
                <c:pt idx="983">
                  <c:v>180</c:v>
                </c:pt>
                <c:pt idx="984">
                  <c:v>180</c:v>
                </c:pt>
                <c:pt idx="985">
                  <c:v>180</c:v>
                </c:pt>
                <c:pt idx="986">
                  <c:v>180</c:v>
                </c:pt>
                <c:pt idx="987">
                  <c:v>180</c:v>
                </c:pt>
                <c:pt idx="988">
                  <c:v>180</c:v>
                </c:pt>
                <c:pt idx="989">
                  <c:v>180</c:v>
                </c:pt>
                <c:pt idx="990">
                  <c:v>180</c:v>
                </c:pt>
                <c:pt idx="991">
                  <c:v>180</c:v>
                </c:pt>
                <c:pt idx="992">
                  <c:v>180</c:v>
                </c:pt>
                <c:pt idx="993">
                  <c:v>180</c:v>
                </c:pt>
                <c:pt idx="994">
                  <c:v>180</c:v>
                </c:pt>
                <c:pt idx="995">
                  <c:v>180</c:v>
                </c:pt>
                <c:pt idx="996">
                  <c:v>180</c:v>
                </c:pt>
                <c:pt idx="997">
                  <c:v>180</c:v>
                </c:pt>
                <c:pt idx="998">
                  <c:v>180</c:v>
                </c:pt>
                <c:pt idx="999">
                  <c:v>180</c:v>
                </c:pt>
                <c:pt idx="1000">
                  <c:v>180</c:v>
                </c:pt>
                <c:pt idx="1001">
                  <c:v>180</c:v>
                </c:pt>
                <c:pt idx="1002">
                  <c:v>180</c:v>
                </c:pt>
                <c:pt idx="1003">
                  <c:v>180</c:v>
                </c:pt>
                <c:pt idx="1004">
                  <c:v>180</c:v>
                </c:pt>
                <c:pt idx="1005">
                  <c:v>180</c:v>
                </c:pt>
                <c:pt idx="1006">
                  <c:v>180</c:v>
                </c:pt>
                <c:pt idx="1007">
                  <c:v>180</c:v>
                </c:pt>
                <c:pt idx="1008">
                  <c:v>180</c:v>
                </c:pt>
                <c:pt idx="1009">
                  <c:v>180</c:v>
                </c:pt>
                <c:pt idx="1010">
                  <c:v>180</c:v>
                </c:pt>
                <c:pt idx="1011">
                  <c:v>180</c:v>
                </c:pt>
                <c:pt idx="1012">
                  <c:v>180</c:v>
                </c:pt>
                <c:pt idx="1013">
                  <c:v>180</c:v>
                </c:pt>
                <c:pt idx="1014">
                  <c:v>180</c:v>
                </c:pt>
                <c:pt idx="1015">
                  <c:v>180</c:v>
                </c:pt>
                <c:pt idx="1016">
                  <c:v>180</c:v>
                </c:pt>
                <c:pt idx="1017">
                  <c:v>180</c:v>
                </c:pt>
                <c:pt idx="1018">
                  <c:v>180</c:v>
                </c:pt>
                <c:pt idx="1019">
                  <c:v>180</c:v>
                </c:pt>
                <c:pt idx="1020">
                  <c:v>180</c:v>
                </c:pt>
                <c:pt idx="1021">
                  <c:v>180</c:v>
                </c:pt>
                <c:pt idx="1022">
                  <c:v>180</c:v>
                </c:pt>
                <c:pt idx="1023">
                  <c:v>180</c:v>
                </c:pt>
                <c:pt idx="1024">
                  <c:v>180</c:v>
                </c:pt>
                <c:pt idx="1025">
                  <c:v>180</c:v>
                </c:pt>
                <c:pt idx="1026">
                  <c:v>180</c:v>
                </c:pt>
                <c:pt idx="1027">
                  <c:v>180</c:v>
                </c:pt>
                <c:pt idx="1028">
                  <c:v>180</c:v>
                </c:pt>
                <c:pt idx="1029">
                  <c:v>180</c:v>
                </c:pt>
                <c:pt idx="1030">
                  <c:v>180</c:v>
                </c:pt>
                <c:pt idx="1031">
                  <c:v>180</c:v>
                </c:pt>
                <c:pt idx="1032">
                  <c:v>180</c:v>
                </c:pt>
                <c:pt idx="1033">
                  <c:v>180</c:v>
                </c:pt>
                <c:pt idx="1034">
                  <c:v>180</c:v>
                </c:pt>
                <c:pt idx="1035">
                  <c:v>180</c:v>
                </c:pt>
                <c:pt idx="1036">
                  <c:v>180</c:v>
                </c:pt>
                <c:pt idx="1037">
                  <c:v>180</c:v>
                </c:pt>
                <c:pt idx="1038">
                  <c:v>180</c:v>
                </c:pt>
                <c:pt idx="1039">
                  <c:v>180</c:v>
                </c:pt>
                <c:pt idx="1040">
                  <c:v>180</c:v>
                </c:pt>
                <c:pt idx="1041">
                  <c:v>180</c:v>
                </c:pt>
                <c:pt idx="1042">
                  <c:v>180</c:v>
                </c:pt>
                <c:pt idx="1043">
                  <c:v>180</c:v>
                </c:pt>
                <c:pt idx="1044">
                  <c:v>180</c:v>
                </c:pt>
                <c:pt idx="1045">
                  <c:v>180</c:v>
                </c:pt>
                <c:pt idx="1046">
                  <c:v>180</c:v>
                </c:pt>
                <c:pt idx="1047">
                  <c:v>180</c:v>
                </c:pt>
                <c:pt idx="1048">
                  <c:v>180</c:v>
                </c:pt>
                <c:pt idx="1049">
                  <c:v>180</c:v>
                </c:pt>
                <c:pt idx="1050">
                  <c:v>180</c:v>
                </c:pt>
                <c:pt idx="1051">
                  <c:v>180</c:v>
                </c:pt>
                <c:pt idx="1052">
                  <c:v>180</c:v>
                </c:pt>
                <c:pt idx="1053">
                  <c:v>180</c:v>
                </c:pt>
                <c:pt idx="1054">
                  <c:v>180</c:v>
                </c:pt>
                <c:pt idx="1055">
                  <c:v>180</c:v>
                </c:pt>
                <c:pt idx="1056">
                  <c:v>180</c:v>
                </c:pt>
                <c:pt idx="1057">
                  <c:v>180</c:v>
                </c:pt>
                <c:pt idx="1058">
                  <c:v>180</c:v>
                </c:pt>
                <c:pt idx="1059">
                  <c:v>180</c:v>
                </c:pt>
                <c:pt idx="1060">
                  <c:v>180</c:v>
                </c:pt>
                <c:pt idx="1061">
                  <c:v>180</c:v>
                </c:pt>
                <c:pt idx="1062">
                  <c:v>180</c:v>
                </c:pt>
                <c:pt idx="1063">
                  <c:v>180</c:v>
                </c:pt>
                <c:pt idx="1064">
                  <c:v>180</c:v>
                </c:pt>
                <c:pt idx="1065">
                  <c:v>180</c:v>
                </c:pt>
                <c:pt idx="1066">
                  <c:v>180</c:v>
                </c:pt>
                <c:pt idx="1067">
                  <c:v>180</c:v>
                </c:pt>
                <c:pt idx="1068">
                  <c:v>180</c:v>
                </c:pt>
                <c:pt idx="1069">
                  <c:v>180</c:v>
                </c:pt>
                <c:pt idx="1070">
                  <c:v>180</c:v>
                </c:pt>
                <c:pt idx="1071">
                  <c:v>180</c:v>
                </c:pt>
                <c:pt idx="1072">
                  <c:v>180</c:v>
                </c:pt>
                <c:pt idx="1073">
                  <c:v>180</c:v>
                </c:pt>
                <c:pt idx="1074">
                  <c:v>180</c:v>
                </c:pt>
                <c:pt idx="1075">
                  <c:v>180</c:v>
                </c:pt>
                <c:pt idx="1076">
                  <c:v>180</c:v>
                </c:pt>
                <c:pt idx="1077">
                  <c:v>180</c:v>
                </c:pt>
                <c:pt idx="1078">
                  <c:v>180</c:v>
                </c:pt>
                <c:pt idx="1079">
                  <c:v>180</c:v>
                </c:pt>
                <c:pt idx="1080">
                  <c:v>180</c:v>
                </c:pt>
                <c:pt idx="1081">
                  <c:v>180</c:v>
                </c:pt>
                <c:pt idx="1082">
                  <c:v>180</c:v>
                </c:pt>
                <c:pt idx="1083">
                  <c:v>180</c:v>
                </c:pt>
                <c:pt idx="1084">
                  <c:v>180</c:v>
                </c:pt>
                <c:pt idx="1085">
                  <c:v>180</c:v>
                </c:pt>
                <c:pt idx="1086">
                  <c:v>180</c:v>
                </c:pt>
                <c:pt idx="1087">
                  <c:v>180</c:v>
                </c:pt>
                <c:pt idx="1088">
                  <c:v>180</c:v>
                </c:pt>
                <c:pt idx="1089">
                  <c:v>180</c:v>
                </c:pt>
                <c:pt idx="1090">
                  <c:v>180</c:v>
                </c:pt>
                <c:pt idx="1091">
                  <c:v>180</c:v>
                </c:pt>
                <c:pt idx="1092">
                  <c:v>180</c:v>
                </c:pt>
                <c:pt idx="1093">
                  <c:v>180</c:v>
                </c:pt>
                <c:pt idx="1094">
                  <c:v>180</c:v>
                </c:pt>
                <c:pt idx="1095">
                  <c:v>180</c:v>
                </c:pt>
                <c:pt idx="1096">
                  <c:v>180</c:v>
                </c:pt>
                <c:pt idx="1097">
                  <c:v>180</c:v>
                </c:pt>
                <c:pt idx="1098">
                  <c:v>180</c:v>
                </c:pt>
                <c:pt idx="1099">
                  <c:v>180</c:v>
                </c:pt>
                <c:pt idx="1100">
                  <c:v>180</c:v>
                </c:pt>
                <c:pt idx="1101">
                  <c:v>180</c:v>
                </c:pt>
                <c:pt idx="1102">
                  <c:v>180</c:v>
                </c:pt>
                <c:pt idx="1103">
                  <c:v>180</c:v>
                </c:pt>
                <c:pt idx="1104">
                  <c:v>180</c:v>
                </c:pt>
                <c:pt idx="1105">
                  <c:v>180</c:v>
                </c:pt>
                <c:pt idx="1106">
                  <c:v>180</c:v>
                </c:pt>
                <c:pt idx="1107">
                  <c:v>180</c:v>
                </c:pt>
                <c:pt idx="1108">
                  <c:v>180</c:v>
                </c:pt>
                <c:pt idx="1109">
                  <c:v>180</c:v>
                </c:pt>
                <c:pt idx="1110">
                  <c:v>180</c:v>
                </c:pt>
                <c:pt idx="1111">
                  <c:v>180</c:v>
                </c:pt>
                <c:pt idx="1112">
                  <c:v>180</c:v>
                </c:pt>
                <c:pt idx="1113">
                  <c:v>180</c:v>
                </c:pt>
                <c:pt idx="1114">
                  <c:v>180</c:v>
                </c:pt>
                <c:pt idx="1115">
                  <c:v>180</c:v>
                </c:pt>
                <c:pt idx="1116">
                  <c:v>180</c:v>
                </c:pt>
                <c:pt idx="1117">
                  <c:v>180</c:v>
                </c:pt>
                <c:pt idx="1118">
                  <c:v>180</c:v>
                </c:pt>
                <c:pt idx="1119">
                  <c:v>180</c:v>
                </c:pt>
                <c:pt idx="1120">
                  <c:v>180</c:v>
                </c:pt>
                <c:pt idx="1121">
                  <c:v>180</c:v>
                </c:pt>
                <c:pt idx="1122">
                  <c:v>180</c:v>
                </c:pt>
                <c:pt idx="1123">
                  <c:v>180</c:v>
                </c:pt>
                <c:pt idx="1124">
                  <c:v>180</c:v>
                </c:pt>
                <c:pt idx="1125">
                  <c:v>180</c:v>
                </c:pt>
                <c:pt idx="1126">
                  <c:v>180</c:v>
                </c:pt>
                <c:pt idx="1127">
                  <c:v>180</c:v>
                </c:pt>
                <c:pt idx="1128">
                  <c:v>180</c:v>
                </c:pt>
                <c:pt idx="1129">
                  <c:v>180</c:v>
                </c:pt>
                <c:pt idx="1130">
                  <c:v>180</c:v>
                </c:pt>
                <c:pt idx="1131">
                  <c:v>180</c:v>
                </c:pt>
                <c:pt idx="1132">
                  <c:v>180</c:v>
                </c:pt>
                <c:pt idx="1133">
                  <c:v>180</c:v>
                </c:pt>
                <c:pt idx="1134">
                  <c:v>180</c:v>
                </c:pt>
                <c:pt idx="1135">
                  <c:v>180</c:v>
                </c:pt>
                <c:pt idx="1136">
                  <c:v>180</c:v>
                </c:pt>
                <c:pt idx="1137">
                  <c:v>180</c:v>
                </c:pt>
                <c:pt idx="1138">
                  <c:v>180</c:v>
                </c:pt>
                <c:pt idx="1139">
                  <c:v>180</c:v>
                </c:pt>
                <c:pt idx="1140">
                  <c:v>180</c:v>
                </c:pt>
                <c:pt idx="1141">
                  <c:v>180</c:v>
                </c:pt>
                <c:pt idx="1142">
                  <c:v>180</c:v>
                </c:pt>
                <c:pt idx="1143">
                  <c:v>180</c:v>
                </c:pt>
                <c:pt idx="1144">
                  <c:v>180</c:v>
                </c:pt>
                <c:pt idx="1145">
                  <c:v>180</c:v>
                </c:pt>
                <c:pt idx="1146">
                  <c:v>180</c:v>
                </c:pt>
                <c:pt idx="1147">
                  <c:v>180</c:v>
                </c:pt>
                <c:pt idx="1148">
                  <c:v>180</c:v>
                </c:pt>
                <c:pt idx="1149">
                  <c:v>180</c:v>
                </c:pt>
                <c:pt idx="1150">
                  <c:v>180</c:v>
                </c:pt>
                <c:pt idx="1151">
                  <c:v>180</c:v>
                </c:pt>
                <c:pt idx="1152">
                  <c:v>180</c:v>
                </c:pt>
                <c:pt idx="1153">
                  <c:v>180</c:v>
                </c:pt>
                <c:pt idx="1154">
                  <c:v>180</c:v>
                </c:pt>
                <c:pt idx="1155">
                  <c:v>180</c:v>
                </c:pt>
                <c:pt idx="1156">
                  <c:v>180</c:v>
                </c:pt>
                <c:pt idx="1157">
                  <c:v>180</c:v>
                </c:pt>
                <c:pt idx="1158">
                  <c:v>180</c:v>
                </c:pt>
                <c:pt idx="1159">
                  <c:v>180</c:v>
                </c:pt>
                <c:pt idx="1160">
                  <c:v>180</c:v>
                </c:pt>
                <c:pt idx="1161">
                  <c:v>180</c:v>
                </c:pt>
                <c:pt idx="1162">
                  <c:v>180</c:v>
                </c:pt>
                <c:pt idx="1163">
                  <c:v>180</c:v>
                </c:pt>
                <c:pt idx="1164">
                  <c:v>180</c:v>
                </c:pt>
                <c:pt idx="1165">
                  <c:v>180</c:v>
                </c:pt>
                <c:pt idx="1166">
                  <c:v>180</c:v>
                </c:pt>
                <c:pt idx="1167">
                  <c:v>180</c:v>
                </c:pt>
                <c:pt idx="1168">
                  <c:v>180</c:v>
                </c:pt>
                <c:pt idx="1169">
                  <c:v>180</c:v>
                </c:pt>
                <c:pt idx="1170">
                  <c:v>180</c:v>
                </c:pt>
                <c:pt idx="1171">
                  <c:v>180</c:v>
                </c:pt>
                <c:pt idx="1172">
                  <c:v>180</c:v>
                </c:pt>
                <c:pt idx="1173">
                  <c:v>180</c:v>
                </c:pt>
                <c:pt idx="1174">
                  <c:v>180</c:v>
                </c:pt>
                <c:pt idx="1175">
                  <c:v>180</c:v>
                </c:pt>
                <c:pt idx="1176">
                  <c:v>180</c:v>
                </c:pt>
                <c:pt idx="1177">
                  <c:v>180</c:v>
                </c:pt>
                <c:pt idx="1178">
                  <c:v>180</c:v>
                </c:pt>
                <c:pt idx="1179">
                  <c:v>180</c:v>
                </c:pt>
                <c:pt idx="1180">
                  <c:v>180</c:v>
                </c:pt>
                <c:pt idx="1181">
                  <c:v>180</c:v>
                </c:pt>
                <c:pt idx="1182">
                  <c:v>180</c:v>
                </c:pt>
                <c:pt idx="1183">
                  <c:v>180</c:v>
                </c:pt>
                <c:pt idx="1184">
                  <c:v>180</c:v>
                </c:pt>
                <c:pt idx="1185">
                  <c:v>180</c:v>
                </c:pt>
                <c:pt idx="1186">
                  <c:v>180</c:v>
                </c:pt>
                <c:pt idx="1187">
                  <c:v>180</c:v>
                </c:pt>
                <c:pt idx="1188">
                  <c:v>180</c:v>
                </c:pt>
                <c:pt idx="1189">
                  <c:v>180</c:v>
                </c:pt>
                <c:pt idx="1190">
                  <c:v>180</c:v>
                </c:pt>
                <c:pt idx="1191">
                  <c:v>180</c:v>
                </c:pt>
                <c:pt idx="1192">
                  <c:v>180</c:v>
                </c:pt>
                <c:pt idx="1193">
                  <c:v>180</c:v>
                </c:pt>
                <c:pt idx="1194">
                  <c:v>180</c:v>
                </c:pt>
                <c:pt idx="1195">
                  <c:v>180</c:v>
                </c:pt>
                <c:pt idx="1196">
                  <c:v>180</c:v>
                </c:pt>
                <c:pt idx="1197">
                  <c:v>180</c:v>
                </c:pt>
                <c:pt idx="1198">
                  <c:v>180</c:v>
                </c:pt>
                <c:pt idx="1199">
                  <c:v>180</c:v>
                </c:pt>
                <c:pt idx="1200">
                  <c:v>180</c:v>
                </c:pt>
                <c:pt idx="1201">
                  <c:v>180</c:v>
                </c:pt>
                <c:pt idx="1202">
                  <c:v>180</c:v>
                </c:pt>
                <c:pt idx="1203">
                  <c:v>180</c:v>
                </c:pt>
                <c:pt idx="1204">
                  <c:v>180</c:v>
                </c:pt>
                <c:pt idx="1205">
                  <c:v>180</c:v>
                </c:pt>
                <c:pt idx="1206">
                  <c:v>180</c:v>
                </c:pt>
                <c:pt idx="1207">
                  <c:v>180</c:v>
                </c:pt>
                <c:pt idx="1208">
                  <c:v>180</c:v>
                </c:pt>
                <c:pt idx="1209">
                  <c:v>180</c:v>
                </c:pt>
                <c:pt idx="1210">
                  <c:v>180</c:v>
                </c:pt>
                <c:pt idx="1211">
                  <c:v>180</c:v>
                </c:pt>
                <c:pt idx="1212">
                  <c:v>180</c:v>
                </c:pt>
                <c:pt idx="1213">
                  <c:v>180</c:v>
                </c:pt>
                <c:pt idx="1214">
                  <c:v>180</c:v>
                </c:pt>
                <c:pt idx="1215">
                  <c:v>180</c:v>
                </c:pt>
                <c:pt idx="1216">
                  <c:v>180</c:v>
                </c:pt>
                <c:pt idx="1217">
                  <c:v>180</c:v>
                </c:pt>
                <c:pt idx="1218">
                  <c:v>180</c:v>
                </c:pt>
                <c:pt idx="1219">
                  <c:v>180</c:v>
                </c:pt>
                <c:pt idx="1220">
                  <c:v>180</c:v>
                </c:pt>
                <c:pt idx="1221">
                  <c:v>180</c:v>
                </c:pt>
                <c:pt idx="1222">
                  <c:v>180</c:v>
                </c:pt>
                <c:pt idx="1223">
                  <c:v>180</c:v>
                </c:pt>
                <c:pt idx="1224">
                  <c:v>180</c:v>
                </c:pt>
                <c:pt idx="1225">
                  <c:v>180</c:v>
                </c:pt>
                <c:pt idx="1226">
                  <c:v>180</c:v>
                </c:pt>
                <c:pt idx="1227">
                  <c:v>180</c:v>
                </c:pt>
                <c:pt idx="1228">
                  <c:v>180</c:v>
                </c:pt>
                <c:pt idx="1229">
                  <c:v>180</c:v>
                </c:pt>
                <c:pt idx="1230">
                  <c:v>180</c:v>
                </c:pt>
                <c:pt idx="1231">
                  <c:v>180</c:v>
                </c:pt>
                <c:pt idx="1232">
                  <c:v>180</c:v>
                </c:pt>
                <c:pt idx="1233">
                  <c:v>180</c:v>
                </c:pt>
                <c:pt idx="1234">
                  <c:v>180</c:v>
                </c:pt>
                <c:pt idx="1235">
                  <c:v>180</c:v>
                </c:pt>
                <c:pt idx="1236">
                  <c:v>180</c:v>
                </c:pt>
                <c:pt idx="1237">
                  <c:v>180</c:v>
                </c:pt>
                <c:pt idx="1238">
                  <c:v>180</c:v>
                </c:pt>
                <c:pt idx="1239">
                  <c:v>180</c:v>
                </c:pt>
                <c:pt idx="1240">
                  <c:v>180</c:v>
                </c:pt>
                <c:pt idx="1241">
                  <c:v>180</c:v>
                </c:pt>
                <c:pt idx="1242">
                  <c:v>180</c:v>
                </c:pt>
                <c:pt idx="1243">
                  <c:v>180</c:v>
                </c:pt>
                <c:pt idx="1244">
                  <c:v>180</c:v>
                </c:pt>
                <c:pt idx="1245">
                  <c:v>180</c:v>
                </c:pt>
                <c:pt idx="1246">
                  <c:v>180</c:v>
                </c:pt>
                <c:pt idx="1247">
                  <c:v>180</c:v>
                </c:pt>
                <c:pt idx="1248">
                  <c:v>180</c:v>
                </c:pt>
                <c:pt idx="1249">
                  <c:v>180</c:v>
                </c:pt>
                <c:pt idx="1250">
                  <c:v>180</c:v>
                </c:pt>
                <c:pt idx="1251">
                  <c:v>180</c:v>
                </c:pt>
                <c:pt idx="1252">
                  <c:v>180</c:v>
                </c:pt>
                <c:pt idx="1253">
                  <c:v>180</c:v>
                </c:pt>
                <c:pt idx="1254">
                  <c:v>180</c:v>
                </c:pt>
                <c:pt idx="1255">
                  <c:v>180</c:v>
                </c:pt>
                <c:pt idx="1256">
                  <c:v>180</c:v>
                </c:pt>
                <c:pt idx="1257">
                  <c:v>180</c:v>
                </c:pt>
                <c:pt idx="1258">
                  <c:v>180</c:v>
                </c:pt>
                <c:pt idx="1259">
                  <c:v>180</c:v>
                </c:pt>
                <c:pt idx="1260">
                  <c:v>180</c:v>
                </c:pt>
                <c:pt idx="1261">
                  <c:v>180</c:v>
                </c:pt>
                <c:pt idx="1262">
                  <c:v>180</c:v>
                </c:pt>
                <c:pt idx="1263">
                  <c:v>180</c:v>
                </c:pt>
                <c:pt idx="1264">
                  <c:v>180</c:v>
                </c:pt>
                <c:pt idx="1265">
                  <c:v>180</c:v>
                </c:pt>
                <c:pt idx="1266">
                  <c:v>180</c:v>
                </c:pt>
                <c:pt idx="1267">
                  <c:v>180</c:v>
                </c:pt>
                <c:pt idx="1268">
                  <c:v>180</c:v>
                </c:pt>
                <c:pt idx="1269">
                  <c:v>180</c:v>
                </c:pt>
                <c:pt idx="1270">
                  <c:v>180</c:v>
                </c:pt>
                <c:pt idx="1271">
                  <c:v>180</c:v>
                </c:pt>
                <c:pt idx="1272">
                  <c:v>180</c:v>
                </c:pt>
                <c:pt idx="1273">
                  <c:v>180</c:v>
                </c:pt>
                <c:pt idx="1274">
                  <c:v>180</c:v>
                </c:pt>
                <c:pt idx="1275">
                  <c:v>180</c:v>
                </c:pt>
                <c:pt idx="1276">
                  <c:v>180</c:v>
                </c:pt>
                <c:pt idx="1277">
                  <c:v>180</c:v>
                </c:pt>
                <c:pt idx="1278">
                  <c:v>180</c:v>
                </c:pt>
                <c:pt idx="1279">
                  <c:v>180</c:v>
                </c:pt>
                <c:pt idx="1280">
                  <c:v>180</c:v>
                </c:pt>
                <c:pt idx="1281">
                  <c:v>180</c:v>
                </c:pt>
                <c:pt idx="1282">
                  <c:v>180</c:v>
                </c:pt>
                <c:pt idx="1283">
                  <c:v>180</c:v>
                </c:pt>
                <c:pt idx="1284">
                  <c:v>180</c:v>
                </c:pt>
                <c:pt idx="1285">
                  <c:v>180</c:v>
                </c:pt>
                <c:pt idx="1286">
                  <c:v>180</c:v>
                </c:pt>
                <c:pt idx="1287">
                  <c:v>180</c:v>
                </c:pt>
                <c:pt idx="1288">
                  <c:v>180</c:v>
                </c:pt>
                <c:pt idx="1289">
                  <c:v>180</c:v>
                </c:pt>
                <c:pt idx="1290">
                  <c:v>180</c:v>
                </c:pt>
                <c:pt idx="1291">
                  <c:v>180</c:v>
                </c:pt>
                <c:pt idx="1292">
                  <c:v>180</c:v>
                </c:pt>
                <c:pt idx="1293">
                  <c:v>180</c:v>
                </c:pt>
                <c:pt idx="1294">
                  <c:v>180</c:v>
                </c:pt>
                <c:pt idx="1295">
                  <c:v>180</c:v>
                </c:pt>
                <c:pt idx="1296">
                  <c:v>180</c:v>
                </c:pt>
                <c:pt idx="1297">
                  <c:v>180</c:v>
                </c:pt>
                <c:pt idx="1298">
                  <c:v>180</c:v>
                </c:pt>
                <c:pt idx="1299">
                  <c:v>180</c:v>
                </c:pt>
                <c:pt idx="1300">
                  <c:v>180</c:v>
                </c:pt>
                <c:pt idx="1301">
                  <c:v>180</c:v>
                </c:pt>
                <c:pt idx="1302">
                  <c:v>180</c:v>
                </c:pt>
                <c:pt idx="1303">
                  <c:v>180</c:v>
                </c:pt>
                <c:pt idx="1304">
                  <c:v>180</c:v>
                </c:pt>
                <c:pt idx="1305">
                  <c:v>180</c:v>
                </c:pt>
                <c:pt idx="1306">
                  <c:v>180</c:v>
                </c:pt>
                <c:pt idx="1307">
                  <c:v>180</c:v>
                </c:pt>
                <c:pt idx="1308">
                  <c:v>180</c:v>
                </c:pt>
                <c:pt idx="1309">
                  <c:v>180</c:v>
                </c:pt>
                <c:pt idx="1310">
                  <c:v>180</c:v>
                </c:pt>
                <c:pt idx="1311">
                  <c:v>180</c:v>
                </c:pt>
                <c:pt idx="1312">
                  <c:v>180</c:v>
                </c:pt>
                <c:pt idx="1313">
                  <c:v>180</c:v>
                </c:pt>
                <c:pt idx="1314">
                  <c:v>180</c:v>
                </c:pt>
                <c:pt idx="1315">
                  <c:v>180</c:v>
                </c:pt>
                <c:pt idx="1316">
                  <c:v>180</c:v>
                </c:pt>
                <c:pt idx="1317">
                  <c:v>180</c:v>
                </c:pt>
                <c:pt idx="1318">
                  <c:v>180</c:v>
                </c:pt>
                <c:pt idx="1319">
                  <c:v>180</c:v>
                </c:pt>
                <c:pt idx="1320">
                  <c:v>180</c:v>
                </c:pt>
                <c:pt idx="1321">
                  <c:v>180</c:v>
                </c:pt>
                <c:pt idx="1322">
                  <c:v>180</c:v>
                </c:pt>
                <c:pt idx="1323">
                  <c:v>180</c:v>
                </c:pt>
                <c:pt idx="1324">
                  <c:v>180</c:v>
                </c:pt>
                <c:pt idx="1325">
                  <c:v>180</c:v>
                </c:pt>
                <c:pt idx="1326">
                  <c:v>180</c:v>
                </c:pt>
                <c:pt idx="1327">
                  <c:v>180</c:v>
                </c:pt>
                <c:pt idx="1328">
                  <c:v>180</c:v>
                </c:pt>
                <c:pt idx="1329">
                  <c:v>180</c:v>
                </c:pt>
                <c:pt idx="1330">
                  <c:v>180</c:v>
                </c:pt>
                <c:pt idx="1331">
                  <c:v>180</c:v>
                </c:pt>
                <c:pt idx="1332">
                  <c:v>180</c:v>
                </c:pt>
                <c:pt idx="1333">
                  <c:v>180</c:v>
                </c:pt>
                <c:pt idx="1334">
                  <c:v>180</c:v>
                </c:pt>
                <c:pt idx="1335">
                  <c:v>180</c:v>
                </c:pt>
                <c:pt idx="1336">
                  <c:v>180</c:v>
                </c:pt>
                <c:pt idx="1337">
                  <c:v>180</c:v>
                </c:pt>
                <c:pt idx="1338">
                  <c:v>180</c:v>
                </c:pt>
                <c:pt idx="1339">
                  <c:v>180</c:v>
                </c:pt>
                <c:pt idx="1340">
                  <c:v>180</c:v>
                </c:pt>
                <c:pt idx="1341">
                  <c:v>180</c:v>
                </c:pt>
                <c:pt idx="1342">
                  <c:v>180</c:v>
                </c:pt>
                <c:pt idx="1343">
                  <c:v>180</c:v>
                </c:pt>
                <c:pt idx="1344">
                  <c:v>180</c:v>
                </c:pt>
                <c:pt idx="1345">
                  <c:v>180</c:v>
                </c:pt>
                <c:pt idx="1346">
                  <c:v>180</c:v>
                </c:pt>
                <c:pt idx="1347">
                  <c:v>180</c:v>
                </c:pt>
                <c:pt idx="1348">
                  <c:v>180</c:v>
                </c:pt>
                <c:pt idx="1349">
                  <c:v>180</c:v>
                </c:pt>
                <c:pt idx="1350">
                  <c:v>180</c:v>
                </c:pt>
                <c:pt idx="1351">
                  <c:v>180</c:v>
                </c:pt>
                <c:pt idx="1352">
                  <c:v>180</c:v>
                </c:pt>
                <c:pt idx="1353">
                  <c:v>180</c:v>
                </c:pt>
                <c:pt idx="1354">
                  <c:v>180</c:v>
                </c:pt>
                <c:pt idx="1355">
                  <c:v>180</c:v>
                </c:pt>
                <c:pt idx="1356">
                  <c:v>180</c:v>
                </c:pt>
                <c:pt idx="1357">
                  <c:v>180</c:v>
                </c:pt>
                <c:pt idx="1358">
                  <c:v>180</c:v>
                </c:pt>
                <c:pt idx="1359">
                  <c:v>180</c:v>
                </c:pt>
                <c:pt idx="1360">
                  <c:v>180</c:v>
                </c:pt>
                <c:pt idx="1361">
                  <c:v>180</c:v>
                </c:pt>
                <c:pt idx="1362">
                  <c:v>180</c:v>
                </c:pt>
                <c:pt idx="1363">
                  <c:v>180</c:v>
                </c:pt>
                <c:pt idx="1364">
                  <c:v>180</c:v>
                </c:pt>
                <c:pt idx="1365">
                  <c:v>180</c:v>
                </c:pt>
                <c:pt idx="1366">
                  <c:v>180</c:v>
                </c:pt>
                <c:pt idx="1367">
                  <c:v>180</c:v>
                </c:pt>
                <c:pt idx="1368">
                  <c:v>180</c:v>
                </c:pt>
                <c:pt idx="1369">
                  <c:v>180</c:v>
                </c:pt>
                <c:pt idx="1370">
                  <c:v>180</c:v>
                </c:pt>
                <c:pt idx="1371">
                  <c:v>180</c:v>
                </c:pt>
                <c:pt idx="1372">
                  <c:v>180</c:v>
                </c:pt>
                <c:pt idx="1373">
                  <c:v>180</c:v>
                </c:pt>
                <c:pt idx="1374">
                  <c:v>180</c:v>
                </c:pt>
                <c:pt idx="1375">
                  <c:v>180</c:v>
                </c:pt>
                <c:pt idx="1376">
                  <c:v>180</c:v>
                </c:pt>
                <c:pt idx="1377">
                  <c:v>180</c:v>
                </c:pt>
                <c:pt idx="1378">
                  <c:v>180</c:v>
                </c:pt>
                <c:pt idx="1379">
                  <c:v>180</c:v>
                </c:pt>
                <c:pt idx="1380">
                  <c:v>180</c:v>
                </c:pt>
                <c:pt idx="1381">
                  <c:v>180</c:v>
                </c:pt>
                <c:pt idx="1382">
                  <c:v>180</c:v>
                </c:pt>
                <c:pt idx="1383">
                  <c:v>180</c:v>
                </c:pt>
                <c:pt idx="1384">
                  <c:v>180</c:v>
                </c:pt>
                <c:pt idx="1385">
                  <c:v>180</c:v>
                </c:pt>
                <c:pt idx="1386">
                  <c:v>180</c:v>
                </c:pt>
                <c:pt idx="1387">
                  <c:v>180</c:v>
                </c:pt>
                <c:pt idx="1388">
                  <c:v>180</c:v>
                </c:pt>
                <c:pt idx="1389">
                  <c:v>180</c:v>
                </c:pt>
                <c:pt idx="1390">
                  <c:v>180</c:v>
                </c:pt>
                <c:pt idx="1391">
                  <c:v>180</c:v>
                </c:pt>
                <c:pt idx="1392">
                  <c:v>180</c:v>
                </c:pt>
                <c:pt idx="1393">
                  <c:v>180</c:v>
                </c:pt>
                <c:pt idx="1394">
                  <c:v>180</c:v>
                </c:pt>
                <c:pt idx="1395">
                  <c:v>180</c:v>
                </c:pt>
                <c:pt idx="1396">
                  <c:v>180</c:v>
                </c:pt>
                <c:pt idx="1397">
                  <c:v>180</c:v>
                </c:pt>
                <c:pt idx="1398">
                  <c:v>180</c:v>
                </c:pt>
                <c:pt idx="1399">
                  <c:v>180</c:v>
                </c:pt>
                <c:pt idx="1400">
                  <c:v>180</c:v>
                </c:pt>
                <c:pt idx="1401">
                  <c:v>180</c:v>
                </c:pt>
                <c:pt idx="1402">
                  <c:v>180</c:v>
                </c:pt>
                <c:pt idx="1403">
                  <c:v>180</c:v>
                </c:pt>
                <c:pt idx="1404">
                  <c:v>180</c:v>
                </c:pt>
                <c:pt idx="1405">
                  <c:v>180</c:v>
                </c:pt>
                <c:pt idx="1406">
                  <c:v>180</c:v>
                </c:pt>
                <c:pt idx="1407">
                  <c:v>180</c:v>
                </c:pt>
                <c:pt idx="1408">
                  <c:v>180</c:v>
                </c:pt>
                <c:pt idx="1409">
                  <c:v>180</c:v>
                </c:pt>
                <c:pt idx="1410">
                  <c:v>180</c:v>
                </c:pt>
                <c:pt idx="1411">
                  <c:v>180</c:v>
                </c:pt>
                <c:pt idx="1412">
                  <c:v>180</c:v>
                </c:pt>
                <c:pt idx="1413">
                  <c:v>180</c:v>
                </c:pt>
                <c:pt idx="1414">
                  <c:v>180</c:v>
                </c:pt>
                <c:pt idx="1415">
                  <c:v>180</c:v>
                </c:pt>
                <c:pt idx="1416">
                  <c:v>180</c:v>
                </c:pt>
                <c:pt idx="1417">
                  <c:v>180</c:v>
                </c:pt>
                <c:pt idx="1418">
                  <c:v>180</c:v>
                </c:pt>
                <c:pt idx="1419">
                  <c:v>180</c:v>
                </c:pt>
                <c:pt idx="1420">
                  <c:v>180</c:v>
                </c:pt>
                <c:pt idx="1421">
                  <c:v>180</c:v>
                </c:pt>
                <c:pt idx="1422">
                  <c:v>180</c:v>
                </c:pt>
                <c:pt idx="1423">
                  <c:v>180</c:v>
                </c:pt>
                <c:pt idx="1424">
                  <c:v>180</c:v>
                </c:pt>
                <c:pt idx="1425">
                  <c:v>180</c:v>
                </c:pt>
                <c:pt idx="1426">
                  <c:v>180</c:v>
                </c:pt>
                <c:pt idx="1427">
                  <c:v>180</c:v>
                </c:pt>
                <c:pt idx="1428">
                  <c:v>180</c:v>
                </c:pt>
                <c:pt idx="1429">
                  <c:v>180</c:v>
                </c:pt>
                <c:pt idx="1430">
                  <c:v>180</c:v>
                </c:pt>
                <c:pt idx="1431">
                  <c:v>180</c:v>
                </c:pt>
                <c:pt idx="1432">
                  <c:v>180</c:v>
                </c:pt>
                <c:pt idx="1433">
                  <c:v>180</c:v>
                </c:pt>
                <c:pt idx="1434">
                  <c:v>180</c:v>
                </c:pt>
                <c:pt idx="1435">
                  <c:v>180</c:v>
                </c:pt>
                <c:pt idx="1436">
                  <c:v>180</c:v>
                </c:pt>
                <c:pt idx="1437">
                  <c:v>180</c:v>
                </c:pt>
                <c:pt idx="1438">
                  <c:v>180</c:v>
                </c:pt>
                <c:pt idx="1439">
                  <c:v>180</c:v>
                </c:pt>
                <c:pt idx="1440">
                  <c:v>180</c:v>
                </c:pt>
                <c:pt idx="1441">
                  <c:v>180</c:v>
                </c:pt>
                <c:pt idx="1442">
                  <c:v>180</c:v>
                </c:pt>
                <c:pt idx="1443">
                  <c:v>180</c:v>
                </c:pt>
                <c:pt idx="1444">
                  <c:v>180</c:v>
                </c:pt>
                <c:pt idx="1445">
                  <c:v>180</c:v>
                </c:pt>
                <c:pt idx="1446">
                  <c:v>180</c:v>
                </c:pt>
                <c:pt idx="1447">
                  <c:v>180</c:v>
                </c:pt>
                <c:pt idx="1448">
                  <c:v>180</c:v>
                </c:pt>
                <c:pt idx="1449">
                  <c:v>180</c:v>
                </c:pt>
                <c:pt idx="1450">
                  <c:v>180</c:v>
                </c:pt>
                <c:pt idx="1451">
                  <c:v>180</c:v>
                </c:pt>
                <c:pt idx="1452">
                  <c:v>180</c:v>
                </c:pt>
                <c:pt idx="1453">
                  <c:v>180</c:v>
                </c:pt>
                <c:pt idx="1454">
                  <c:v>180</c:v>
                </c:pt>
                <c:pt idx="1455">
                  <c:v>180</c:v>
                </c:pt>
                <c:pt idx="1456">
                  <c:v>180</c:v>
                </c:pt>
                <c:pt idx="1457">
                  <c:v>180</c:v>
                </c:pt>
                <c:pt idx="1458">
                  <c:v>180</c:v>
                </c:pt>
                <c:pt idx="1459">
                  <c:v>180</c:v>
                </c:pt>
                <c:pt idx="1460">
                  <c:v>180</c:v>
                </c:pt>
                <c:pt idx="1461">
                  <c:v>180</c:v>
                </c:pt>
                <c:pt idx="1462">
                  <c:v>180</c:v>
                </c:pt>
                <c:pt idx="1463">
                  <c:v>180</c:v>
                </c:pt>
                <c:pt idx="1464">
                  <c:v>180</c:v>
                </c:pt>
                <c:pt idx="1465">
                  <c:v>180</c:v>
                </c:pt>
                <c:pt idx="1466">
                  <c:v>180</c:v>
                </c:pt>
                <c:pt idx="1467">
                  <c:v>180</c:v>
                </c:pt>
                <c:pt idx="1468">
                  <c:v>180</c:v>
                </c:pt>
                <c:pt idx="1469">
                  <c:v>180</c:v>
                </c:pt>
                <c:pt idx="1470">
                  <c:v>180</c:v>
                </c:pt>
                <c:pt idx="1471">
                  <c:v>180</c:v>
                </c:pt>
                <c:pt idx="1472">
                  <c:v>180</c:v>
                </c:pt>
                <c:pt idx="1473">
                  <c:v>180</c:v>
                </c:pt>
                <c:pt idx="1474">
                  <c:v>180</c:v>
                </c:pt>
                <c:pt idx="1475">
                  <c:v>180</c:v>
                </c:pt>
                <c:pt idx="1476">
                  <c:v>180</c:v>
                </c:pt>
                <c:pt idx="1477">
                  <c:v>180</c:v>
                </c:pt>
                <c:pt idx="1478">
                  <c:v>180</c:v>
                </c:pt>
                <c:pt idx="1479">
                  <c:v>180</c:v>
                </c:pt>
                <c:pt idx="1480">
                  <c:v>180</c:v>
                </c:pt>
                <c:pt idx="1481">
                  <c:v>180</c:v>
                </c:pt>
                <c:pt idx="1482">
                  <c:v>180</c:v>
                </c:pt>
                <c:pt idx="1483">
                  <c:v>180</c:v>
                </c:pt>
                <c:pt idx="1484">
                  <c:v>180</c:v>
                </c:pt>
                <c:pt idx="1485">
                  <c:v>180</c:v>
                </c:pt>
                <c:pt idx="1486">
                  <c:v>180</c:v>
                </c:pt>
                <c:pt idx="1487">
                  <c:v>180</c:v>
                </c:pt>
                <c:pt idx="1488">
                  <c:v>180</c:v>
                </c:pt>
                <c:pt idx="1489">
                  <c:v>180</c:v>
                </c:pt>
                <c:pt idx="1490">
                  <c:v>180</c:v>
                </c:pt>
                <c:pt idx="1491">
                  <c:v>180</c:v>
                </c:pt>
                <c:pt idx="1492">
                  <c:v>180</c:v>
                </c:pt>
                <c:pt idx="1493">
                  <c:v>180</c:v>
                </c:pt>
                <c:pt idx="1494">
                  <c:v>180</c:v>
                </c:pt>
                <c:pt idx="1495">
                  <c:v>180</c:v>
                </c:pt>
                <c:pt idx="1496">
                  <c:v>180</c:v>
                </c:pt>
                <c:pt idx="1497">
                  <c:v>180</c:v>
                </c:pt>
                <c:pt idx="1498">
                  <c:v>180</c:v>
                </c:pt>
                <c:pt idx="1499">
                  <c:v>180</c:v>
                </c:pt>
                <c:pt idx="1500">
                  <c:v>180</c:v>
                </c:pt>
                <c:pt idx="1501">
                  <c:v>180</c:v>
                </c:pt>
                <c:pt idx="1502">
                  <c:v>180</c:v>
                </c:pt>
                <c:pt idx="1503">
                  <c:v>180</c:v>
                </c:pt>
                <c:pt idx="1504">
                  <c:v>180</c:v>
                </c:pt>
                <c:pt idx="1505">
                  <c:v>180</c:v>
                </c:pt>
                <c:pt idx="1506">
                  <c:v>180</c:v>
                </c:pt>
                <c:pt idx="1507">
                  <c:v>180</c:v>
                </c:pt>
                <c:pt idx="1508">
                  <c:v>180</c:v>
                </c:pt>
                <c:pt idx="1509">
                  <c:v>180</c:v>
                </c:pt>
                <c:pt idx="1510">
                  <c:v>180</c:v>
                </c:pt>
                <c:pt idx="1511">
                  <c:v>180</c:v>
                </c:pt>
                <c:pt idx="1512">
                  <c:v>180</c:v>
                </c:pt>
                <c:pt idx="1513">
                  <c:v>180</c:v>
                </c:pt>
                <c:pt idx="1514">
                  <c:v>180</c:v>
                </c:pt>
                <c:pt idx="1515">
                  <c:v>180</c:v>
                </c:pt>
                <c:pt idx="1516">
                  <c:v>180</c:v>
                </c:pt>
                <c:pt idx="1517">
                  <c:v>180</c:v>
                </c:pt>
                <c:pt idx="1518">
                  <c:v>180</c:v>
                </c:pt>
                <c:pt idx="1519">
                  <c:v>180</c:v>
                </c:pt>
                <c:pt idx="1520">
                  <c:v>180</c:v>
                </c:pt>
                <c:pt idx="1521">
                  <c:v>180</c:v>
                </c:pt>
                <c:pt idx="1522">
                  <c:v>180</c:v>
                </c:pt>
                <c:pt idx="1523">
                  <c:v>180</c:v>
                </c:pt>
                <c:pt idx="1524">
                  <c:v>180</c:v>
                </c:pt>
                <c:pt idx="1525">
                  <c:v>180</c:v>
                </c:pt>
                <c:pt idx="1526">
                  <c:v>180</c:v>
                </c:pt>
                <c:pt idx="1527">
                  <c:v>180</c:v>
                </c:pt>
                <c:pt idx="1528">
                  <c:v>180</c:v>
                </c:pt>
                <c:pt idx="1529">
                  <c:v>180</c:v>
                </c:pt>
                <c:pt idx="1530">
                  <c:v>180</c:v>
                </c:pt>
                <c:pt idx="1531">
                  <c:v>180</c:v>
                </c:pt>
                <c:pt idx="1532">
                  <c:v>180</c:v>
                </c:pt>
                <c:pt idx="1533">
                  <c:v>180</c:v>
                </c:pt>
                <c:pt idx="1534">
                  <c:v>180</c:v>
                </c:pt>
                <c:pt idx="1535">
                  <c:v>180</c:v>
                </c:pt>
                <c:pt idx="1536">
                  <c:v>180</c:v>
                </c:pt>
                <c:pt idx="1537">
                  <c:v>180</c:v>
                </c:pt>
                <c:pt idx="1538">
                  <c:v>180</c:v>
                </c:pt>
                <c:pt idx="1539">
                  <c:v>180</c:v>
                </c:pt>
                <c:pt idx="1540">
                  <c:v>180</c:v>
                </c:pt>
                <c:pt idx="1541">
                  <c:v>180</c:v>
                </c:pt>
                <c:pt idx="1542">
                  <c:v>180</c:v>
                </c:pt>
                <c:pt idx="1543">
                  <c:v>180</c:v>
                </c:pt>
                <c:pt idx="1544">
                  <c:v>180</c:v>
                </c:pt>
                <c:pt idx="1545">
                  <c:v>180</c:v>
                </c:pt>
                <c:pt idx="1546">
                  <c:v>180</c:v>
                </c:pt>
                <c:pt idx="1547">
                  <c:v>180</c:v>
                </c:pt>
                <c:pt idx="1548">
                  <c:v>180</c:v>
                </c:pt>
                <c:pt idx="1549">
                  <c:v>180</c:v>
                </c:pt>
                <c:pt idx="1550">
                  <c:v>180</c:v>
                </c:pt>
                <c:pt idx="1551">
                  <c:v>180</c:v>
                </c:pt>
                <c:pt idx="1552">
                  <c:v>180</c:v>
                </c:pt>
                <c:pt idx="1553">
                  <c:v>180</c:v>
                </c:pt>
                <c:pt idx="1554">
                  <c:v>180</c:v>
                </c:pt>
                <c:pt idx="1555">
                  <c:v>180</c:v>
                </c:pt>
                <c:pt idx="1556">
                  <c:v>180</c:v>
                </c:pt>
                <c:pt idx="1557">
                  <c:v>180</c:v>
                </c:pt>
                <c:pt idx="1558">
                  <c:v>180</c:v>
                </c:pt>
                <c:pt idx="1559">
                  <c:v>180</c:v>
                </c:pt>
                <c:pt idx="1560">
                  <c:v>180</c:v>
                </c:pt>
                <c:pt idx="1561">
                  <c:v>180</c:v>
                </c:pt>
                <c:pt idx="1562">
                  <c:v>180</c:v>
                </c:pt>
                <c:pt idx="1563">
                  <c:v>180</c:v>
                </c:pt>
                <c:pt idx="1564">
                  <c:v>180</c:v>
                </c:pt>
                <c:pt idx="1565">
                  <c:v>180</c:v>
                </c:pt>
                <c:pt idx="1566">
                  <c:v>180</c:v>
                </c:pt>
                <c:pt idx="1567">
                  <c:v>180</c:v>
                </c:pt>
                <c:pt idx="1568">
                  <c:v>180</c:v>
                </c:pt>
                <c:pt idx="1569">
                  <c:v>180</c:v>
                </c:pt>
                <c:pt idx="1570">
                  <c:v>180</c:v>
                </c:pt>
                <c:pt idx="1571">
                  <c:v>180</c:v>
                </c:pt>
                <c:pt idx="1572">
                  <c:v>180</c:v>
                </c:pt>
                <c:pt idx="1573">
                  <c:v>180</c:v>
                </c:pt>
                <c:pt idx="1574">
                  <c:v>180</c:v>
                </c:pt>
                <c:pt idx="1575">
                  <c:v>180</c:v>
                </c:pt>
                <c:pt idx="1576">
                  <c:v>180</c:v>
                </c:pt>
                <c:pt idx="1577">
                  <c:v>180</c:v>
                </c:pt>
                <c:pt idx="1578">
                  <c:v>180</c:v>
                </c:pt>
                <c:pt idx="1579">
                  <c:v>180</c:v>
                </c:pt>
                <c:pt idx="1580">
                  <c:v>180</c:v>
                </c:pt>
                <c:pt idx="1581">
                  <c:v>180</c:v>
                </c:pt>
                <c:pt idx="1582">
                  <c:v>180</c:v>
                </c:pt>
                <c:pt idx="1583">
                  <c:v>180</c:v>
                </c:pt>
                <c:pt idx="1584">
                  <c:v>180</c:v>
                </c:pt>
                <c:pt idx="1585">
                  <c:v>180</c:v>
                </c:pt>
                <c:pt idx="1586">
                  <c:v>180</c:v>
                </c:pt>
                <c:pt idx="1587">
                  <c:v>180</c:v>
                </c:pt>
                <c:pt idx="1588">
                  <c:v>180</c:v>
                </c:pt>
                <c:pt idx="1589">
                  <c:v>180</c:v>
                </c:pt>
                <c:pt idx="1590">
                  <c:v>180</c:v>
                </c:pt>
                <c:pt idx="1591">
                  <c:v>180</c:v>
                </c:pt>
                <c:pt idx="1592">
                  <c:v>180</c:v>
                </c:pt>
                <c:pt idx="1593">
                  <c:v>180</c:v>
                </c:pt>
                <c:pt idx="1594">
                  <c:v>180</c:v>
                </c:pt>
                <c:pt idx="1595">
                  <c:v>180</c:v>
                </c:pt>
                <c:pt idx="1596">
                  <c:v>180</c:v>
                </c:pt>
                <c:pt idx="1597">
                  <c:v>180</c:v>
                </c:pt>
                <c:pt idx="1598">
                  <c:v>180</c:v>
                </c:pt>
                <c:pt idx="1599">
                  <c:v>180</c:v>
                </c:pt>
                <c:pt idx="1600">
                  <c:v>180</c:v>
                </c:pt>
                <c:pt idx="1601">
                  <c:v>180</c:v>
                </c:pt>
                <c:pt idx="1602">
                  <c:v>180</c:v>
                </c:pt>
                <c:pt idx="1603">
                  <c:v>180</c:v>
                </c:pt>
                <c:pt idx="1604">
                  <c:v>180</c:v>
                </c:pt>
                <c:pt idx="1605">
                  <c:v>180</c:v>
                </c:pt>
                <c:pt idx="1606">
                  <c:v>180</c:v>
                </c:pt>
                <c:pt idx="1607">
                  <c:v>180</c:v>
                </c:pt>
                <c:pt idx="1608">
                  <c:v>180</c:v>
                </c:pt>
                <c:pt idx="1609">
                  <c:v>180</c:v>
                </c:pt>
                <c:pt idx="1610">
                  <c:v>180</c:v>
                </c:pt>
                <c:pt idx="1611">
                  <c:v>180</c:v>
                </c:pt>
                <c:pt idx="1612">
                  <c:v>180</c:v>
                </c:pt>
                <c:pt idx="1613">
                  <c:v>180</c:v>
                </c:pt>
                <c:pt idx="1614">
                  <c:v>180</c:v>
                </c:pt>
                <c:pt idx="1615">
                  <c:v>180</c:v>
                </c:pt>
                <c:pt idx="1616">
                  <c:v>180</c:v>
                </c:pt>
                <c:pt idx="1617">
                  <c:v>180</c:v>
                </c:pt>
                <c:pt idx="1618">
                  <c:v>180</c:v>
                </c:pt>
                <c:pt idx="1619">
                  <c:v>180</c:v>
                </c:pt>
                <c:pt idx="1620">
                  <c:v>180</c:v>
                </c:pt>
                <c:pt idx="1621">
                  <c:v>180</c:v>
                </c:pt>
                <c:pt idx="1622">
                  <c:v>180</c:v>
                </c:pt>
                <c:pt idx="1623">
                  <c:v>180</c:v>
                </c:pt>
                <c:pt idx="1624">
                  <c:v>180</c:v>
                </c:pt>
                <c:pt idx="1625">
                  <c:v>180</c:v>
                </c:pt>
                <c:pt idx="1626">
                  <c:v>180</c:v>
                </c:pt>
                <c:pt idx="1627">
                  <c:v>180</c:v>
                </c:pt>
                <c:pt idx="1628">
                  <c:v>180</c:v>
                </c:pt>
                <c:pt idx="1629">
                  <c:v>180</c:v>
                </c:pt>
                <c:pt idx="1630">
                  <c:v>180</c:v>
                </c:pt>
                <c:pt idx="1631">
                  <c:v>180</c:v>
                </c:pt>
                <c:pt idx="1632">
                  <c:v>180</c:v>
                </c:pt>
                <c:pt idx="1633">
                  <c:v>180</c:v>
                </c:pt>
                <c:pt idx="1634">
                  <c:v>180</c:v>
                </c:pt>
                <c:pt idx="1635">
                  <c:v>180</c:v>
                </c:pt>
                <c:pt idx="1636">
                  <c:v>180</c:v>
                </c:pt>
                <c:pt idx="1637">
                  <c:v>180</c:v>
                </c:pt>
                <c:pt idx="1638">
                  <c:v>180</c:v>
                </c:pt>
                <c:pt idx="1639">
                  <c:v>180</c:v>
                </c:pt>
                <c:pt idx="1640">
                  <c:v>180</c:v>
                </c:pt>
                <c:pt idx="1641">
                  <c:v>180</c:v>
                </c:pt>
                <c:pt idx="1642">
                  <c:v>180</c:v>
                </c:pt>
                <c:pt idx="1643">
                  <c:v>180</c:v>
                </c:pt>
                <c:pt idx="1644">
                  <c:v>180</c:v>
                </c:pt>
                <c:pt idx="1645">
                  <c:v>180</c:v>
                </c:pt>
                <c:pt idx="1646">
                  <c:v>180</c:v>
                </c:pt>
                <c:pt idx="1647">
                  <c:v>180</c:v>
                </c:pt>
                <c:pt idx="1648">
                  <c:v>180</c:v>
                </c:pt>
                <c:pt idx="1649">
                  <c:v>180</c:v>
                </c:pt>
                <c:pt idx="1650">
                  <c:v>180</c:v>
                </c:pt>
                <c:pt idx="1651">
                  <c:v>180</c:v>
                </c:pt>
                <c:pt idx="1652">
                  <c:v>180</c:v>
                </c:pt>
                <c:pt idx="1653">
                  <c:v>180</c:v>
                </c:pt>
                <c:pt idx="1654">
                  <c:v>180</c:v>
                </c:pt>
                <c:pt idx="1655">
                  <c:v>180</c:v>
                </c:pt>
                <c:pt idx="1656">
                  <c:v>180</c:v>
                </c:pt>
                <c:pt idx="1657">
                  <c:v>180</c:v>
                </c:pt>
                <c:pt idx="1658">
                  <c:v>180</c:v>
                </c:pt>
                <c:pt idx="1659">
                  <c:v>180</c:v>
                </c:pt>
                <c:pt idx="1660">
                  <c:v>180</c:v>
                </c:pt>
                <c:pt idx="1661">
                  <c:v>180</c:v>
                </c:pt>
                <c:pt idx="1662">
                  <c:v>180</c:v>
                </c:pt>
                <c:pt idx="1663">
                  <c:v>180</c:v>
                </c:pt>
                <c:pt idx="1664">
                  <c:v>180</c:v>
                </c:pt>
                <c:pt idx="1665">
                  <c:v>180</c:v>
                </c:pt>
                <c:pt idx="1666">
                  <c:v>180</c:v>
                </c:pt>
                <c:pt idx="1667">
                  <c:v>180</c:v>
                </c:pt>
                <c:pt idx="1668">
                  <c:v>180</c:v>
                </c:pt>
                <c:pt idx="1669">
                  <c:v>180</c:v>
                </c:pt>
                <c:pt idx="1670">
                  <c:v>180</c:v>
                </c:pt>
                <c:pt idx="1671">
                  <c:v>180</c:v>
                </c:pt>
                <c:pt idx="1672">
                  <c:v>180</c:v>
                </c:pt>
                <c:pt idx="1673">
                  <c:v>180</c:v>
                </c:pt>
                <c:pt idx="1674">
                  <c:v>180</c:v>
                </c:pt>
                <c:pt idx="1675">
                  <c:v>180</c:v>
                </c:pt>
                <c:pt idx="1676">
                  <c:v>180</c:v>
                </c:pt>
                <c:pt idx="1677">
                  <c:v>180</c:v>
                </c:pt>
                <c:pt idx="1678">
                  <c:v>180</c:v>
                </c:pt>
                <c:pt idx="1679">
                  <c:v>180</c:v>
                </c:pt>
                <c:pt idx="1680">
                  <c:v>180</c:v>
                </c:pt>
                <c:pt idx="1681">
                  <c:v>180</c:v>
                </c:pt>
                <c:pt idx="1682">
                  <c:v>180</c:v>
                </c:pt>
                <c:pt idx="1683">
                  <c:v>180</c:v>
                </c:pt>
                <c:pt idx="1684">
                  <c:v>180</c:v>
                </c:pt>
                <c:pt idx="1685">
                  <c:v>180</c:v>
                </c:pt>
                <c:pt idx="1686">
                  <c:v>180</c:v>
                </c:pt>
                <c:pt idx="1687">
                  <c:v>180</c:v>
                </c:pt>
                <c:pt idx="1688">
                  <c:v>180</c:v>
                </c:pt>
                <c:pt idx="1689">
                  <c:v>180</c:v>
                </c:pt>
                <c:pt idx="1690">
                  <c:v>180</c:v>
                </c:pt>
                <c:pt idx="1691">
                  <c:v>180</c:v>
                </c:pt>
                <c:pt idx="1692">
                  <c:v>180</c:v>
                </c:pt>
                <c:pt idx="1693">
                  <c:v>180</c:v>
                </c:pt>
                <c:pt idx="1694">
                  <c:v>180</c:v>
                </c:pt>
                <c:pt idx="1695">
                  <c:v>180</c:v>
                </c:pt>
                <c:pt idx="1696">
                  <c:v>180</c:v>
                </c:pt>
                <c:pt idx="1697">
                  <c:v>180</c:v>
                </c:pt>
                <c:pt idx="1698">
                  <c:v>180</c:v>
                </c:pt>
                <c:pt idx="1699">
                  <c:v>180</c:v>
                </c:pt>
                <c:pt idx="1700">
                  <c:v>180</c:v>
                </c:pt>
                <c:pt idx="1701">
                  <c:v>180</c:v>
                </c:pt>
                <c:pt idx="1702">
                  <c:v>180</c:v>
                </c:pt>
                <c:pt idx="1703">
                  <c:v>180</c:v>
                </c:pt>
                <c:pt idx="1704">
                  <c:v>180</c:v>
                </c:pt>
                <c:pt idx="1705">
                  <c:v>180</c:v>
                </c:pt>
                <c:pt idx="1706">
                  <c:v>180</c:v>
                </c:pt>
                <c:pt idx="1707">
                  <c:v>180</c:v>
                </c:pt>
                <c:pt idx="1708">
                  <c:v>180</c:v>
                </c:pt>
                <c:pt idx="1709">
                  <c:v>180</c:v>
                </c:pt>
                <c:pt idx="1710">
                  <c:v>180</c:v>
                </c:pt>
                <c:pt idx="1711">
                  <c:v>180</c:v>
                </c:pt>
                <c:pt idx="1712">
                  <c:v>180</c:v>
                </c:pt>
                <c:pt idx="1713">
                  <c:v>180</c:v>
                </c:pt>
                <c:pt idx="1714">
                  <c:v>180</c:v>
                </c:pt>
                <c:pt idx="1715">
                  <c:v>180</c:v>
                </c:pt>
                <c:pt idx="1716">
                  <c:v>180</c:v>
                </c:pt>
                <c:pt idx="1717">
                  <c:v>180</c:v>
                </c:pt>
                <c:pt idx="1718">
                  <c:v>180</c:v>
                </c:pt>
                <c:pt idx="1719">
                  <c:v>180</c:v>
                </c:pt>
                <c:pt idx="1720">
                  <c:v>180</c:v>
                </c:pt>
                <c:pt idx="1721">
                  <c:v>180</c:v>
                </c:pt>
                <c:pt idx="1722">
                  <c:v>180</c:v>
                </c:pt>
                <c:pt idx="1723">
                  <c:v>180</c:v>
                </c:pt>
                <c:pt idx="1724">
                  <c:v>180</c:v>
                </c:pt>
                <c:pt idx="1725">
                  <c:v>180</c:v>
                </c:pt>
                <c:pt idx="1726">
                  <c:v>180</c:v>
                </c:pt>
                <c:pt idx="1727">
                  <c:v>180</c:v>
                </c:pt>
                <c:pt idx="1728">
                  <c:v>180</c:v>
                </c:pt>
                <c:pt idx="1729">
                  <c:v>180</c:v>
                </c:pt>
                <c:pt idx="1730">
                  <c:v>180</c:v>
                </c:pt>
                <c:pt idx="1731">
                  <c:v>180</c:v>
                </c:pt>
                <c:pt idx="1732">
                  <c:v>180</c:v>
                </c:pt>
                <c:pt idx="1733">
                  <c:v>180</c:v>
                </c:pt>
                <c:pt idx="1734">
                  <c:v>180</c:v>
                </c:pt>
                <c:pt idx="1735">
                  <c:v>180</c:v>
                </c:pt>
                <c:pt idx="1736">
                  <c:v>180</c:v>
                </c:pt>
                <c:pt idx="1737">
                  <c:v>180</c:v>
                </c:pt>
                <c:pt idx="1738">
                  <c:v>180</c:v>
                </c:pt>
                <c:pt idx="1739">
                  <c:v>180</c:v>
                </c:pt>
                <c:pt idx="1740">
                  <c:v>180</c:v>
                </c:pt>
                <c:pt idx="1741">
                  <c:v>180</c:v>
                </c:pt>
                <c:pt idx="1742">
                  <c:v>180</c:v>
                </c:pt>
                <c:pt idx="1743">
                  <c:v>180</c:v>
                </c:pt>
                <c:pt idx="1744">
                  <c:v>180</c:v>
                </c:pt>
                <c:pt idx="1745">
                  <c:v>180</c:v>
                </c:pt>
                <c:pt idx="1746">
                  <c:v>180</c:v>
                </c:pt>
                <c:pt idx="1747">
                  <c:v>180</c:v>
                </c:pt>
                <c:pt idx="1748">
                  <c:v>180</c:v>
                </c:pt>
                <c:pt idx="1749">
                  <c:v>180</c:v>
                </c:pt>
                <c:pt idx="1750">
                  <c:v>180</c:v>
                </c:pt>
                <c:pt idx="1751">
                  <c:v>180</c:v>
                </c:pt>
                <c:pt idx="1752">
                  <c:v>180</c:v>
                </c:pt>
                <c:pt idx="1753">
                  <c:v>180</c:v>
                </c:pt>
                <c:pt idx="1754">
                  <c:v>180</c:v>
                </c:pt>
                <c:pt idx="1755">
                  <c:v>180</c:v>
                </c:pt>
                <c:pt idx="1756">
                  <c:v>180</c:v>
                </c:pt>
                <c:pt idx="1757">
                  <c:v>180</c:v>
                </c:pt>
                <c:pt idx="1758">
                  <c:v>180</c:v>
                </c:pt>
                <c:pt idx="1759">
                  <c:v>180</c:v>
                </c:pt>
                <c:pt idx="1760">
                  <c:v>180</c:v>
                </c:pt>
                <c:pt idx="1761">
                  <c:v>180</c:v>
                </c:pt>
                <c:pt idx="1762">
                  <c:v>180</c:v>
                </c:pt>
                <c:pt idx="1763">
                  <c:v>180</c:v>
                </c:pt>
                <c:pt idx="1764">
                  <c:v>180</c:v>
                </c:pt>
                <c:pt idx="1765">
                  <c:v>180</c:v>
                </c:pt>
                <c:pt idx="1766">
                  <c:v>180</c:v>
                </c:pt>
                <c:pt idx="1767">
                  <c:v>180</c:v>
                </c:pt>
                <c:pt idx="1768">
                  <c:v>180</c:v>
                </c:pt>
                <c:pt idx="1769">
                  <c:v>180</c:v>
                </c:pt>
                <c:pt idx="1770">
                  <c:v>180</c:v>
                </c:pt>
                <c:pt idx="1771">
                  <c:v>180</c:v>
                </c:pt>
                <c:pt idx="1772">
                  <c:v>180</c:v>
                </c:pt>
                <c:pt idx="1773">
                  <c:v>180</c:v>
                </c:pt>
                <c:pt idx="1774">
                  <c:v>180</c:v>
                </c:pt>
                <c:pt idx="1775">
                  <c:v>180</c:v>
                </c:pt>
                <c:pt idx="1776">
                  <c:v>180</c:v>
                </c:pt>
                <c:pt idx="1777">
                  <c:v>180</c:v>
                </c:pt>
                <c:pt idx="1778">
                  <c:v>180</c:v>
                </c:pt>
                <c:pt idx="1779">
                  <c:v>180</c:v>
                </c:pt>
                <c:pt idx="1780">
                  <c:v>180</c:v>
                </c:pt>
                <c:pt idx="1781">
                  <c:v>180</c:v>
                </c:pt>
                <c:pt idx="1782">
                  <c:v>180</c:v>
                </c:pt>
                <c:pt idx="1783">
                  <c:v>180</c:v>
                </c:pt>
                <c:pt idx="1784">
                  <c:v>180</c:v>
                </c:pt>
                <c:pt idx="1785">
                  <c:v>180</c:v>
                </c:pt>
                <c:pt idx="1786">
                  <c:v>180</c:v>
                </c:pt>
                <c:pt idx="1787">
                  <c:v>180</c:v>
                </c:pt>
                <c:pt idx="1788">
                  <c:v>180</c:v>
                </c:pt>
                <c:pt idx="1789">
                  <c:v>180</c:v>
                </c:pt>
                <c:pt idx="1790">
                  <c:v>180</c:v>
                </c:pt>
                <c:pt idx="1791">
                  <c:v>180</c:v>
                </c:pt>
                <c:pt idx="1792">
                  <c:v>180</c:v>
                </c:pt>
                <c:pt idx="1793">
                  <c:v>180</c:v>
                </c:pt>
                <c:pt idx="1794">
                  <c:v>180</c:v>
                </c:pt>
                <c:pt idx="1795">
                  <c:v>180</c:v>
                </c:pt>
                <c:pt idx="1796">
                  <c:v>180</c:v>
                </c:pt>
                <c:pt idx="1797">
                  <c:v>180</c:v>
                </c:pt>
                <c:pt idx="1798">
                  <c:v>180</c:v>
                </c:pt>
                <c:pt idx="1799">
                  <c:v>180</c:v>
                </c:pt>
                <c:pt idx="1800">
                  <c:v>180</c:v>
                </c:pt>
                <c:pt idx="1801">
                  <c:v>180</c:v>
                </c:pt>
                <c:pt idx="1802">
                  <c:v>180</c:v>
                </c:pt>
                <c:pt idx="1803">
                  <c:v>180</c:v>
                </c:pt>
                <c:pt idx="1804">
                  <c:v>180</c:v>
                </c:pt>
                <c:pt idx="1805">
                  <c:v>180</c:v>
                </c:pt>
                <c:pt idx="1806">
                  <c:v>180</c:v>
                </c:pt>
                <c:pt idx="1807">
                  <c:v>180</c:v>
                </c:pt>
                <c:pt idx="1808">
                  <c:v>180</c:v>
                </c:pt>
                <c:pt idx="1809">
                  <c:v>180</c:v>
                </c:pt>
                <c:pt idx="1810">
                  <c:v>180</c:v>
                </c:pt>
                <c:pt idx="1811">
                  <c:v>180</c:v>
                </c:pt>
                <c:pt idx="1812">
                  <c:v>180</c:v>
                </c:pt>
                <c:pt idx="1813">
                  <c:v>180</c:v>
                </c:pt>
                <c:pt idx="1814">
                  <c:v>180</c:v>
                </c:pt>
                <c:pt idx="1815">
                  <c:v>180</c:v>
                </c:pt>
                <c:pt idx="1816">
                  <c:v>180</c:v>
                </c:pt>
                <c:pt idx="1817">
                  <c:v>180</c:v>
                </c:pt>
                <c:pt idx="1818">
                  <c:v>180</c:v>
                </c:pt>
                <c:pt idx="1819">
                  <c:v>180</c:v>
                </c:pt>
                <c:pt idx="1820">
                  <c:v>180</c:v>
                </c:pt>
                <c:pt idx="1821">
                  <c:v>180</c:v>
                </c:pt>
                <c:pt idx="1822">
                  <c:v>180</c:v>
                </c:pt>
                <c:pt idx="1823">
                  <c:v>180</c:v>
                </c:pt>
                <c:pt idx="1824">
                  <c:v>180</c:v>
                </c:pt>
                <c:pt idx="1825">
                  <c:v>180</c:v>
                </c:pt>
                <c:pt idx="1826">
                  <c:v>180</c:v>
                </c:pt>
                <c:pt idx="1827">
                  <c:v>180</c:v>
                </c:pt>
                <c:pt idx="1828">
                  <c:v>180</c:v>
                </c:pt>
                <c:pt idx="1829">
                  <c:v>180</c:v>
                </c:pt>
                <c:pt idx="1830">
                  <c:v>180</c:v>
                </c:pt>
                <c:pt idx="1831">
                  <c:v>180</c:v>
                </c:pt>
                <c:pt idx="1832">
                  <c:v>180</c:v>
                </c:pt>
                <c:pt idx="1833">
                  <c:v>180</c:v>
                </c:pt>
                <c:pt idx="1834">
                  <c:v>180</c:v>
                </c:pt>
                <c:pt idx="1835">
                  <c:v>180</c:v>
                </c:pt>
                <c:pt idx="1836">
                  <c:v>180</c:v>
                </c:pt>
                <c:pt idx="1837">
                  <c:v>180</c:v>
                </c:pt>
                <c:pt idx="1838">
                  <c:v>180</c:v>
                </c:pt>
                <c:pt idx="1839">
                  <c:v>180</c:v>
                </c:pt>
                <c:pt idx="1840">
                  <c:v>180</c:v>
                </c:pt>
                <c:pt idx="1841">
                  <c:v>180</c:v>
                </c:pt>
                <c:pt idx="1842">
                  <c:v>180</c:v>
                </c:pt>
                <c:pt idx="1843">
                  <c:v>180</c:v>
                </c:pt>
                <c:pt idx="1844">
                  <c:v>180</c:v>
                </c:pt>
                <c:pt idx="1845">
                  <c:v>180</c:v>
                </c:pt>
                <c:pt idx="1846">
                  <c:v>180</c:v>
                </c:pt>
                <c:pt idx="1847">
                  <c:v>180</c:v>
                </c:pt>
                <c:pt idx="1848">
                  <c:v>180</c:v>
                </c:pt>
                <c:pt idx="1849">
                  <c:v>180</c:v>
                </c:pt>
                <c:pt idx="1850">
                  <c:v>180</c:v>
                </c:pt>
                <c:pt idx="1851">
                  <c:v>180</c:v>
                </c:pt>
                <c:pt idx="1852">
                  <c:v>180</c:v>
                </c:pt>
                <c:pt idx="1853">
                  <c:v>180</c:v>
                </c:pt>
                <c:pt idx="1854">
                  <c:v>180</c:v>
                </c:pt>
                <c:pt idx="1855">
                  <c:v>180</c:v>
                </c:pt>
                <c:pt idx="1856">
                  <c:v>180</c:v>
                </c:pt>
                <c:pt idx="1857">
                  <c:v>180</c:v>
                </c:pt>
                <c:pt idx="1858">
                  <c:v>180</c:v>
                </c:pt>
                <c:pt idx="1859">
                  <c:v>180</c:v>
                </c:pt>
                <c:pt idx="1860">
                  <c:v>180</c:v>
                </c:pt>
                <c:pt idx="1861">
                  <c:v>180</c:v>
                </c:pt>
                <c:pt idx="1862">
                  <c:v>180</c:v>
                </c:pt>
                <c:pt idx="1863">
                  <c:v>180</c:v>
                </c:pt>
                <c:pt idx="1864">
                  <c:v>180</c:v>
                </c:pt>
                <c:pt idx="1865">
                  <c:v>180</c:v>
                </c:pt>
                <c:pt idx="1866">
                  <c:v>180</c:v>
                </c:pt>
                <c:pt idx="1867">
                  <c:v>180</c:v>
                </c:pt>
                <c:pt idx="1868">
                  <c:v>180</c:v>
                </c:pt>
                <c:pt idx="1869">
                  <c:v>180</c:v>
                </c:pt>
                <c:pt idx="1870">
                  <c:v>180</c:v>
                </c:pt>
                <c:pt idx="1871">
                  <c:v>180</c:v>
                </c:pt>
                <c:pt idx="1872">
                  <c:v>180</c:v>
                </c:pt>
                <c:pt idx="1873">
                  <c:v>180</c:v>
                </c:pt>
                <c:pt idx="1874">
                  <c:v>180</c:v>
                </c:pt>
                <c:pt idx="1875">
                  <c:v>180</c:v>
                </c:pt>
                <c:pt idx="1876">
                  <c:v>180</c:v>
                </c:pt>
                <c:pt idx="1877">
                  <c:v>180</c:v>
                </c:pt>
                <c:pt idx="1878">
                  <c:v>180</c:v>
                </c:pt>
                <c:pt idx="1879">
                  <c:v>180</c:v>
                </c:pt>
                <c:pt idx="1880">
                  <c:v>180</c:v>
                </c:pt>
                <c:pt idx="1881">
                  <c:v>180</c:v>
                </c:pt>
                <c:pt idx="1882">
                  <c:v>180</c:v>
                </c:pt>
                <c:pt idx="1883">
                  <c:v>180</c:v>
                </c:pt>
                <c:pt idx="1884">
                  <c:v>180</c:v>
                </c:pt>
                <c:pt idx="1885">
                  <c:v>180</c:v>
                </c:pt>
                <c:pt idx="1886">
                  <c:v>180</c:v>
                </c:pt>
                <c:pt idx="1887">
                  <c:v>180</c:v>
                </c:pt>
                <c:pt idx="1888">
                  <c:v>180</c:v>
                </c:pt>
                <c:pt idx="1889">
                  <c:v>180</c:v>
                </c:pt>
                <c:pt idx="1890">
                  <c:v>180</c:v>
                </c:pt>
                <c:pt idx="1891">
                  <c:v>180</c:v>
                </c:pt>
                <c:pt idx="1892">
                  <c:v>180</c:v>
                </c:pt>
                <c:pt idx="1893">
                  <c:v>180</c:v>
                </c:pt>
                <c:pt idx="1894">
                  <c:v>180</c:v>
                </c:pt>
                <c:pt idx="1895">
                  <c:v>180</c:v>
                </c:pt>
                <c:pt idx="1896">
                  <c:v>180</c:v>
                </c:pt>
                <c:pt idx="1897">
                  <c:v>180</c:v>
                </c:pt>
                <c:pt idx="1898">
                  <c:v>180</c:v>
                </c:pt>
                <c:pt idx="1899">
                  <c:v>180</c:v>
                </c:pt>
                <c:pt idx="1900">
                  <c:v>180</c:v>
                </c:pt>
                <c:pt idx="1901">
                  <c:v>180</c:v>
                </c:pt>
                <c:pt idx="1902">
                  <c:v>180</c:v>
                </c:pt>
                <c:pt idx="1903">
                  <c:v>180</c:v>
                </c:pt>
                <c:pt idx="1904">
                  <c:v>180</c:v>
                </c:pt>
                <c:pt idx="1905">
                  <c:v>180</c:v>
                </c:pt>
                <c:pt idx="1906">
                  <c:v>180</c:v>
                </c:pt>
                <c:pt idx="1907">
                  <c:v>180</c:v>
                </c:pt>
                <c:pt idx="1908">
                  <c:v>180</c:v>
                </c:pt>
                <c:pt idx="1909">
                  <c:v>180</c:v>
                </c:pt>
                <c:pt idx="1910">
                  <c:v>180</c:v>
                </c:pt>
                <c:pt idx="1911">
                  <c:v>180</c:v>
                </c:pt>
                <c:pt idx="1912">
                  <c:v>180</c:v>
                </c:pt>
                <c:pt idx="1913">
                  <c:v>180</c:v>
                </c:pt>
                <c:pt idx="1914">
                  <c:v>180</c:v>
                </c:pt>
                <c:pt idx="1915">
                  <c:v>180</c:v>
                </c:pt>
                <c:pt idx="1916">
                  <c:v>180</c:v>
                </c:pt>
                <c:pt idx="1917">
                  <c:v>180</c:v>
                </c:pt>
                <c:pt idx="1918">
                  <c:v>180</c:v>
                </c:pt>
                <c:pt idx="1919">
                  <c:v>180</c:v>
                </c:pt>
                <c:pt idx="1920">
                  <c:v>180</c:v>
                </c:pt>
                <c:pt idx="1921">
                  <c:v>180</c:v>
                </c:pt>
                <c:pt idx="1922">
                  <c:v>180</c:v>
                </c:pt>
                <c:pt idx="1923">
                  <c:v>180</c:v>
                </c:pt>
                <c:pt idx="1924">
                  <c:v>180</c:v>
                </c:pt>
                <c:pt idx="1925">
                  <c:v>180</c:v>
                </c:pt>
                <c:pt idx="1926">
                  <c:v>180</c:v>
                </c:pt>
                <c:pt idx="1927">
                  <c:v>180</c:v>
                </c:pt>
                <c:pt idx="1928">
                  <c:v>180</c:v>
                </c:pt>
                <c:pt idx="1929">
                  <c:v>180</c:v>
                </c:pt>
                <c:pt idx="1930">
                  <c:v>180</c:v>
                </c:pt>
                <c:pt idx="1931">
                  <c:v>180</c:v>
                </c:pt>
                <c:pt idx="1932">
                  <c:v>180</c:v>
                </c:pt>
                <c:pt idx="1933">
                  <c:v>180</c:v>
                </c:pt>
                <c:pt idx="1934">
                  <c:v>180</c:v>
                </c:pt>
                <c:pt idx="1935">
                  <c:v>180</c:v>
                </c:pt>
                <c:pt idx="1936">
                  <c:v>180</c:v>
                </c:pt>
                <c:pt idx="1937">
                  <c:v>180</c:v>
                </c:pt>
                <c:pt idx="1938">
                  <c:v>180</c:v>
                </c:pt>
                <c:pt idx="1939">
                  <c:v>180</c:v>
                </c:pt>
                <c:pt idx="1940">
                  <c:v>180</c:v>
                </c:pt>
                <c:pt idx="1941">
                  <c:v>180</c:v>
                </c:pt>
                <c:pt idx="1942">
                  <c:v>180</c:v>
                </c:pt>
                <c:pt idx="1943">
                  <c:v>180</c:v>
                </c:pt>
                <c:pt idx="1944">
                  <c:v>180</c:v>
                </c:pt>
                <c:pt idx="1945">
                  <c:v>180</c:v>
                </c:pt>
                <c:pt idx="1946">
                  <c:v>180</c:v>
                </c:pt>
                <c:pt idx="1947">
                  <c:v>180</c:v>
                </c:pt>
                <c:pt idx="1948">
                  <c:v>180</c:v>
                </c:pt>
                <c:pt idx="1949">
                  <c:v>180</c:v>
                </c:pt>
                <c:pt idx="1950">
                  <c:v>180</c:v>
                </c:pt>
                <c:pt idx="1951">
                  <c:v>180</c:v>
                </c:pt>
                <c:pt idx="1952">
                  <c:v>180</c:v>
                </c:pt>
                <c:pt idx="1953">
                  <c:v>180</c:v>
                </c:pt>
                <c:pt idx="1954">
                  <c:v>180</c:v>
                </c:pt>
                <c:pt idx="1955">
                  <c:v>180</c:v>
                </c:pt>
                <c:pt idx="1956">
                  <c:v>180</c:v>
                </c:pt>
                <c:pt idx="1957">
                  <c:v>180</c:v>
                </c:pt>
                <c:pt idx="1958">
                  <c:v>180</c:v>
                </c:pt>
                <c:pt idx="1959">
                  <c:v>180</c:v>
                </c:pt>
                <c:pt idx="1960">
                  <c:v>180</c:v>
                </c:pt>
                <c:pt idx="1961">
                  <c:v>180</c:v>
                </c:pt>
                <c:pt idx="1962">
                  <c:v>180</c:v>
                </c:pt>
                <c:pt idx="1963">
                  <c:v>180</c:v>
                </c:pt>
                <c:pt idx="1964">
                  <c:v>180</c:v>
                </c:pt>
                <c:pt idx="1965">
                  <c:v>180</c:v>
                </c:pt>
                <c:pt idx="1966">
                  <c:v>180</c:v>
                </c:pt>
                <c:pt idx="1967">
                  <c:v>180</c:v>
                </c:pt>
                <c:pt idx="1968">
                  <c:v>180</c:v>
                </c:pt>
                <c:pt idx="1969">
                  <c:v>180</c:v>
                </c:pt>
                <c:pt idx="1970">
                  <c:v>180</c:v>
                </c:pt>
                <c:pt idx="1971">
                  <c:v>180</c:v>
                </c:pt>
                <c:pt idx="1972">
                  <c:v>180</c:v>
                </c:pt>
                <c:pt idx="1973">
                  <c:v>180</c:v>
                </c:pt>
                <c:pt idx="1974">
                  <c:v>180</c:v>
                </c:pt>
                <c:pt idx="1975">
                  <c:v>180</c:v>
                </c:pt>
                <c:pt idx="1976">
                  <c:v>180</c:v>
                </c:pt>
                <c:pt idx="1977">
                  <c:v>180</c:v>
                </c:pt>
                <c:pt idx="1978">
                  <c:v>180</c:v>
                </c:pt>
                <c:pt idx="1979">
                  <c:v>180</c:v>
                </c:pt>
                <c:pt idx="1980">
                  <c:v>180</c:v>
                </c:pt>
                <c:pt idx="1981">
                  <c:v>180</c:v>
                </c:pt>
                <c:pt idx="1982">
                  <c:v>180</c:v>
                </c:pt>
                <c:pt idx="1983">
                  <c:v>180</c:v>
                </c:pt>
                <c:pt idx="1984">
                  <c:v>180</c:v>
                </c:pt>
                <c:pt idx="1985">
                  <c:v>180</c:v>
                </c:pt>
                <c:pt idx="1986">
                  <c:v>180</c:v>
                </c:pt>
                <c:pt idx="1987">
                  <c:v>180</c:v>
                </c:pt>
                <c:pt idx="1988">
                  <c:v>180</c:v>
                </c:pt>
                <c:pt idx="1989">
                  <c:v>180</c:v>
                </c:pt>
                <c:pt idx="1990">
                  <c:v>180</c:v>
                </c:pt>
                <c:pt idx="1991">
                  <c:v>180</c:v>
                </c:pt>
                <c:pt idx="1992">
                  <c:v>180</c:v>
                </c:pt>
                <c:pt idx="1993">
                  <c:v>180</c:v>
                </c:pt>
                <c:pt idx="1994">
                  <c:v>180</c:v>
                </c:pt>
                <c:pt idx="1995">
                  <c:v>180</c:v>
                </c:pt>
                <c:pt idx="1996">
                  <c:v>180</c:v>
                </c:pt>
                <c:pt idx="1997">
                  <c:v>180</c:v>
                </c:pt>
                <c:pt idx="1998">
                  <c:v>180</c:v>
                </c:pt>
                <c:pt idx="1999">
                  <c:v>180</c:v>
                </c:pt>
                <c:pt idx="2000">
                  <c:v>180</c:v>
                </c:pt>
              </c:numCache>
            </c:numRef>
          </c:yVal>
          <c:smooth val="0"/>
        </c:ser>
        <c:axId val="67437432"/>
        <c:axId val="49792073"/>
      </c:scatterChart>
      <c:valAx>
        <c:axId val="7626545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游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30992285182229"/>
              <c:y val="0.8791022655092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22377105"/>
        <c:crossesAt val="1E-100"/>
        <c:crossBetween val="midCat"/>
      </c:valAx>
      <c:valAx>
        <c:axId val="223771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ff6600"/>
                    </a:solidFill>
                    <a:latin typeface="游ゴシック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0166267624368183"/>
              <c:y val="0.431717128943468"/>
            </c:manualLayout>
          </c:layout>
          <c:overlay val="0"/>
          <c:spPr>
            <a:noFill/>
            <a:ln w="0">
              <a:noFill/>
            </a:ln>
          </c:spPr>
        </c:title>
        <c:numFmt formatCode="##0.000E+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76265454"/>
        <c:crossesAt val="1"/>
        <c:crossBetween val="midCat"/>
      </c:valAx>
      <c:valAx>
        <c:axId val="67437432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9792073"/>
        <c:crossBetween val="midCat"/>
      </c:valAx>
      <c:valAx>
        <c:axId val="497920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99"/>
                    </a:solidFill>
                    <a:latin typeface="Calibri"/>
                  </a:rPr>
                  <a:t>P [deg]</a:t>
                </a:r>
              </a:p>
            </c:rich>
          </c:tx>
          <c:layout>
            <c:manualLayout>
              <c:xMode val="edge"/>
              <c:yMode val="edge"/>
              <c:x val="0.941540303272147"/>
              <c:y val="0.311772178699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674374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游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游ゴシック"/>
              </a:rPr>
              <a:t>積分</a:t>
            </a:r>
          </a:p>
        </c:rich>
      </c:tx>
      <c:layout>
        <c:manualLayout>
          <c:xMode val="edge"/>
          <c:yMode val="edge"/>
          <c:x val="0.463717991353509"/>
          <c:y val="0.0347200169365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7662121716"/>
          <c:y val="0.116439081189796"/>
          <c:w val="0.894446291985368"/>
          <c:h val="0.839102360537737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Z$1</c:f>
              <c:strCache>
                <c:ptCount val="1"/>
                <c:pt idx="0">
                  <c:v>R/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Z$2:$Z$3000</c:f>
              <c:numCache>
                <c:formatCode>General</c:formatCode>
                <c:ptCount val="2999"/>
              </c:numCache>
            </c:numRef>
          </c:yVal>
          <c:smooth val="0"/>
        </c:ser>
        <c:axId val="62383408"/>
        <c:axId val="42158389"/>
      </c:scatterChart>
      <c:scatterChart>
        <c:scatterStyle val="line"/>
        <c:varyColors val="0"/>
        <c:ser>
          <c:idx val="1"/>
          <c:order val="1"/>
          <c:tx>
            <c:strRef>
              <c:f>データ!$AB$1</c:f>
              <c:strCache>
                <c:ptCount val="1"/>
                <c:pt idx="0">
                  <c:v>P/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AB$2:$AB$3000</c:f>
              <c:numCache>
                <c:formatCode>General</c:formatCode>
                <c:ptCount val="2999"/>
                <c:pt idx="0">
                  <c:v>-90</c:v>
                </c:pt>
                <c:pt idx="1">
                  <c:v>-90</c:v>
                </c:pt>
                <c:pt idx="2">
                  <c:v>-90</c:v>
                </c:pt>
                <c:pt idx="3">
                  <c:v>-90</c:v>
                </c:pt>
                <c:pt idx="4">
                  <c:v>-90</c:v>
                </c:pt>
                <c:pt idx="5">
                  <c:v>-90</c:v>
                </c:pt>
                <c:pt idx="6">
                  <c:v>-90</c:v>
                </c:pt>
                <c:pt idx="7">
                  <c:v>-90</c:v>
                </c:pt>
                <c:pt idx="8">
                  <c:v>-90</c:v>
                </c:pt>
                <c:pt idx="9">
                  <c:v>-90</c:v>
                </c:pt>
                <c:pt idx="10">
                  <c:v>-90</c:v>
                </c:pt>
                <c:pt idx="11">
                  <c:v>-90</c:v>
                </c:pt>
                <c:pt idx="12">
                  <c:v>-90</c:v>
                </c:pt>
                <c:pt idx="13">
                  <c:v>-90</c:v>
                </c:pt>
                <c:pt idx="14">
                  <c:v>-90</c:v>
                </c:pt>
                <c:pt idx="15">
                  <c:v>-90</c:v>
                </c:pt>
                <c:pt idx="16">
                  <c:v>-90</c:v>
                </c:pt>
                <c:pt idx="17">
                  <c:v>-90</c:v>
                </c:pt>
                <c:pt idx="18">
                  <c:v>-90</c:v>
                </c:pt>
                <c:pt idx="19">
                  <c:v>-90</c:v>
                </c:pt>
                <c:pt idx="20">
                  <c:v>-90</c:v>
                </c:pt>
                <c:pt idx="21">
                  <c:v>-90</c:v>
                </c:pt>
                <c:pt idx="22">
                  <c:v>-90</c:v>
                </c:pt>
                <c:pt idx="23">
                  <c:v>-90</c:v>
                </c:pt>
                <c:pt idx="24">
                  <c:v>-90</c:v>
                </c:pt>
                <c:pt idx="25">
                  <c:v>-90</c:v>
                </c:pt>
                <c:pt idx="26">
                  <c:v>-90</c:v>
                </c:pt>
                <c:pt idx="27">
                  <c:v>-90</c:v>
                </c:pt>
                <c:pt idx="28">
                  <c:v>-90</c:v>
                </c:pt>
                <c:pt idx="29">
                  <c:v>-90</c:v>
                </c:pt>
                <c:pt idx="30">
                  <c:v>-90</c:v>
                </c:pt>
                <c:pt idx="31">
                  <c:v>-90</c:v>
                </c:pt>
                <c:pt idx="32">
                  <c:v>-90</c:v>
                </c:pt>
                <c:pt idx="33">
                  <c:v>-90</c:v>
                </c:pt>
                <c:pt idx="34">
                  <c:v>-90</c:v>
                </c:pt>
                <c:pt idx="35">
                  <c:v>-90</c:v>
                </c:pt>
                <c:pt idx="36">
                  <c:v>-90</c:v>
                </c:pt>
                <c:pt idx="37">
                  <c:v>-90</c:v>
                </c:pt>
                <c:pt idx="38">
                  <c:v>-90</c:v>
                </c:pt>
                <c:pt idx="39">
                  <c:v>-90</c:v>
                </c:pt>
                <c:pt idx="40">
                  <c:v>-90</c:v>
                </c:pt>
                <c:pt idx="41">
                  <c:v>-90</c:v>
                </c:pt>
                <c:pt idx="42">
                  <c:v>-90</c:v>
                </c:pt>
                <c:pt idx="43">
                  <c:v>-90</c:v>
                </c:pt>
                <c:pt idx="44">
                  <c:v>-90</c:v>
                </c:pt>
                <c:pt idx="45">
                  <c:v>-90</c:v>
                </c:pt>
                <c:pt idx="46">
                  <c:v>-90</c:v>
                </c:pt>
                <c:pt idx="47">
                  <c:v>-90</c:v>
                </c:pt>
                <c:pt idx="48">
                  <c:v>-90</c:v>
                </c:pt>
                <c:pt idx="49">
                  <c:v>-90</c:v>
                </c:pt>
                <c:pt idx="50">
                  <c:v>-90</c:v>
                </c:pt>
                <c:pt idx="51">
                  <c:v>-90</c:v>
                </c:pt>
                <c:pt idx="52">
                  <c:v>-90</c:v>
                </c:pt>
                <c:pt idx="53">
                  <c:v>-90</c:v>
                </c:pt>
                <c:pt idx="54">
                  <c:v>-90</c:v>
                </c:pt>
                <c:pt idx="55">
                  <c:v>-90</c:v>
                </c:pt>
                <c:pt idx="56">
                  <c:v>-90</c:v>
                </c:pt>
                <c:pt idx="57">
                  <c:v>-90</c:v>
                </c:pt>
                <c:pt idx="58">
                  <c:v>-90</c:v>
                </c:pt>
                <c:pt idx="59">
                  <c:v>-90</c:v>
                </c:pt>
                <c:pt idx="60">
                  <c:v>-90</c:v>
                </c:pt>
                <c:pt idx="61">
                  <c:v>-90</c:v>
                </c:pt>
                <c:pt idx="62">
                  <c:v>-90</c:v>
                </c:pt>
                <c:pt idx="63">
                  <c:v>-90</c:v>
                </c:pt>
                <c:pt idx="64">
                  <c:v>-90</c:v>
                </c:pt>
                <c:pt idx="65">
                  <c:v>-90</c:v>
                </c:pt>
                <c:pt idx="66">
                  <c:v>-90</c:v>
                </c:pt>
                <c:pt idx="67">
                  <c:v>-90</c:v>
                </c:pt>
                <c:pt idx="68">
                  <c:v>-90</c:v>
                </c:pt>
                <c:pt idx="69">
                  <c:v>-90</c:v>
                </c:pt>
                <c:pt idx="70">
                  <c:v>-90</c:v>
                </c:pt>
                <c:pt idx="71">
                  <c:v>-90</c:v>
                </c:pt>
                <c:pt idx="72">
                  <c:v>-90</c:v>
                </c:pt>
                <c:pt idx="73">
                  <c:v>-90</c:v>
                </c:pt>
                <c:pt idx="74">
                  <c:v>-90</c:v>
                </c:pt>
                <c:pt idx="75">
                  <c:v>-90</c:v>
                </c:pt>
                <c:pt idx="76">
                  <c:v>-90</c:v>
                </c:pt>
                <c:pt idx="77">
                  <c:v>-90</c:v>
                </c:pt>
                <c:pt idx="78">
                  <c:v>-90</c:v>
                </c:pt>
                <c:pt idx="79">
                  <c:v>-90</c:v>
                </c:pt>
                <c:pt idx="80">
                  <c:v>-90</c:v>
                </c:pt>
                <c:pt idx="81">
                  <c:v>-90</c:v>
                </c:pt>
                <c:pt idx="82">
                  <c:v>-90</c:v>
                </c:pt>
                <c:pt idx="83">
                  <c:v>-90</c:v>
                </c:pt>
                <c:pt idx="84">
                  <c:v>-90</c:v>
                </c:pt>
                <c:pt idx="85">
                  <c:v>-90</c:v>
                </c:pt>
                <c:pt idx="86">
                  <c:v>-90</c:v>
                </c:pt>
                <c:pt idx="87">
                  <c:v>-90</c:v>
                </c:pt>
                <c:pt idx="88">
                  <c:v>-90</c:v>
                </c:pt>
                <c:pt idx="89">
                  <c:v>-90</c:v>
                </c:pt>
                <c:pt idx="90">
                  <c:v>-90</c:v>
                </c:pt>
                <c:pt idx="91">
                  <c:v>-90</c:v>
                </c:pt>
                <c:pt idx="92">
                  <c:v>-90</c:v>
                </c:pt>
                <c:pt idx="93">
                  <c:v>-90</c:v>
                </c:pt>
                <c:pt idx="94">
                  <c:v>-90</c:v>
                </c:pt>
                <c:pt idx="95">
                  <c:v>-90</c:v>
                </c:pt>
                <c:pt idx="96">
                  <c:v>-90</c:v>
                </c:pt>
                <c:pt idx="97">
                  <c:v>-90</c:v>
                </c:pt>
                <c:pt idx="98">
                  <c:v>-90</c:v>
                </c:pt>
                <c:pt idx="99">
                  <c:v>-90</c:v>
                </c:pt>
                <c:pt idx="100">
                  <c:v>-90</c:v>
                </c:pt>
                <c:pt idx="101">
                  <c:v>-90</c:v>
                </c:pt>
                <c:pt idx="102">
                  <c:v>-90</c:v>
                </c:pt>
                <c:pt idx="103">
                  <c:v>-90</c:v>
                </c:pt>
                <c:pt idx="104">
                  <c:v>-90</c:v>
                </c:pt>
                <c:pt idx="105">
                  <c:v>-90</c:v>
                </c:pt>
                <c:pt idx="106">
                  <c:v>-90</c:v>
                </c:pt>
                <c:pt idx="107">
                  <c:v>-90</c:v>
                </c:pt>
                <c:pt idx="108">
                  <c:v>-90</c:v>
                </c:pt>
                <c:pt idx="109">
                  <c:v>-90</c:v>
                </c:pt>
                <c:pt idx="110">
                  <c:v>-90</c:v>
                </c:pt>
                <c:pt idx="111">
                  <c:v>-90</c:v>
                </c:pt>
                <c:pt idx="112">
                  <c:v>-90</c:v>
                </c:pt>
                <c:pt idx="113">
                  <c:v>-90</c:v>
                </c:pt>
                <c:pt idx="114">
                  <c:v>-90</c:v>
                </c:pt>
                <c:pt idx="115">
                  <c:v>-90</c:v>
                </c:pt>
                <c:pt idx="116">
                  <c:v>-90</c:v>
                </c:pt>
                <c:pt idx="117">
                  <c:v>-90</c:v>
                </c:pt>
                <c:pt idx="118">
                  <c:v>-90</c:v>
                </c:pt>
                <c:pt idx="119">
                  <c:v>-90</c:v>
                </c:pt>
                <c:pt idx="120">
                  <c:v>-90</c:v>
                </c:pt>
                <c:pt idx="121">
                  <c:v>-90</c:v>
                </c:pt>
                <c:pt idx="122">
                  <c:v>-90</c:v>
                </c:pt>
                <c:pt idx="123">
                  <c:v>-90</c:v>
                </c:pt>
                <c:pt idx="124">
                  <c:v>-90</c:v>
                </c:pt>
                <c:pt idx="125">
                  <c:v>-90</c:v>
                </c:pt>
                <c:pt idx="126">
                  <c:v>-90</c:v>
                </c:pt>
                <c:pt idx="127">
                  <c:v>-90</c:v>
                </c:pt>
                <c:pt idx="128">
                  <c:v>-90</c:v>
                </c:pt>
                <c:pt idx="129">
                  <c:v>-90</c:v>
                </c:pt>
                <c:pt idx="130">
                  <c:v>-90</c:v>
                </c:pt>
                <c:pt idx="131">
                  <c:v>-90</c:v>
                </c:pt>
                <c:pt idx="132">
                  <c:v>-90</c:v>
                </c:pt>
                <c:pt idx="133">
                  <c:v>-90</c:v>
                </c:pt>
                <c:pt idx="134">
                  <c:v>-90</c:v>
                </c:pt>
                <c:pt idx="135">
                  <c:v>-90</c:v>
                </c:pt>
                <c:pt idx="136">
                  <c:v>-90</c:v>
                </c:pt>
                <c:pt idx="137">
                  <c:v>-90</c:v>
                </c:pt>
                <c:pt idx="138">
                  <c:v>-90</c:v>
                </c:pt>
                <c:pt idx="139">
                  <c:v>-90</c:v>
                </c:pt>
                <c:pt idx="140">
                  <c:v>-90</c:v>
                </c:pt>
                <c:pt idx="141">
                  <c:v>-90</c:v>
                </c:pt>
                <c:pt idx="142">
                  <c:v>-90</c:v>
                </c:pt>
                <c:pt idx="143">
                  <c:v>-90</c:v>
                </c:pt>
                <c:pt idx="144">
                  <c:v>-90</c:v>
                </c:pt>
                <c:pt idx="145">
                  <c:v>-90</c:v>
                </c:pt>
                <c:pt idx="146">
                  <c:v>-90</c:v>
                </c:pt>
                <c:pt idx="147">
                  <c:v>-90</c:v>
                </c:pt>
                <c:pt idx="148">
                  <c:v>-90</c:v>
                </c:pt>
                <c:pt idx="149">
                  <c:v>-90</c:v>
                </c:pt>
                <c:pt idx="150">
                  <c:v>-90</c:v>
                </c:pt>
                <c:pt idx="151">
                  <c:v>-90</c:v>
                </c:pt>
                <c:pt idx="152">
                  <c:v>-90</c:v>
                </c:pt>
                <c:pt idx="153">
                  <c:v>-90</c:v>
                </c:pt>
                <c:pt idx="154">
                  <c:v>-90</c:v>
                </c:pt>
                <c:pt idx="155">
                  <c:v>-90</c:v>
                </c:pt>
                <c:pt idx="156">
                  <c:v>-90</c:v>
                </c:pt>
                <c:pt idx="157">
                  <c:v>-90</c:v>
                </c:pt>
                <c:pt idx="158">
                  <c:v>-90</c:v>
                </c:pt>
                <c:pt idx="159">
                  <c:v>-90</c:v>
                </c:pt>
                <c:pt idx="160">
                  <c:v>-90</c:v>
                </c:pt>
                <c:pt idx="161">
                  <c:v>-90</c:v>
                </c:pt>
                <c:pt idx="162">
                  <c:v>-90</c:v>
                </c:pt>
                <c:pt idx="163">
                  <c:v>-90</c:v>
                </c:pt>
                <c:pt idx="164">
                  <c:v>-90</c:v>
                </c:pt>
                <c:pt idx="165">
                  <c:v>-90</c:v>
                </c:pt>
                <c:pt idx="166">
                  <c:v>-90</c:v>
                </c:pt>
                <c:pt idx="167">
                  <c:v>-90</c:v>
                </c:pt>
                <c:pt idx="168">
                  <c:v>-90</c:v>
                </c:pt>
                <c:pt idx="169">
                  <c:v>-90</c:v>
                </c:pt>
                <c:pt idx="170">
                  <c:v>-90</c:v>
                </c:pt>
                <c:pt idx="171">
                  <c:v>-90</c:v>
                </c:pt>
                <c:pt idx="172">
                  <c:v>-90</c:v>
                </c:pt>
                <c:pt idx="173">
                  <c:v>-90</c:v>
                </c:pt>
                <c:pt idx="174">
                  <c:v>-90</c:v>
                </c:pt>
                <c:pt idx="175">
                  <c:v>-90</c:v>
                </c:pt>
                <c:pt idx="176">
                  <c:v>-90</c:v>
                </c:pt>
                <c:pt idx="177">
                  <c:v>-90</c:v>
                </c:pt>
                <c:pt idx="178">
                  <c:v>-90</c:v>
                </c:pt>
                <c:pt idx="179">
                  <c:v>-90</c:v>
                </c:pt>
                <c:pt idx="180">
                  <c:v>-90</c:v>
                </c:pt>
                <c:pt idx="181">
                  <c:v>-90</c:v>
                </c:pt>
                <c:pt idx="182">
                  <c:v>-90</c:v>
                </c:pt>
                <c:pt idx="183">
                  <c:v>-90</c:v>
                </c:pt>
                <c:pt idx="184">
                  <c:v>-90</c:v>
                </c:pt>
                <c:pt idx="185">
                  <c:v>-90</c:v>
                </c:pt>
                <c:pt idx="186">
                  <c:v>-90</c:v>
                </c:pt>
                <c:pt idx="187">
                  <c:v>-90</c:v>
                </c:pt>
                <c:pt idx="188">
                  <c:v>-90</c:v>
                </c:pt>
                <c:pt idx="189">
                  <c:v>-90</c:v>
                </c:pt>
                <c:pt idx="190">
                  <c:v>-90</c:v>
                </c:pt>
                <c:pt idx="191">
                  <c:v>-90</c:v>
                </c:pt>
                <c:pt idx="192">
                  <c:v>-90</c:v>
                </c:pt>
                <c:pt idx="193">
                  <c:v>-90</c:v>
                </c:pt>
                <c:pt idx="194">
                  <c:v>-90</c:v>
                </c:pt>
                <c:pt idx="195">
                  <c:v>-90</c:v>
                </c:pt>
                <c:pt idx="196">
                  <c:v>-90</c:v>
                </c:pt>
                <c:pt idx="197">
                  <c:v>-90</c:v>
                </c:pt>
                <c:pt idx="198">
                  <c:v>-90</c:v>
                </c:pt>
                <c:pt idx="199">
                  <c:v>-90</c:v>
                </c:pt>
                <c:pt idx="200">
                  <c:v>-90</c:v>
                </c:pt>
                <c:pt idx="201">
                  <c:v>-90</c:v>
                </c:pt>
                <c:pt idx="202">
                  <c:v>-90</c:v>
                </c:pt>
                <c:pt idx="203">
                  <c:v>-90</c:v>
                </c:pt>
                <c:pt idx="204">
                  <c:v>-90</c:v>
                </c:pt>
                <c:pt idx="205">
                  <c:v>-90</c:v>
                </c:pt>
                <c:pt idx="206">
                  <c:v>-90</c:v>
                </c:pt>
                <c:pt idx="207">
                  <c:v>-90</c:v>
                </c:pt>
                <c:pt idx="208">
                  <c:v>-90</c:v>
                </c:pt>
                <c:pt idx="209">
                  <c:v>-90</c:v>
                </c:pt>
                <c:pt idx="210">
                  <c:v>-90</c:v>
                </c:pt>
                <c:pt idx="211">
                  <c:v>-90</c:v>
                </c:pt>
                <c:pt idx="212">
                  <c:v>-90</c:v>
                </c:pt>
                <c:pt idx="213">
                  <c:v>-90</c:v>
                </c:pt>
                <c:pt idx="214">
                  <c:v>-90</c:v>
                </c:pt>
                <c:pt idx="215">
                  <c:v>-90</c:v>
                </c:pt>
                <c:pt idx="216">
                  <c:v>-90</c:v>
                </c:pt>
                <c:pt idx="217">
                  <c:v>-90</c:v>
                </c:pt>
                <c:pt idx="218">
                  <c:v>-90</c:v>
                </c:pt>
                <c:pt idx="219">
                  <c:v>-90</c:v>
                </c:pt>
                <c:pt idx="220">
                  <c:v>-90</c:v>
                </c:pt>
                <c:pt idx="221">
                  <c:v>-90</c:v>
                </c:pt>
                <c:pt idx="222">
                  <c:v>-90</c:v>
                </c:pt>
                <c:pt idx="223">
                  <c:v>-90</c:v>
                </c:pt>
                <c:pt idx="224">
                  <c:v>-90</c:v>
                </c:pt>
                <c:pt idx="225">
                  <c:v>-90</c:v>
                </c:pt>
                <c:pt idx="226">
                  <c:v>-90</c:v>
                </c:pt>
                <c:pt idx="227">
                  <c:v>-90</c:v>
                </c:pt>
                <c:pt idx="228">
                  <c:v>-90</c:v>
                </c:pt>
                <c:pt idx="229">
                  <c:v>-90</c:v>
                </c:pt>
                <c:pt idx="230">
                  <c:v>-90</c:v>
                </c:pt>
                <c:pt idx="231">
                  <c:v>-90</c:v>
                </c:pt>
                <c:pt idx="232">
                  <c:v>-90</c:v>
                </c:pt>
                <c:pt idx="233">
                  <c:v>-90</c:v>
                </c:pt>
                <c:pt idx="234">
                  <c:v>-90</c:v>
                </c:pt>
                <c:pt idx="235">
                  <c:v>-90</c:v>
                </c:pt>
                <c:pt idx="236">
                  <c:v>-90</c:v>
                </c:pt>
                <c:pt idx="237">
                  <c:v>-90</c:v>
                </c:pt>
                <c:pt idx="238">
                  <c:v>-90</c:v>
                </c:pt>
                <c:pt idx="239">
                  <c:v>-90</c:v>
                </c:pt>
                <c:pt idx="240">
                  <c:v>-90</c:v>
                </c:pt>
                <c:pt idx="241">
                  <c:v>-90</c:v>
                </c:pt>
                <c:pt idx="242">
                  <c:v>-90</c:v>
                </c:pt>
                <c:pt idx="243">
                  <c:v>-90</c:v>
                </c:pt>
                <c:pt idx="244">
                  <c:v>-90</c:v>
                </c:pt>
                <c:pt idx="245">
                  <c:v>-90</c:v>
                </c:pt>
                <c:pt idx="246">
                  <c:v>-90</c:v>
                </c:pt>
                <c:pt idx="247">
                  <c:v>-90</c:v>
                </c:pt>
                <c:pt idx="248">
                  <c:v>-90</c:v>
                </c:pt>
                <c:pt idx="249">
                  <c:v>-90</c:v>
                </c:pt>
                <c:pt idx="250">
                  <c:v>-90</c:v>
                </c:pt>
                <c:pt idx="251">
                  <c:v>-90</c:v>
                </c:pt>
                <c:pt idx="252">
                  <c:v>-90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</c:v>
                </c:pt>
                <c:pt idx="257">
                  <c:v>-90</c:v>
                </c:pt>
                <c:pt idx="258">
                  <c:v>-90</c:v>
                </c:pt>
                <c:pt idx="259">
                  <c:v>-90</c:v>
                </c:pt>
                <c:pt idx="260">
                  <c:v>-90</c:v>
                </c:pt>
                <c:pt idx="261">
                  <c:v>-90</c:v>
                </c:pt>
                <c:pt idx="262">
                  <c:v>-90</c:v>
                </c:pt>
                <c:pt idx="263">
                  <c:v>-90</c:v>
                </c:pt>
                <c:pt idx="264">
                  <c:v>-90</c:v>
                </c:pt>
                <c:pt idx="265">
                  <c:v>-90</c:v>
                </c:pt>
                <c:pt idx="266">
                  <c:v>-90</c:v>
                </c:pt>
                <c:pt idx="267">
                  <c:v>-90</c:v>
                </c:pt>
                <c:pt idx="268">
                  <c:v>-90</c:v>
                </c:pt>
                <c:pt idx="269">
                  <c:v>-90</c:v>
                </c:pt>
                <c:pt idx="270">
                  <c:v>-90</c:v>
                </c:pt>
                <c:pt idx="271">
                  <c:v>-90</c:v>
                </c:pt>
                <c:pt idx="272">
                  <c:v>-90</c:v>
                </c:pt>
                <c:pt idx="273">
                  <c:v>-90</c:v>
                </c:pt>
                <c:pt idx="274">
                  <c:v>-90</c:v>
                </c:pt>
                <c:pt idx="275">
                  <c:v>-90</c:v>
                </c:pt>
                <c:pt idx="276">
                  <c:v>-90</c:v>
                </c:pt>
                <c:pt idx="277">
                  <c:v>-90</c:v>
                </c:pt>
                <c:pt idx="278">
                  <c:v>-90</c:v>
                </c:pt>
                <c:pt idx="279">
                  <c:v>-90</c:v>
                </c:pt>
                <c:pt idx="280">
                  <c:v>-90</c:v>
                </c:pt>
                <c:pt idx="281">
                  <c:v>-90</c:v>
                </c:pt>
                <c:pt idx="282">
                  <c:v>-90</c:v>
                </c:pt>
                <c:pt idx="283">
                  <c:v>-90</c:v>
                </c:pt>
                <c:pt idx="284">
                  <c:v>-90</c:v>
                </c:pt>
                <c:pt idx="285">
                  <c:v>-90</c:v>
                </c:pt>
                <c:pt idx="286">
                  <c:v>-90</c:v>
                </c:pt>
                <c:pt idx="287">
                  <c:v>-90</c:v>
                </c:pt>
                <c:pt idx="288">
                  <c:v>-90</c:v>
                </c:pt>
                <c:pt idx="289">
                  <c:v>-90</c:v>
                </c:pt>
                <c:pt idx="290">
                  <c:v>-90</c:v>
                </c:pt>
                <c:pt idx="291">
                  <c:v>-90</c:v>
                </c:pt>
                <c:pt idx="292">
                  <c:v>-90</c:v>
                </c:pt>
                <c:pt idx="293">
                  <c:v>-90</c:v>
                </c:pt>
                <c:pt idx="294">
                  <c:v>-90</c:v>
                </c:pt>
                <c:pt idx="295">
                  <c:v>-90</c:v>
                </c:pt>
                <c:pt idx="296">
                  <c:v>-90</c:v>
                </c:pt>
                <c:pt idx="297">
                  <c:v>-90</c:v>
                </c:pt>
                <c:pt idx="298">
                  <c:v>-90</c:v>
                </c:pt>
                <c:pt idx="299">
                  <c:v>-90</c:v>
                </c:pt>
                <c:pt idx="300">
                  <c:v>-90</c:v>
                </c:pt>
                <c:pt idx="301">
                  <c:v>-90</c:v>
                </c:pt>
                <c:pt idx="302">
                  <c:v>-90</c:v>
                </c:pt>
                <c:pt idx="303">
                  <c:v>-90</c:v>
                </c:pt>
                <c:pt idx="304">
                  <c:v>-90</c:v>
                </c:pt>
                <c:pt idx="305">
                  <c:v>-90</c:v>
                </c:pt>
                <c:pt idx="306">
                  <c:v>-90</c:v>
                </c:pt>
                <c:pt idx="307">
                  <c:v>-90</c:v>
                </c:pt>
                <c:pt idx="308">
                  <c:v>-90</c:v>
                </c:pt>
                <c:pt idx="309">
                  <c:v>-90</c:v>
                </c:pt>
                <c:pt idx="310">
                  <c:v>-90</c:v>
                </c:pt>
                <c:pt idx="311">
                  <c:v>-90</c:v>
                </c:pt>
                <c:pt idx="312">
                  <c:v>-90</c:v>
                </c:pt>
                <c:pt idx="313">
                  <c:v>-90</c:v>
                </c:pt>
                <c:pt idx="314">
                  <c:v>-90</c:v>
                </c:pt>
                <c:pt idx="315">
                  <c:v>-90</c:v>
                </c:pt>
                <c:pt idx="316">
                  <c:v>-90</c:v>
                </c:pt>
                <c:pt idx="317">
                  <c:v>-90</c:v>
                </c:pt>
                <c:pt idx="318">
                  <c:v>-90</c:v>
                </c:pt>
                <c:pt idx="319">
                  <c:v>-90</c:v>
                </c:pt>
                <c:pt idx="320">
                  <c:v>-90</c:v>
                </c:pt>
                <c:pt idx="321">
                  <c:v>-90</c:v>
                </c:pt>
                <c:pt idx="322">
                  <c:v>-90</c:v>
                </c:pt>
                <c:pt idx="323">
                  <c:v>-90</c:v>
                </c:pt>
                <c:pt idx="324">
                  <c:v>-90</c:v>
                </c:pt>
                <c:pt idx="325">
                  <c:v>-90</c:v>
                </c:pt>
                <c:pt idx="326">
                  <c:v>-90</c:v>
                </c:pt>
                <c:pt idx="327">
                  <c:v>-90</c:v>
                </c:pt>
                <c:pt idx="328">
                  <c:v>-90</c:v>
                </c:pt>
                <c:pt idx="329">
                  <c:v>-90</c:v>
                </c:pt>
                <c:pt idx="330">
                  <c:v>-90</c:v>
                </c:pt>
                <c:pt idx="331">
                  <c:v>-90</c:v>
                </c:pt>
                <c:pt idx="332">
                  <c:v>-90</c:v>
                </c:pt>
                <c:pt idx="333">
                  <c:v>-90</c:v>
                </c:pt>
                <c:pt idx="334">
                  <c:v>-90</c:v>
                </c:pt>
                <c:pt idx="335">
                  <c:v>-90</c:v>
                </c:pt>
                <c:pt idx="336">
                  <c:v>-90</c:v>
                </c:pt>
                <c:pt idx="337">
                  <c:v>-90</c:v>
                </c:pt>
                <c:pt idx="338">
                  <c:v>-90</c:v>
                </c:pt>
                <c:pt idx="339">
                  <c:v>-90</c:v>
                </c:pt>
                <c:pt idx="340">
                  <c:v>-90</c:v>
                </c:pt>
                <c:pt idx="341">
                  <c:v>-90</c:v>
                </c:pt>
                <c:pt idx="342">
                  <c:v>-90</c:v>
                </c:pt>
                <c:pt idx="343">
                  <c:v>-90</c:v>
                </c:pt>
                <c:pt idx="344">
                  <c:v>-90</c:v>
                </c:pt>
                <c:pt idx="345">
                  <c:v>-90</c:v>
                </c:pt>
                <c:pt idx="346">
                  <c:v>-90</c:v>
                </c:pt>
                <c:pt idx="347">
                  <c:v>-90</c:v>
                </c:pt>
                <c:pt idx="348">
                  <c:v>-90</c:v>
                </c:pt>
                <c:pt idx="349">
                  <c:v>-90</c:v>
                </c:pt>
                <c:pt idx="350">
                  <c:v>-90</c:v>
                </c:pt>
                <c:pt idx="351">
                  <c:v>-90</c:v>
                </c:pt>
                <c:pt idx="352">
                  <c:v>-90</c:v>
                </c:pt>
                <c:pt idx="353">
                  <c:v>-90</c:v>
                </c:pt>
                <c:pt idx="354">
                  <c:v>-90</c:v>
                </c:pt>
                <c:pt idx="355">
                  <c:v>-90</c:v>
                </c:pt>
                <c:pt idx="356">
                  <c:v>-90</c:v>
                </c:pt>
                <c:pt idx="357">
                  <c:v>-90</c:v>
                </c:pt>
                <c:pt idx="358">
                  <c:v>-90</c:v>
                </c:pt>
                <c:pt idx="359">
                  <c:v>-90</c:v>
                </c:pt>
                <c:pt idx="360">
                  <c:v>-90</c:v>
                </c:pt>
                <c:pt idx="361">
                  <c:v>-90</c:v>
                </c:pt>
                <c:pt idx="362">
                  <c:v>-90</c:v>
                </c:pt>
                <c:pt idx="363">
                  <c:v>-90</c:v>
                </c:pt>
                <c:pt idx="364">
                  <c:v>-90</c:v>
                </c:pt>
                <c:pt idx="365">
                  <c:v>-90</c:v>
                </c:pt>
                <c:pt idx="366">
                  <c:v>-90</c:v>
                </c:pt>
                <c:pt idx="367">
                  <c:v>-90</c:v>
                </c:pt>
                <c:pt idx="368">
                  <c:v>-90</c:v>
                </c:pt>
                <c:pt idx="369">
                  <c:v>-90</c:v>
                </c:pt>
                <c:pt idx="370">
                  <c:v>-90</c:v>
                </c:pt>
                <c:pt idx="371">
                  <c:v>-90</c:v>
                </c:pt>
                <c:pt idx="372">
                  <c:v>-90</c:v>
                </c:pt>
                <c:pt idx="373">
                  <c:v>-90</c:v>
                </c:pt>
                <c:pt idx="374">
                  <c:v>-90</c:v>
                </c:pt>
                <c:pt idx="375">
                  <c:v>-90</c:v>
                </c:pt>
                <c:pt idx="376">
                  <c:v>-90</c:v>
                </c:pt>
                <c:pt idx="377">
                  <c:v>-90</c:v>
                </c:pt>
                <c:pt idx="378">
                  <c:v>-90</c:v>
                </c:pt>
                <c:pt idx="379">
                  <c:v>-90</c:v>
                </c:pt>
                <c:pt idx="380">
                  <c:v>-90</c:v>
                </c:pt>
                <c:pt idx="381">
                  <c:v>-90</c:v>
                </c:pt>
                <c:pt idx="382">
                  <c:v>-90</c:v>
                </c:pt>
                <c:pt idx="383">
                  <c:v>-90</c:v>
                </c:pt>
                <c:pt idx="384">
                  <c:v>-90</c:v>
                </c:pt>
                <c:pt idx="385">
                  <c:v>-90</c:v>
                </c:pt>
                <c:pt idx="386">
                  <c:v>-90</c:v>
                </c:pt>
                <c:pt idx="387">
                  <c:v>-90</c:v>
                </c:pt>
                <c:pt idx="388">
                  <c:v>-90</c:v>
                </c:pt>
                <c:pt idx="389">
                  <c:v>-90</c:v>
                </c:pt>
                <c:pt idx="390">
                  <c:v>-90</c:v>
                </c:pt>
                <c:pt idx="391">
                  <c:v>-90</c:v>
                </c:pt>
                <c:pt idx="392">
                  <c:v>-90</c:v>
                </c:pt>
                <c:pt idx="393">
                  <c:v>-90</c:v>
                </c:pt>
                <c:pt idx="394">
                  <c:v>-90</c:v>
                </c:pt>
                <c:pt idx="395">
                  <c:v>-90</c:v>
                </c:pt>
                <c:pt idx="396">
                  <c:v>-90</c:v>
                </c:pt>
                <c:pt idx="397">
                  <c:v>-90</c:v>
                </c:pt>
                <c:pt idx="398">
                  <c:v>-90</c:v>
                </c:pt>
                <c:pt idx="399">
                  <c:v>-90</c:v>
                </c:pt>
                <c:pt idx="400">
                  <c:v>-90</c:v>
                </c:pt>
                <c:pt idx="401">
                  <c:v>-90</c:v>
                </c:pt>
                <c:pt idx="402">
                  <c:v>-90</c:v>
                </c:pt>
                <c:pt idx="403">
                  <c:v>-90</c:v>
                </c:pt>
                <c:pt idx="404">
                  <c:v>-90</c:v>
                </c:pt>
                <c:pt idx="405">
                  <c:v>-90</c:v>
                </c:pt>
                <c:pt idx="406">
                  <c:v>-90</c:v>
                </c:pt>
                <c:pt idx="407">
                  <c:v>-90</c:v>
                </c:pt>
                <c:pt idx="408">
                  <c:v>-90</c:v>
                </c:pt>
                <c:pt idx="409">
                  <c:v>-90</c:v>
                </c:pt>
                <c:pt idx="410">
                  <c:v>-90</c:v>
                </c:pt>
                <c:pt idx="411">
                  <c:v>-90</c:v>
                </c:pt>
                <c:pt idx="412">
                  <c:v>-90</c:v>
                </c:pt>
                <c:pt idx="413">
                  <c:v>-90</c:v>
                </c:pt>
                <c:pt idx="414">
                  <c:v>-90</c:v>
                </c:pt>
                <c:pt idx="415">
                  <c:v>-90</c:v>
                </c:pt>
                <c:pt idx="416">
                  <c:v>-90</c:v>
                </c:pt>
                <c:pt idx="417">
                  <c:v>-90</c:v>
                </c:pt>
                <c:pt idx="418">
                  <c:v>-90</c:v>
                </c:pt>
                <c:pt idx="419">
                  <c:v>-90</c:v>
                </c:pt>
                <c:pt idx="420">
                  <c:v>-90</c:v>
                </c:pt>
                <c:pt idx="421">
                  <c:v>-90</c:v>
                </c:pt>
                <c:pt idx="422">
                  <c:v>-90</c:v>
                </c:pt>
                <c:pt idx="423">
                  <c:v>-90</c:v>
                </c:pt>
                <c:pt idx="424">
                  <c:v>-90</c:v>
                </c:pt>
                <c:pt idx="425">
                  <c:v>-90</c:v>
                </c:pt>
                <c:pt idx="426">
                  <c:v>-90</c:v>
                </c:pt>
                <c:pt idx="427">
                  <c:v>-90</c:v>
                </c:pt>
                <c:pt idx="428">
                  <c:v>-90</c:v>
                </c:pt>
                <c:pt idx="429">
                  <c:v>-90</c:v>
                </c:pt>
                <c:pt idx="430">
                  <c:v>-90</c:v>
                </c:pt>
                <c:pt idx="431">
                  <c:v>-90</c:v>
                </c:pt>
                <c:pt idx="432">
                  <c:v>-90</c:v>
                </c:pt>
                <c:pt idx="433">
                  <c:v>-90</c:v>
                </c:pt>
                <c:pt idx="434">
                  <c:v>-90</c:v>
                </c:pt>
                <c:pt idx="435">
                  <c:v>-90</c:v>
                </c:pt>
                <c:pt idx="436">
                  <c:v>-90</c:v>
                </c:pt>
                <c:pt idx="437">
                  <c:v>-90</c:v>
                </c:pt>
                <c:pt idx="438">
                  <c:v>-90</c:v>
                </c:pt>
                <c:pt idx="439">
                  <c:v>-90</c:v>
                </c:pt>
                <c:pt idx="440">
                  <c:v>-90</c:v>
                </c:pt>
                <c:pt idx="441">
                  <c:v>-90</c:v>
                </c:pt>
                <c:pt idx="442">
                  <c:v>-90</c:v>
                </c:pt>
                <c:pt idx="443">
                  <c:v>-90</c:v>
                </c:pt>
                <c:pt idx="444">
                  <c:v>-90</c:v>
                </c:pt>
                <c:pt idx="445">
                  <c:v>-90</c:v>
                </c:pt>
                <c:pt idx="446">
                  <c:v>-90</c:v>
                </c:pt>
                <c:pt idx="447">
                  <c:v>-90</c:v>
                </c:pt>
                <c:pt idx="448">
                  <c:v>-90</c:v>
                </c:pt>
                <c:pt idx="449">
                  <c:v>-90</c:v>
                </c:pt>
                <c:pt idx="450">
                  <c:v>-90</c:v>
                </c:pt>
                <c:pt idx="451">
                  <c:v>-90</c:v>
                </c:pt>
                <c:pt idx="452">
                  <c:v>-90</c:v>
                </c:pt>
                <c:pt idx="453">
                  <c:v>-90</c:v>
                </c:pt>
                <c:pt idx="454">
                  <c:v>-90</c:v>
                </c:pt>
                <c:pt idx="455">
                  <c:v>-90</c:v>
                </c:pt>
                <c:pt idx="456">
                  <c:v>-90</c:v>
                </c:pt>
                <c:pt idx="457">
                  <c:v>-90</c:v>
                </c:pt>
                <c:pt idx="458">
                  <c:v>-90</c:v>
                </c:pt>
                <c:pt idx="459">
                  <c:v>-90</c:v>
                </c:pt>
                <c:pt idx="460">
                  <c:v>-90</c:v>
                </c:pt>
                <c:pt idx="461">
                  <c:v>-90</c:v>
                </c:pt>
                <c:pt idx="462">
                  <c:v>-90</c:v>
                </c:pt>
                <c:pt idx="463">
                  <c:v>-90</c:v>
                </c:pt>
                <c:pt idx="464">
                  <c:v>-90</c:v>
                </c:pt>
                <c:pt idx="465">
                  <c:v>-90</c:v>
                </c:pt>
                <c:pt idx="466">
                  <c:v>-90</c:v>
                </c:pt>
                <c:pt idx="467">
                  <c:v>-90</c:v>
                </c:pt>
                <c:pt idx="468">
                  <c:v>-90</c:v>
                </c:pt>
                <c:pt idx="469">
                  <c:v>-90</c:v>
                </c:pt>
                <c:pt idx="470">
                  <c:v>-90</c:v>
                </c:pt>
                <c:pt idx="471">
                  <c:v>-90</c:v>
                </c:pt>
                <c:pt idx="472">
                  <c:v>-90</c:v>
                </c:pt>
                <c:pt idx="473">
                  <c:v>-90</c:v>
                </c:pt>
                <c:pt idx="474">
                  <c:v>-90</c:v>
                </c:pt>
                <c:pt idx="475">
                  <c:v>-90</c:v>
                </c:pt>
                <c:pt idx="476">
                  <c:v>-90</c:v>
                </c:pt>
                <c:pt idx="477">
                  <c:v>-90</c:v>
                </c:pt>
                <c:pt idx="478">
                  <c:v>-90</c:v>
                </c:pt>
                <c:pt idx="479">
                  <c:v>-90</c:v>
                </c:pt>
                <c:pt idx="480">
                  <c:v>-90</c:v>
                </c:pt>
                <c:pt idx="481">
                  <c:v>-90</c:v>
                </c:pt>
                <c:pt idx="482">
                  <c:v>-90</c:v>
                </c:pt>
                <c:pt idx="483">
                  <c:v>-90</c:v>
                </c:pt>
                <c:pt idx="484">
                  <c:v>-90</c:v>
                </c:pt>
                <c:pt idx="485">
                  <c:v>-90</c:v>
                </c:pt>
                <c:pt idx="486">
                  <c:v>-90</c:v>
                </c:pt>
                <c:pt idx="487">
                  <c:v>-90</c:v>
                </c:pt>
                <c:pt idx="488">
                  <c:v>-90</c:v>
                </c:pt>
                <c:pt idx="489">
                  <c:v>-90</c:v>
                </c:pt>
                <c:pt idx="490">
                  <c:v>-90</c:v>
                </c:pt>
                <c:pt idx="491">
                  <c:v>-90</c:v>
                </c:pt>
                <c:pt idx="492">
                  <c:v>-90</c:v>
                </c:pt>
                <c:pt idx="493">
                  <c:v>-90</c:v>
                </c:pt>
                <c:pt idx="494">
                  <c:v>-90</c:v>
                </c:pt>
                <c:pt idx="495">
                  <c:v>-90</c:v>
                </c:pt>
                <c:pt idx="496">
                  <c:v>-90</c:v>
                </c:pt>
                <c:pt idx="497">
                  <c:v>-90</c:v>
                </c:pt>
                <c:pt idx="498">
                  <c:v>-90</c:v>
                </c:pt>
                <c:pt idx="499">
                  <c:v>-90</c:v>
                </c:pt>
                <c:pt idx="500">
                  <c:v>-90</c:v>
                </c:pt>
                <c:pt idx="501">
                  <c:v>-90</c:v>
                </c:pt>
                <c:pt idx="502">
                  <c:v>-90</c:v>
                </c:pt>
                <c:pt idx="503">
                  <c:v>-90</c:v>
                </c:pt>
                <c:pt idx="504">
                  <c:v>-90</c:v>
                </c:pt>
                <c:pt idx="505">
                  <c:v>-90</c:v>
                </c:pt>
                <c:pt idx="506">
                  <c:v>-90</c:v>
                </c:pt>
                <c:pt idx="507">
                  <c:v>-90</c:v>
                </c:pt>
                <c:pt idx="508">
                  <c:v>-90</c:v>
                </c:pt>
                <c:pt idx="509">
                  <c:v>-90</c:v>
                </c:pt>
                <c:pt idx="510">
                  <c:v>-90</c:v>
                </c:pt>
                <c:pt idx="511">
                  <c:v>-90</c:v>
                </c:pt>
                <c:pt idx="512">
                  <c:v>-90</c:v>
                </c:pt>
                <c:pt idx="513">
                  <c:v>-90</c:v>
                </c:pt>
                <c:pt idx="514">
                  <c:v>-90</c:v>
                </c:pt>
                <c:pt idx="515">
                  <c:v>-90</c:v>
                </c:pt>
                <c:pt idx="516">
                  <c:v>-90</c:v>
                </c:pt>
                <c:pt idx="517">
                  <c:v>-90</c:v>
                </c:pt>
                <c:pt idx="518">
                  <c:v>-90</c:v>
                </c:pt>
                <c:pt idx="519">
                  <c:v>-90</c:v>
                </c:pt>
                <c:pt idx="520">
                  <c:v>-90</c:v>
                </c:pt>
                <c:pt idx="521">
                  <c:v>-90</c:v>
                </c:pt>
                <c:pt idx="522">
                  <c:v>-90</c:v>
                </c:pt>
                <c:pt idx="523">
                  <c:v>-90</c:v>
                </c:pt>
                <c:pt idx="524">
                  <c:v>-90</c:v>
                </c:pt>
                <c:pt idx="525">
                  <c:v>-90</c:v>
                </c:pt>
                <c:pt idx="526">
                  <c:v>-90</c:v>
                </c:pt>
                <c:pt idx="527">
                  <c:v>-90</c:v>
                </c:pt>
                <c:pt idx="528">
                  <c:v>-90</c:v>
                </c:pt>
                <c:pt idx="529">
                  <c:v>-90</c:v>
                </c:pt>
                <c:pt idx="530">
                  <c:v>-90</c:v>
                </c:pt>
                <c:pt idx="531">
                  <c:v>-90</c:v>
                </c:pt>
                <c:pt idx="532">
                  <c:v>-90</c:v>
                </c:pt>
                <c:pt idx="533">
                  <c:v>-90</c:v>
                </c:pt>
                <c:pt idx="534">
                  <c:v>-90</c:v>
                </c:pt>
                <c:pt idx="535">
                  <c:v>-90</c:v>
                </c:pt>
                <c:pt idx="536">
                  <c:v>-90</c:v>
                </c:pt>
                <c:pt idx="537">
                  <c:v>-90</c:v>
                </c:pt>
                <c:pt idx="538">
                  <c:v>-90</c:v>
                </c:pt>
                <c:pt idx="539">
                  <c:v>-90</c:v>
                </c:pt>
                <c:pt idx="540">
                  <c:v>-90</c:v>
                </c:pt>
                <c:pt idx="541">
                  <c:v>-90</c:v>
                </c:pt>
                <c:pt idx="542">
                  <c:v>-90</c:v>
                </c:pt>
                <c:pt idx="543">
                  <c:v>-90</c:v>
                </c:pt>
                <c:pt idx="544">
                  <c:v>-90</c:v>
                </c:pt>
                <c:pt idx="545">
                  <c:v>-90</c:v>
                </c:pt>
                <c:pt idx="546">
                  <c:v>-90</c:v>
                </c:pt>
                <c:pt idx="547">
                  <c:v>-90</c:v>
                </c:pt>
                <c:pt idx="548">
                  <c:v>-90</c:v>
                </c:pt>
                <c:pt idx="549">
                  <c:v>-90</c:v>
                </c:pt>
                <c:pt idx="550">
                  <c:v>-90</c:v>
                </c:pt>
                <c:pt idx="551">
                  <c:v>-90</c:v>
                </c:pt>
                <c:pt idx="552">
                  <c:v>-90</c:v>
                </c:pt>
                <c:pt idx="553">
                  <c:v>-90</c:v>
                </c:pt>
                <c:pt idx="554">
                  <c:v>-90</c:v>
                </c:pt>
                <c:pt idx="555">
                  <c:v>-90</c:v>
                </c:pt>
                <c:pt idx="556">
                  <c:v>-90</c:v>
                </c:pt>
                <c:pt idx="557">
                  <c:v>-90</c:v>
                </c:pt>
                <c:pt idx="558">
                  <c:v>-90</c:v>
                </c:pt>
                <c:pt idx="559">
                  <c:v>-90</c:v>
                </c:pt>
                <c:pt idx="560">
                  <c:v>-90</c:v>
                </c:pt>
                <c:pt idx="561">
                  <c:v>-90</c:v>
                </c:pt>
                <c:pt idx="562">
                  <c:v>-90</c:v>
                </c:pt>
                <c:pt idx="563">
                  <c:v>-90</c:v>
                </c:pt>
                <c:pt idx="564">
                  <c:v>-90</c:v>
                </c:pt>
                <c:pt idx="565">
                  <c:v>-90</c:v>
                </c:pt>
                <c:pt idx="566">
                  <c:v>-90</c:v>
                </c:pt>
                <c:pt idx="567">
                  <c:v>-90</c:v>
                </c:pt>
                <c:pt idx="568">
                  <c:v>-90</c:v>
                </c:pt>
                <c:pt idx="569">
                  <c:v>-90</c:v>
                </c:pt>
                <c:pt idx="570">
                  <c:v>-90</c:v>
                </c:pt>
                <c:pt idx="571">
                  <c:v>-90</c:v>
                </c:pt>
                <c:pt idx="572">
                  <c:v>-90</c:v>
                </c:pt>
                <c:pt idx="573">
                  <c:v>-90</c:v>
                </c:pt>
                <c:pt idx="574">
                  <c:v>-90</c:v>
                </c:pt>
                <c:pt idx="575">
                  <c:v>-90</c:v>
                </c:pt>
                <c:pt idx="576">
                  <c:v>-90</c:v>
                </c:pt>
                <c:pt idx="577">
                  <c:v>-90</c:v>
                </c:pt>
                <c:pt idx="578">
                  <c:v>-90</c:v>
                </c:pt>
                <c:pt idx="579">
                  <c:v>-90</c:v>
                </c:pt>
                <c:pt idx="580">
                  <c:v>-90</c:v>
                </c:pt>
                <c:pt idx="581">
                  <c:v>-90</c:v>
                </c:pt>
                <c:pt idx="582">
                  <c:v>-90</c:v>
                </c:pt>
                <c:pt idx="583">
                  <c:v>-90</c:v>
                </c:pt>
                <c:pt idx="584">
                  <c:v>-90</c:v>
                </c:pt>
                <c:pt idx="585">
                  <c:v>-90</c:v>
                </c:pt>
                <c:pt idx="586">
                  <c:v>-90</c:v>
                </c:pt>
                <c:pt idx="587">
                  <c:v>-90</c:v>
                </c:pt>
                <c:pt idx="588">
                  <c:v>-90</c:v>
                </c:pt>
                <c:pt idx="589">
                  <c:v>-90</c:v>
                </c:pt>
                <c:pt idx="590">
                  <c:v>-90</c:v>
                </c:pt>
                <c:pt idx="591">
                  <c:v>-90</c:v>
                </c:pt>
                <c:pt idx="592">
                  <c:v>-90</c:v>
                </c:pt>
                <c:pt idx="593">
                  <c:v>-90</c:v>
                </c:pt>
                <c:pt idx="594">
                  <c:v>-90</c:v>
                </c:pt>
                <c:pt idx="595">
                  <c:v>-90</c:v>
                </c:pt>
                <c:pt idx="596">
                  <c:v>-90</c:v>
                </c:pt>
                <c:pt idx="597">
                  <c:v>-90</c:v>
                </c:pt>
                <c:pt idx="598">
                  <c:v>-90</c:v>
                </c:pt>
                <c:pt idx="599">
                  <c:v>-90</c:v>
                </c:pt>
                <c:pt idx="600">
                  <c:v>-90</c:v>
                </c:pt>
                <c:pt idx="601">
                  <c:v>-90</c:v>
                </c:pt>
                <c:pt idx="602">
                  <c:v>-90</c:v>
                </c:pt>
                <c:pt idx="603">
                  <c:v>-90</c:v>
                </c:pt>
                <c:pt idx="604">
                  <c:v>-90</c:v>
                </c:pt>
                <c:pt idx="605">
                  <c:v>-90</c:v>
                </c:pt>
                <c:pt idx="606">
                  <c:v>-90</c:v>
                </c:pt>
                <c:pt idx="607">
                  <c:v>-90</c:v>
                </c:pt>
                <c:pt idx="608">
                  <c:v>-90</c:v>
                </c:pt>
                <c:pt idx="609">
                  <c:v>-90</c:v>
                </c:pt>
                <c:pt idx="610">
                  <c:v>-90</c:v>
                </c:pt>
                <c:pt idx="611">
                  <c:v>-90</c:v>
                </c:pt>
                <c:pt idx="612">
                  <c:v>-90</c:v>
                </c:pt>
                <c:pt idx="613">
                  <c:v>-90</c:v>
                </c:pt>
                <c:pt idx="614">
                  <c:v>-90</c:v>
                </c:pt>
                <c:pt idx="615">
                  <c:v>-90</c:v>
                </c:pt>
                <c:pt idx="616">
                  <c:v>-90</c:v>
                </c:pt>
                <c:pt idx="617">
                  <c:v>-90</c:v>
                </c:pt>
                <c:pt idx="618">
                  <c:v>-90</c:v>
                </c:pt>
                <c:pt idx="619">
                  <c:v>-90</c:v>
                </c:pt>
                <c:pt idx="620">
                  <c:v>-90</c:v>
                </c:pt>
                <c:pt idx="621">
                  <c:v>-90</c:v>
                </c:pt>
                <c:pt idx="622">
                  <c:v>-90</c:v>
                </c:pt>
                <c:pt idx="623">
                  <c:v>-90</c:v>
                </c:pt>
                <c:pt idx="624">
                  <c:v>-90</c:v>
                </c:pt>
                <c:pt idx="625">
                  <c:v>-90</c:v>
                </c:pt>
                <c:pt idx="626">
                  <c:v>-90</c:v>
                </c:pt>
                <c:pt idx="627">
                  <c:v>-90</c:v>
                </c:pt>
                <c:pt idx="628">
                  <c:v>-90</c:v>
                </c:pt>
                <c:pt idx="629">
                  <c:v>-90</c:v>
                </c:pt>
                <c:pt idx="630">
                  <c:v>-90</c:v>
                </c:pt>
                <c:pt idx="631">
                  <c:v>-90</c:v>
                </c:pt>
                <c:pt idx="632">
                  <c:v>-90</c:v>
                </c:pt>
                <c:pt idx="633">
                  <c:v>-90</c:v>
                </c:pt>
                <c:pt idx="634">
                  <c:v>-90</c:v>
                </c:pt>
                <c:pt idx="635">
                  <c:v>-90</c:v>
                </c:pt>
                <c:pt idx="636">
                  <c:v>-90</c:v>
                </c:pt>
                <c:pt idx="637">
                  <c:v>-90</c:v>
                </c:pt>
                <c:pt idx="638">
                  <c:v>-90</c:v>
                </c:pt>
                <c:pt idx="639">
                  <c:v>-90</c:v>
                </c:pt>
                <c:pt idx="640">
                  <c:v>-90</c:v>
                </c:pt>
                <c:pt idx="641">
                  <c:v>-90</c:v>
                </c:pt>
                <c:pt idx="642">
                  <c:v>-90</c:v>
                </c:pt>
                <c:pt idx="643">
                  <c:v>-90</c:v>
                </c:pt>
                <c:pt idx="644">
                  <c:v>-90</c:v>
                </c:pt>
                <c:pt idx="645">
                  <c:v>-90</c:v>
                </c:pt>
                <c:pt idx="646">
                  <c:v>-90</c:v>
                </c:pt>
                <c:pt idx="647">
                  <c:v>-90</c:v>
                </c:pt>
                <c:pt idx="648">
                  <c:v>-90</c:v>
                </c:pt>
                <c:pt idx="649">
                  <c:v>-90</c:v>
                </c:pt>
                <c:pt idx="650">
                  <c:v>-90</c:v>
                </c:pt>
                <c:pt idx="651">
                  <c:v>-90</c:v>
                </c:pt>
                <c:pt idx="652">
                  <c:v>-90</c:v>
                </c:pt>
                <c:pt idx="653">
                  <c:v>-90</c:v>
                </c:pt>
                <c:pt idx="654">
                  <c:v>-90</c:v>
                </c:pt>
                <c:pt idx="655">
                  <c:v>-90</c:v>
                </c:pt>
                <c:pt idx="656">
                  <c:v>-90</c:v>
                </c:pt>
                <c:pt idx="657">
                  <c:v>-90</c:v>
                </c:pt>
                <c:pt idx="658">
                  <c:v>-90</c:v>
                </c:pt>
                <c:pt idx="659">
                  <c:v>-90</c:v>
                </c:pt>
                <c:pt idx="660">
                  <c:v>-90</c:v>
                </c:pt>
                <c:pt idx="661">
                  <c:v>-90</c:v>
                </c:pt>
                <c:pt idx="662">
                  <c:v>-90</c:v>
                </c:pt>
                <c:pt idx="663">
                  <c:v>-90</c:v>
                </c:pt>
                <c:pt idx="664">
                  <c:v>-90</c:v>
                </c:pt>
                <c:pt idx="665">
                  <c:v>-90</c:v>
                </c:pt>
                <c:pt idx="666">
                  <c:v>-90</c:v>
                </c:pt>
                <c:pt idx="667">
                  <c:v>-90</c:v>
                </c:pt>
                <c:pt idx="668">
                  <c:v>-90</c:v>
                </c:pt>
                <c:pt idx="669">
                  <c:v>-90</c:v>
                </c:pt>
                <c:pt idx="670">
                  <c:v>-90</c:v>
                </c:pt>
                <c:pt idx="671">
                  <c:v>-90</c:v>
                </c:pt>
                <c:pt idx="672">
                  <c:v>-90</c:v>
                </c:pt>
                <c:pt idx="673">
                  <c:v>-90</c:v>
                </c:pt>
                <c:pt idx="674">
                  <c:v>-90</c:v>
                </c:pt>
                <c:pt idx="675">
                  <c:v>-90</c:v>
                </c:pt>
                <c:pt idx="676">
                  <c:v>-90</c:v>
                </c:pt>
                <c:pt idx="677">
                  <c:v>-90</c:v>
                </c:pt>
                <c:pt idx="678">
                  <c:v>-90</c:v>
                </c:pt>
                <c:pt idx="679">
                  <c:v>-90</c:v>
                </c:pt>
                <c:pt idx="680">
                  <c:v>-90</c:v>
                </c:pt>
                <c:pt idx="681">
                  <c:v>-90</c:v>
                </c:pt>
                <c:pt idx="682">
                  <c:v>-90</c:v>
                </c:pt>
                <c:pt idx="683">
                  <c:v>-90</c:v>
                </c:pt>
                <c:pt idx="684">
                  <c:v>-90</c:v>
                </c:pt>
                <c:pt idx="685">
                  <c:v>-90</c:v>
                </c:pt>
                <c:pt idx="686">
                  <c:v>-90</c:v>
                </c:pt>
                <c:pt idx="687">
                  <c:v>-90</c:v>
                </c:pt>
                <c:pt idx="688">
                  <c:v>-90</c:v>
                </c:pt>
                <c:pt idx="689">
                  <c:v>-90</c:v>
                </c:pt>
                <c:pt idx="690">
                  <c:v>-90</c:v>
                </c:pt>
                <c:pt idx="691">
                  <c:v>-90</c:v>
                </c:pt>
                <c:pt idx="692">
                  <c:v>-90</c:v>
                </c:pt>
                <c:pt idx="693">
                  <c:v>-90</c:v>
                </c:pt>
                <c:pt idx="694">
                  <c:v>-90</c:v>
                </c:pt>
                <c:pt idx="695">
                  <c:v>-90</c:v>
                </c:pt>
                <c:pt idx="696">
                  <c:v>-90</c:v>
                </c:pt>
                <c:pt idx="697">
                  <c:v>-90</c:v>
                </c:pt>
                <c:pt idx="698">
                  <c:v>-90</c:v>
                </c:pt>
                <c:pt idx="699">
                  <c:v>-90</c:v>
                </c:pt>
                <c:pt idx="700">
                  <c:v>-90</c:v>
                </c:pt>
                <c:pt idx="701">
                  <c:v>-90</c:v>
                </c:pt>
                <c:pt idx="702">
                  <c:v>-90</c:v>
                </c:pt>
                <c:pt idx="703">
                  <c:v>-90</c:v>
                </c:pt>
                <c:pt idx="704">
                  <c:v>-90</c:v>
                </c:pt>
                <c:pt idx="705">
                  <c:v>-90</c:v>
                </c:pt>
                <c:pt idx="706">
                  <c:v>-90</c:v>
                </c:pt>
                <c:pt idx="707">
                  <c:v>-90</c:v>
                </c:pt>
                <c:pt idx="708">
                  <c:v>-90</c:v>
                </c:pt>
                <c:pt idx="709">
                  <c:v>-90</c:v>
                </c:pt>
                <c:pt idx="710">
                  <c:v>-90</c:v>
                </c:pt>
                <c:pt idx="711">
                  <c:v>-90</c:v>
                </c:pt>
                <c:pt idx="712">
                  <c:v>-90</c:v>
                </c:pt>
                <c:pt idx="713">
                  <c:v>-90</c:v>
                </c:pt>
                <c:pt idx="714">
                  <c:v>-90</c:v>
                </c:pt>
                <c:pt idx="715">
                  <c:v>-90</c:v>
                </c:pt>
                <c:pt idx="716">
                  <c:v>-90</c:v>
                </c:pt>
                <c:pt idx="717">
                  <c:v>-90</c:v>
                </c:pt>
                <c:pt idx="718">
                  <c:v>-90</c:v>
                </c:pt>
                <c:pt idx="719">
                  <c:v>-90</c:v>
                </c:pt>
                <c:pt idx="720">
                  <c:v>-90</c:v>
                </c:pt>
                <c:pt idx="721">
                  <c:v>-90</c:v>
                </c:pt>
                <c:pt idx="722">
                  <c:v>-90</c:v>
                </c:pt>
                <c:pt idx="723">
                  <c:v>-90</c:v>
                </c:pt>
                <c:pt idx="724">
                  <c:v>-90</c:v>
                </c:pt>
                <c:pt idx="725">
                  <c:v>-90</c:v>
                </c:pt>
                <c:pt idx="726">
                  <c:v>-90</c:v>
                </c:pt>
                <c:pt idx="727">
                  <c:v>-90</c:v>
                </c:pt>
                <c:pt idx="728">
                  <c:v>-90</c:v>
                </c:pt>
                <c:pt idx="729">
                  <c:v>-90</c:v>
                </c:pt>
                <c:pt idx="730">
                  <c:v>-90</c:v>
                </c:pt>
                <c:pt idx="731">
                  <c:v>-90</c:v>
                </c:pt>
                <c:pt idx="732">
                  <c:v>-90</c:v>
                </c:pt>
                <c:pt idx="733">
                  <c:v>-90</c:v>
                </c:pt>
                <c:pt idx="734">
                  <c:v>-90</c:v>
                </c:pt>
                <c:pt idx="735">
                  <c:v>-90</c:v>
                </c:pt>
                <c:pt idx="736">
                  <c:v>-90</c:v>
                </c:pt>
                <c:pt idx="737">
                  <c:v>-90</c:v>
                </c:pt>
                <c:pt idx="738">
                  <c:v>-90</c:v>
                </c:pt>
                <c:pt idx="739">
                  <c:v>-90</c:v>
                </c:pt>
                <c:pt idx="740">
                  <c:v>-90</c:v>
                </c:pt>
                <c:pt idx="741">
                  <c:v>-90</c:v>
                </c:pt>
                <c:pt idx="742">
                  <c:v>-90</c:v>
                </c:pt>
                <c:pt idx="743">
                  <c:v>-90</c:v>
                </c:pt>
                <c:pt idx="744">
                  <c:v>-90</c:v>
                </c:pt>
                <c:pt idx="745">
                  <c:v>-90</c:v>
                </c:pt>
                <c:pt idx="746">
                  <c:v>-90</c:v>
                </c:pt>
                <c:pt idx="747">
                  <c:v>-90</c:v>
                </c:pt>
                <c:pt idx="748">
                  <c:v>-90</c:v>
                </c:pt>
                <c:pt idx="749">
                  <c:v>-90</c:v>
                </c:pt>
                <c:pt idx="750">
                  <c:v>-90</c:v>
                </c:pt>
                <c:pt idx="751">
                  <c:v>-90</c:v>
                </c:pt>
                <c:pt idx="752">
                  <c:v>-90</c:v>
                </c:pt>
                <c:pt idx="753">
                  <c:v>-90</c:v>
                </c:pt>
                <c:pt idx="754">
                  <c:v>-90</c:v>
                </c:pt>
                <c:pt idx="755">
                  <c:v>-90</c:v>
                </c:pt>
                <c:pt idx="756">
                  <c:v>-90</c:v>
                </c:pt>
                <c:pt idx="757">
                  <c:v>-90</c:v>
                </c:pt>
                <c:pt idx="758">
                  <c:v>-90</c:v>
                </c:pt>
                <c:pt idx="759">
                  <c:v>-90</c:v>
                </c:pt>
                <c:pt idx="760">
                  <c:v>-90</c:v>
                </c:pt>
                <c:pt idx="761">
                  <c:v>-90</c:v>
                </c:pt>
                <c:pt idx="762">
                  <c:v>-90</c:v>
                </c:pt>
                <c:pt idx="763">
                  <c:v>-90</c:v>
                </c:pt>
                <c:pt idx="764">
                  <c:v>-90</c:v>
                </c:pt>
                <c:pt idx="765">
                  <c:v>-90</c:v>
                </c:pt>
                <c:pt idx="766">
                  <c:v>-90</c:v>
                </c:pt>
                <c:pt idx="767">
                  <c:v>-90</c:v>
                </c:pt>
                <c:pt idx="768">
                  <c:v>-90</c:v>
                </c:pt>
                <c:pt idx="769">
                  <c:v>-90</c:v>
                </c:pt>
                <c:pt idx="770">
                  <c:v>-90</c:v>
                </c:pt>
                <c:pt idx="771">
                  <c:v>-90</c:v>
                </c:pt>
                <c:pt idx="772">
                  <c:v>-90</c:v>
                </c:pt>
                <c:pt idx="773">
                  <c:v>-90</c:v>
                </c:pt>
                <c:pt idx="774">
                  <c:v>-90</c:v>
                </c:pt>
                <c:pt idx="775">
                  <c:v>-90</c:v>
                </c:pt>
                <c:pt idx="776">
                  <c:v>-90</c:v>
                </c:pt>
                <c:pt idx="777">
                  <c:v>-90</c:v>
                </c:pt>
                <c:pt idx="778">
                  <c:v>-90</c:v>
                </c:pt>
                <c:pt idx="779">
                  <c:v>-90</c:v>
                </c:pt>
                <c:pt idx="780">
                  <c:v>-90</c:v>
                </c:pt>
                <c:pt idx="781">
                  <c:v>-90</c:v>
                </c:pt>
                <c:pt idx="782">
                  <c:v>-90</c:v>
                </c:pt>
                <c:pt idx="783">
                  <c:v>-90</c:v>
                </c:pt>
                <c:pt idx="784">
                  <c:v>-90</c:v>
                </c:pt>
                <c:pt idx="785">
                  <c:v>-90</c:v>
                </c:pt>
                <c:pt idx="786">
                  <c:v>-90</c:v>
                </c:pt>
                <c:pt idx="787">
                  <c:v>-90</c:v>
                </c:pt>
                <c:pt idx="788">
                  <c:v>-90</c:v>
                </c:pt>
                <c:pt idx="789">
                  <c:v>-90</c:v>
                </c:pt>
                <c:pt idx="790">
                  <c:v>-90</c:v>
                </c:pt>
                <c:pt idx="791">
                  <c:v>-90</c:v>
                </c:pt>
                <c:pt idx="792">
                  <c:v>-90</c:v>
                </c:pt>
                <c:pt idx="793">
                  <c:v>-90</c:v>
                </c:pt>
                <c:pt idx="794">
                  <c:v>-90</c:v>
                </c:pt>
                <c:pt idx="795">
                  <c:v>-90</c:v>
                </c:pt>
                <c:pt idx="796">
                  <c:v>-90</c:v>
                </c:pt>
                <c:pt idx="797">
                  <c:v>-90</c:v>
                </c:pt>
                <c:pt idx="798">
                  <c:v>-90</c:v>
                </c:pt>
                <c:pt idx="799">
                  <c:v>-90</c:v>
                </c:pt>
                <c:pt idx="800">
                  <c:v>-90</c:v>
                </c:pt>
                <c:pt idx="801">
                  <c:v>-90</c:v>
                </c:pt>
                <c:pt idx="802">
                  <c:v>-90</c:v>
                </c:pt>
                <c:pt idx="803">
                  <c:v>-90</c:v>
                </c:pt>
                <c:pt idx="804">
                  <c:v>-90</c:v>
                </c:pt>
                <c:pt idx="805">
                  <c:v>-90</c:v>
                </c:pt>
                <c:pt idx="806">
                  <c:v>-90</c:v>
                </c:pt>
                <c:pt idx="807">
                  <c:v>-90</c:v>
                </c:pt>
                <c:pt idx="808">
                  <c:v>-90</c:v>
                </c:pt>
                <c:pt idx="809">
                  <c:v>-90</c:v>
                </c:pt>
                <c:pt idx="810">
                  <c:v>-90</c:v>
                </c:pt>
                <c:pt idx="811">
                  <c:v>-90</c:v>
                </c:pt>
                <c:pt idx="812">
                  <c:v>-90</c:v>
                </c:pt>
                <c:pt idx="813">
                  <c:v>-90</c:v>
                </c:pt>
                <c:pt idx="814">
                  <c:v>-90</c:v>
                </c:pt>
                <c:pt idx="815">
                  <c:v>-90</c:v>
                </c:pt>
                <c:pt idx="816">
                  <c:v>-90</c:v>
                </c:pt>
                <c:pt idx="817">
                  <c:v>-90</c:v>
                </c:pt>
                <c:pt idx="818">
                  <c:v>-90</c:v>
                </c:pt>
                <c:pt idx="819">
                  <c:v>-90</c:v>
                </c:pt>
                <c:pt idx="820">
                  <c:v>-90</c:v>
                </c:pt>
                <c:pt idx="821">
                  <c:v>-90</c:v>
                </c:pt>
                <c:pt idx="822">
                  <c:v>-90</c:v>
                </c:pt>
                <c:pt idx="823">
                  <c:v>-90</c:v>
                </c:pt>
                <c:pt idx="824">
                  <c:v>-90</c:v>
                </c:pt>
                <c:pt idx="825">
                  <c:v>-90</c:v>
                </c:pt>
                <c:pt idx="826">
                  <c:v>-90</c:v>
                </c:pt>
                <c:pt idx="827">
                  <c:v>-90</c:v>
                </c:pt>
                <c:pt idx="828">
                  <c:v>-90</c:v>
                </c:pt>
                <c:pt idx="829">
                  <c:v>-90</c:v>
                </c:pt>
                <c:pt idx="830">
                  <c:v>-90</c:v>
                </c:pt>
                <c:pt idx="831">
                  <c:v>-90</c:v>
                </c:pt>
                <c:pt idx="832">
                  <c:v>-90</c:v>
                </c:pt>
                <c:pt idx="833">
                  <c:v>-90</c:v>
                </c:pt>
                <c:pt idx="834">
                  <c:v>-90</c:v>
                </c:pt>
                <c:pt idx="835">
                  <c:v>-90</c:v>
                </c:pt>
                <c:pt idx="836">
                  <c:v>-90</c:v>
                </c:pt>
                <c:pt idx="837">
                  <c:v>-90</c:v>
                </c:pt>
                <c:pt idx="838">
                  <c:v>-90</c:v>
                </c:pt>
                <c:pt idx="839">
                  <c:v>-90</c:v>
                </c:pt>
                <c:pt idx="840">
                  <c:v>-90</c:v>
                </c:pt>
                <c:pt idx="841">
                  <c:v>-90</c:v>
                </c:pt>
                <c:pt idx="842">
                  <c:v>-90</c:v>
                </c:pt>
                <c:pt idx="843">
                  <c:v>-90</c:v>
                </c:pt>
                <c:pt idx="844">
                  <c:v>-90</c:v>
                </c:pt>
                <c:pt idx="845">
                  <c:v>-90</c:v>
                </c:pt>
                <c:pt idx="846">
                  <c:v>-90</c:v>
                </c:pt>
                <c:pt idx="847">
                  <c:v>-90</c:v>
                </c:pt>
                <c:pt idx="848">
                  <c:v>-90</c:v>
                </c:pt>
                <c:pt idx="849">
                  <c:v>-90</c:v>
                </c:pt>
                <c:pt idx="850">
                  <c:v>-90</c:v>
                </c:pt>
                <c:pt idx="851">
                  <c:v>-90</c:v>
                </c:pt>
                <c:pt idx="852">
                  <c:v>-90</c:v>
                </c:pt>
                <c:pt idx="853">
                  <c:v>-90</c:v>
                </c:pt>
                <c:pt idx="854">
                  <c:v>-90</c:v>
                </c:pt>
                <c:pt idx="855">
                  <c:v>-90</c:v>
                </c:pt>
                <c:pt idx="856">
                  <c:v>-90</c:v>
                </c:pt>
                <c:pt idx="857">
                  <c:v>-90</c:v>
                </c:pt>
                <c:pt idx="858">
                  <c:v>-90</c:v>
                </c:pt>
                <c:pt idx="859">
                  <c:v>-90</c:v>
                </c:pt>
                <c:pt idx="860">
                  <c:v>-90</c:v>
                </c:pt>
                <c:pt idx="861">
                  <c:v>-90</c:v>
                </c:pt>
                <c:pt idx="862">
                  <c:v>-90</c:v>
                </c:pt>
                <c:pt idx="863">
                  <c:v>-90</c:v>
                </c:pt>
                <c:pt idx="864">
                  <c:v>-90</c:v>
                </c:pt>
                <c:pt idx="865">
                  <c:v>-90</c:v>
                </c:pt>
                <c:pt idx="866">
                  <c:v>-90</c:v>
                </c:pt>
                <c:pt idx="867">
                  <c:v>-90</c:v>
                </c:pt>
                <c:pt idx="868">
                  <c:v>-90</c:v>
                </c:pt>
                <c:pt idx="869">
                  <c:v>-90</c:v>
                </c:pt>
                <c:pt idx="870">
                  <c:v>-90</c:v>
                </c:pt>
                <c:pt idx="871">
                  <c:v>-90</c:v>
                </c:pt>
                <c:pt idx="872">
                  <c:v>-90</c:v>
                </c:pt>
                <c:pt idx="873">
                  <c:v>-90</c:v>
                </c:pt>
                <c:pt idx="874">
                  <c:v>-90</c:v>
                </c:pt>
                <c:pt idx="875">
                  <c:v>-90</c:v>
                </c:pt>
                <c:pt idx="876">
                  <c:v>-90</c:v>
                </c:pt>
                <c:pt idx="877">
                  <c:v>-90</c:v>
                </c:pt>
                <c:pt idx="878">
                  <c:v>-90</c:v>
                </c:pt>
                <c:pt idx="879">
                  <c:v>-90</c:v>
                </c:pt>
                <c:pt idx="880">
                  <c:v>-90</c:v>
                </c:pt>
                <c:pt idx="881">
                  <c:v>-90</c:v>
                </c:pt>
                <c:pt idx="882">
                  <c:v>-90</c:v>
                </c:pt>
                <c:pt idx="883">
                  <c:v>-90</c:v>
                </c:pt>
                <c:pt idx="884">
                  <c:v>-90</c:v>
                </c:pt>
                <c:pt idx="885">
                  <c:v>-90</c:v>
                </c:pt>
                <c:pt idx="886">
                  <c:v>-90</c:v>
                </c:pt>
                <c:pt idx="887">
                  <c:v>-90</c:v>
                </c:pt>
                <c:pt idx="888">
                  <c:v>-90</c:v>
                </c:pt>
                <c:pt idx="889">
                  <c:v>-90</c:v>
                </c:pt>
                <c:pt idx="890">
                  <c:v>-90</c:v>
                </c:pt>
                <c:pt idx="891">
                  <c:v>-90</c:v>
                </c:pt>
                <c:pt idx="892">
                  <c:v>-90</c:v>
                </c:pt>
                <c:pt idx="893">
                  <c:v>-90</c:v>
                </c:pt>
                <c:pt idx="894">
                  <c:v>-90</c:v>
                </c:pt>
                <c:pt idx="895">
                  <c:v>-90</c:v>
                </c:pt>
                <c:pt idx="896">
                  <c:v>-90</c:v>
                </c:pt>
                <c:pt idx="897">
                  <c:v>-90</c:v>
                </c:pt>
                <c:pt idx="898">
                  <c:v>-90</c:v>
                </c:pt>
                <c:pt idx="899">
                  <c:v>-90</c:v>
                </c:pt>
                <c:pt idx="900">
                  <c:v>-90</c:v>
                </c:pt>
                <c:pt idx="901">
                  <c:v>-90</c:v>
                </c:pt>
                <c:pt idx="902">
                  <c:v>-90</c:v>
                </c:pt>
                <c:pt idx="903">
                  <c:v>-90</c:v>
                </c:pt>
                <c:pt idx="904">
                  <c:v>-90</c:v>
                </c:pt>
                <c:pt idx="905">
                  <c:v>-90</c:v>
                </c:pt>
                <c:pt idx="906">
                  <c:v>-90</c:v>
                </c:pt>
                <c:pt idx="907">
                  <c:v>-90</c:v>
                </c:pt>
                <c:pt idx="908">
                  <c:v>-90</c:v>
                </c:pt>
                <c:pt idx="909">
                  <c:v>-90</c:v>
                </c:pt>
                <c:pt idx="910">
                  <c:v>-90</c:v>
                </c:pt>
                <c:pt idx="911">
                  <c:v>-90</c:v>
                </c:pt>
                <c:pt idx="912">
                  <c:v>-90</c:v>
                </c:pt>
                <c:pt idx="913">
                  <c:v>-90</c:v>
                </c:pt>
                <c:pt idx="914">
                  <c:v>-90</c:v>
                </c:pt>
                <c:pt idx="915">
                  <c:v>-90</c:v>
                </c:pt>
                <c:pt idx="916">
                  <c:v>-90</c:v>
                </c:pt>
                <c:pt idx="917">
                  <c:v>-90</c:v>
                </c:pt>
                <c:pt idx="918">
                  <c:v>-90</c:v>
                </c:pt>
                <c:pt idx="919">
                  <c:v>-90</c:v>
                </c:pt>
                <c:pt idx="920">
                  <c:v>-90</c:v>
                </c:pt>
                <c:pt idx="921">
                  <c:v>-90</c:v>
                </c:pt>
                <c:pt idx="922">
                  <c:v>-90</c:v>
                </c:pt>
                <c:pt idx="923">
                  <c:v>-90</c:v>
                </c:pt>
                <c:pt idx="924">
                  <c:v>-90</c:v>
                </c:pt>
                <c:pt idx="925">
                  <c:v>-90</c:v>
                </c:pt>
                <c:pt idx="926">
                  <c:v>-90</c:v>
                </c:pt>
                <c:pt idx="927">
                  <c:v>-90</c:v>
                </c:pt>
                <c:pt idx="928">
                  <c:v>-90</c:v>
                </c:pt>
                <c:pt idx="929">
                  <c:v>-90</c:v>
                </c:pt>
                <c:pt idx="930">
                  <c:v>-90</c:v>
                </c:pt>
                <c:pt idx="931">
                  <c:v>-90</c:v>
                </c:pt>
                <c:pt idx="932">
                  <c:v>-90</c:v>
                </c:pt>
                <c:pt idx="933">
                  <c:v>-90</c:v>
                </c:pt>
                <c:pt idx="934">
                  <c:v>-90</c:v>
                </c:pt>
                <c:pt idx="935">
                  <c:v>-90</c:v>
                </c:pt>
                <c:pt idx="936">
                  <c:v>-90</c:v>
                </c:pt>
                <c:pt idx="937">
                  <c:v>-90</c:v>
                </c:pt>
                <c:pt idx="938">
                  <c:v>-90</c:v>
                </c:pt>
                <c:pt idx="939">
                  <c:v>-90</c:v>
                </c:pt>
                <c:pt idx="940">
                  <c:v>-90</c:v>
                </c:pt>
                <c:pt idx="941">
                  <c:v>-90</c:v>
                </c:pt>
                <c:pt idx="942">
                  <c:v>-90</c:v>
                </c:pt>
                <c:pt idx="943">
                  <c:v>-90</c:v>
                </c:pt>
                <c:pt idx="944">
                  <c:v>-90</c:v>
                </c:pt>
                <c:pt idx="945">
                  <c:v>-90</c:v>
                </c:pt>
                <c:pt idx="946">
                  <c:v>-90</c:v>
                </c:pt>
                <c:pt idx="947">
                  <c:v>-90</c:v>
                </c:pt>
                <c:pt idx="948">
                  <c:v>-90</c:v>
                </c:pt>
                <c:pt idx="949">
                  <c:v>-90</c:v>
                </c:pt>
                <c:pt idx="950">
                  <c:v>-90</c:v>
                </c:pt>
                <c:pt idx="951">
                  <c:v>-90</c:v>
                </c:pt>
                <c:pt idx="952">
                  <c:v>-90</c:v>
                </c:pt>
                <c:pt idx="953">
                  <c:v>-90</c:v>
                </c:pt>
                <c:pt idx="954">
                  <c:v>-90</c:v>
                </c:pt>
                <c:pt idx="955">
                  <c:v>-90</c:v>
                </c:pt>
                <c:pt idx="956">
                  <c:v>-90</c:v>
                </c:pt>
                <c:pt idx="957">
                  <c:v>-90</c:v>
                </c:pt>
                <c:pt idx="958">
                  <c:v>-90</c:v>
                </c:pt>
                <c:pt idx="959">
                  <c:v>-90</c:v>
                </c:pt>
                <c:pt idx="960">
                  <c:v>-90</c:v>
                </c:pt>
                <c:pt idx="961">
                  <c:v>-90</c:v>
                </c:pt>
                <c:pt idx="962">
                  <c:v>-90</c:v>
                </c:pt>
                <c:pt idx="963">
                  <c:v>-90</c:v>
                </c:pt>
                <c:pt idx="964">
                  <c:v>-90</c:v>
                </c:pt>
                <c:pt idx="965">
                  <c:v>-90</c:v>
                </c:pt>
                <c:pt idx="966">
                  <c:v>-90</c:v>
                </c:pt>
                <c:pt idx="967">
                  <c:v>-90</c:v>
                </c:pt>
                <c:pt idx="968">
                  <c:v>-90</c:v>
                </c:pt>
                <c:pt idx="969">
                  <c:v>-90</c:v>
                </c:pt>
                <c:pt idx="970">
                  <c:v>-90</c:v>
                </c:pt>
                <c:pt idx="971">
                  <c:v>-90</c:v>
                </c:pt>
                <c:pt idx="972">
                  <c:v>-90</c:v>
                </c:pt>
                <c:pt idx="973">
                  <c:v>-90</c:v>
                </c:pt>
                <c:pt idx="974">
                  <c:v>-90</c:v>
                </c:pt>
                <c:pt idx="975">
                  <c:v>-90</c:v>
                </c:pt>
                <c:pt idx="976">
                  <c:v>-90</c:v>
                </c:pt>
                <c:pt idx="977">
                  <c:v>-90</c:v>
                </c:pt>
                <c:pt idx="978">
                  <c:v>-90</c:v>
                </c:pt>
                <c:pt idx="979">
                  <c:v>-90</c:v>
                </c:pt>
                <c:pt idx="980">
                  <c:v>-90</c:v>
                </c:pt>
                <c:pt idx="981">
                  <c:v>-90</c:v>
                </c:pt>
                <c:pt idx="982">
                  <c:v>-90</c:v>
                </c:pt>
                <c:pt idx="983">
                  <c:v>-90</c:v>
                </c:pt>
                <c:pt idx="984">
                  <c:v>-90</c:v>
                </c:pt>
                <c:pt idx="985">
                  <c:v>-90</c:v>
                </c:pt>
                <c:pt idx="986">
                  <c:v>-90</c:v>
                </c:pt>
                <c:pt idx="987">
                  <c:v>-90</c:v>
                </c:pt>
                <c:pt idx="988">
                  <c:v>-90</c:v>
                </c:pt>
                <c:pt idx="989">
                  <c:v>-90</c:v>
                </c:pt>
                <c:pt idx="990">
                  <c:v>-90</c:v>
                </c:pt>
                <c:pt idx="991">
                  <c:v>-90</c:v>
                </c:pt>
                <c:pt idx="992">
                  <c:v>-90</c:v>
                </c:pt>
                <c:pt idx="993">
                  <c:v>-90</c:v>
                </c:pt>
                <c:pt idx="994">
                  <c:v>-90</c:v>
                </c:pt>
                <c:pt idx="995">
                  <c:v>-90</c:v>
                </c:pt>
                <c:pt idx="996">
                  <c:v>-90</c:v>
                </c:pt>
                <c:pt idx="997">
                  <c:v>-90</c:v>
                </c:pt>
                <c:pt idx="998">
                  <c:v>-90</c:v>
                </c:pt>
                <c:pt idx="999">
                  <c:v>-90</c:v>
                </c:pt>
                <c:pt idx="1000">
                  <c:v>-90</c:v>
                </c:pt>
                <c:pt idx="1001">
                  <c:v>-90</c:v>
                </c:pt>
                <c:pt idx="1002">
                  <c:v>-90</c:v>
                </c:pt>
                <c:pt idx="1003">
                  <c:v>-90</c:v>
                </c:pt>
                <c:pt idx="1004">
                  <c:v>-90</c:v>
                </c:pt>
                <c:pt idx="1005">
                  <c:v>-90</c:v>
                </c:pt>
                <c:pt idx="1006">
                  <c:v>-90</c:v>
                </c:pt>
                <c:pt idx="1007">
                  <c:v>-90</c:v>
                </c:pt>
                <c:pt idx="1008">
                  <c:v>-90</c:v>
                </c:pt>
                <c:pt idx="1009">
                  <c:v>-90</c:v>
                </c:pt>
                <c:pt idx="1010">
                  <c:v>-90</c:v>
                </c:pt>
                <c:pt idx="1011">
                  <c:v>-90</c:v>
                </c:pt>
                <c:pt idx="1012">
                  <c:v>-90</c:v>
                </c:pt>
                <c:pt idx="1013">
                  <c:v>-90</c:v>
                </c:pt>
                <c:pt idx="1014">
                  <c:v>-90</c:v>
                </c:pt>
                <c:pt idx="1015">
                  <c:v>-90</c:v>
                </c:pt>
                <c:pt idx="1016">
                  <c:v>-90</c:v>
                </c:pt>
                <c:pt idx="1017">
                  <c:v>-90</c:v>
                </c:pt>
                <c:pt idx="1018">
                  <c:v>-90</c:v>
                </c:pt>
                <c:pt idx="1019">
                  <c:v>-90</c:v>
                </c:pt>
                <c:pt idx="1020">
                  <c:v>-90</c:v>
                </c:pt>
                <c:pt idx="1021">
                  <c:v>-90</c:v>
                </c:pt>
                <c:pt idx="1022">
                  <c:v>-90</c:v>
                </c:pt>
                <c:pt idx="1023">
                  <c:v>-90</c:v>
                </c:pt>
                <c:pt idx="1024">
                  <c:v>-90</c:v>
                </c:pt>
                <c:pt idx="1025">
                  <c:v>-90</c:v>
                </c:pt>
                <c:pt idx="1026">
                  <c:v>-90</c:v>
                </c:pt>
                <c:pt idx="1027">
                  <c:v>-90</c:v>
                </c:pt>
                <c:pt idx="1028">
                  <c:v>-90</c:v>
                </c:pt>
                <c:pt idx="1029">
                  <c:v>-90</c:v>
                </c:pt>
                <c:pt idx="1030">
                  <c:v>-90</c:v>
                </c:pt>
                <c:pt idx="1031">
                  <c:v>-90</c:v>
                </c:pt>
                <c:pt idx="1032">
                  <c:v>-90</c:v>
                </c:pt>
                <c:pt idx="1033">
                  <c:v>-90</c:v>
                </c:pt>
                <c:pt idx="1034">
                  <c:v>-90</c:v>
                </c:pt>
                <c:pt idx="1035">
                  <c:v>-90</c:v>
                </c:pt>
                <c:pt idx="1036">
                  <c:v>-90</c:v>
                </c:pt>
                <c:pt idx="1037">
                  <c:v>-90</c:v>
                </c:pt>
                <c:pt idx="1038">
                  <c:v>-90</c:v>
                </c:pt>
                <c:pt idx="1039">
                  <c:v>-90</c:v>
                </c:pt>
                <c:pt idx="1040">
                  <c:v>-90</c:v>
                </c:pt>
                <c:pt idx="1041">
                  <c:v>-90</c:v>
                </c:pt>
                <c:pt idx="1042">
                  <c:v>-90</c:v>
                </c:pt>
                <c:pt idx="1043">
                  <c:v>-90</c:v>
                </c:pt>
                <c:pt idx="1044">
                  <c:v>-90</c:v>
                </c:pt>
                <c:pt idx="1045">
                  <c:v>-90</c:v>
                </c:pt>
                <c:pt idx="1046">
                  <c:v>-90</c:v>
                </c:pt>
                <c:pt idx="1047">
                  <c:v>-90</c:v>
                </c:pt>
                <c:pt idx="1048">
                  <c:v>-90</c:v>
                </c:pt>
                <c:pt idx="1049">
                  <c:v>-90</c:v>
                </c:pt>
                <c:pt idx="1050">
                  <c:v>-90</c:v>
                </c:pt>
                <c:pt idx="1051">
                  <c:v>-90</c:v>
                </c:pt>
                <c:pt idx="1052">
                  <c:v>-90</c:v>
                </c:pt>
                <c:pt idx="1053">
                  <c:v>-90</c:v>
                </c:pt>
                <c:pt idx="1054">
                  <c:v>-90</c:v>
                </c:pt>
                <c:pt idx="1055">
                  <c:v>-90</c:v>
                </c:pt>
                <c:pt idx="1056">
                  <c:v>-90</c:v>
                </c:pt>
                <c:pt idx="1057">
                  <c:v>-90</c:v>
                </c:pt>
                <c:pt idx="1058">
                  <c:v>-90</c:v>
                </c:pt>
                <c:pt idx="1059">
                  <c:v>-90</c:v>
                </c:pt>
                <c:pt idx="1060">
                  <c:v>-90</c:v>
                </c:pt>
                <c:pt idx="1061">
                  <c:v>-90</c:v>
                </c:pt>
                <c:pt idx="1062">
                  <c:v>-90</c:v>
                </c:pt>
                <c:pt idx="1063">
                  <c:v>-90</c:v>
                </c:pt>
                <c:pt idx="1064">
                  <c:v>-90</c:v>
                </c:pt>
                <c:pt idx="1065">
                  <c:v>-90</c:v>
                </c:pt>
                <c:pt idx="1066">
                  <c:v>-90</c:v>
                </c:pt>
                <c:pt idx="1067">
                  <c:v>-90</c:v>
                </c:pt>
                <c:pt idx="1068">
                  <c:v>-90</c:v>
                </c:pt>
                <c:pt idx="1069">
                  <c:v>-90</c:v>
                </c:pt>
                <c:pt idx="1070">
                  <c:v>-90</c:v>
                </c:pt>
                <c:pt idx="1071">
                  <c:v>-90</c:v>
                </c:pt>
                <c:pt idx="1072">
                  <c:v>-90</c:v>
                </c:pt>
                <c:pt idx="1073">
                  <c:v>-90</c:v>
                </c:pt>
                <c:pt idx="1074">
                  <c:v>-90</c:v>
                </c:pt>
                <c:pt idx="1075">
                  <c:v>-90</c:v>
                </c:pt>
                <c:pt idx="1076">
                  <c:v>-90</c:v>
                </c:pt>
                <c:pt idx="1077">
                  <c:v>-90</c:v>
                </c:pt>
                <c:pt idx="1078">
                  <c:v>-90</c:v>
                </c:pt>
                <c:pt idx="1079">
                  <c:v>-90</c:v>
                </c:pt>
                <c:pt idx="1080">
                  <c:v>-90</c:v>
                </c:pt>
                <c:pt idx="1081">
                  <c:v>-90</c:v>
                </c:pt>
                <c:pt idx="1082">
                  <c:v>-90</c:v>
                </c:pt>
                <c:pt idx="1083">
                  <c:v>-90</c:v>
                </c:pt>
                <c:pt idx="1084">
                  <c:v>-90</c:v>
                </c:pt>
                <c:pt idx="1085">
                  <c:v>-90</c:v>
                </c:pt>
                <c:pt idx="1086">
                  <c:v>-90</c:v>
                </c:pt>
                <c:pt idx="1087">
                  <c:v>-90</c:v>
                </c:pt>
                <c:pt idx="1088">
                  <c:v>-90</c:v>
                </c:pt>
                <c:pt idx="1089">
                  <c:v>-90</c:v>
                </c:pt>
                <c:pt idx="1090">
                  <c:v>-90</c:v>
                </c:pt>
                <c:pt idx="1091">
                  <c:v>-90</c:v>
                </c:pt>
                <c:pt idx="1092">
                  <c:v>-90</c:v>
                </c:pt>
                <c:pt idx="1093">
                  <c:v>-90</c:v>
                </c:pt>
                <c:pt idx="1094">
                  <c:v>-90</c:v>
                </c:pt>
                <c:pt idx="1095">
                  <c:v>-90</c:v>
                </c:pt>
                <c:pt idx="1096">
                  <c:v>-90</c:v>
                </c:pt>
                <c:pt idx="1097">
                  <c:v>-90</c:v>
                </c:pt>
                <c:pt idx="1098">
                  <c:v>-90</c:v>
                </c:pt>
                <c:pt idx="1099">
                  <c:v>-90</c:v>
                </c:pt>
                <c:pt idx="1100">
                  <c:v>-90</c:v>
                </c:pt>
                <c:pt idx="1101">
                  <c:v>-90</c:v>
                </c:pt>
                <c:pt idx="1102">
                  <c:v>-90</c:v>
                </c:pt>
                <c:pt idx="1103">
                  <c:v>-90</c:v>
                </c:pt>
                <c:pt idx="1104">
                  <c:v>-90</c:v>
                </c:pt>
                <c:pt idx="1105">
                  <c:v>-90</c:v>
                </c:pt>
                <c:pt idx="1106">
                  <c:v>-90</c:v>
                </c:pt>
                <c:pt idx="1107">
                  <c:v>-90</c:v>
                </c:pt>
                <c:pt idx="1108">
                  <c:v>-90</c:v>
                </c:pt>
                <c:pt idx="1109">
                  <c:v>-90</c:v>
                </c:pt>
                <c:pt idx="1110">
                  <c:v>-90</c:v>
                </c:pt>
                <c:pt idx="1111">
                  <c:v>-90</c:v>
                </c:pt>
                <c:pt idx="1112">
                  <c:v>-90</c:v>
                </c:pt>
                <c:pt idx="1113">
                  <c:v>-90</c:v>
                </c:pt>
                <c:pt idx="1114">
                  <c:v>-90</c:v>
                </c:pt>
                <c:pt idx="1115">
                  <c:v>-90</c:v>
                </c:pt>
                <c:pt idx="1116">
                  <c:v>-90</c:v>
                </c:pt>
                <c:pt idx="1117">
                  <c:v>-90</c:v>
                </c:pt>
                <c:pt idx="1118">
                  <c:v>-90</c:v>
                </c:pt>
                <c:pt idx="1119">
                  <c:v>-90</c:v>
                </c:pt>
                <c:pt idx="1120">
                  <c:v>-90</c:v>
                </c:pt>
                <c:pt idx="1121">
                  <c:v>-90</c:v>
                </c:pt>
                <c:pt idx="1122">
                  <c:v>-90</c:v>
                </c:pt>
                <c:pt idx="1123">
                  <c:v>-90</c:v>
                </c:pt>
                <c:pt idx="1124">
                  <c:v>-90</c:v>
                </c:pt>
                <c:pt idx="1125">
                  <c:v>-90</c:v>
                </c:pt>
                <c:pt idx="1126">
                  <c:v>-90</c:v>
                </c:pt>
                <c:pt idx="1127">
                  <c:v>-90</c:v>
                </c:pt>
                <c:pt idx="1128">
                  <c:v>-90</c:v>
                </c:pt>
                <c:pt idx="1129">
                  <c:v>-90</c:v>
                </c:pt>
                <c:pt idx="1130">
                  <c:v>-90</c:v>
                </c:pt>
                <c:pt idx="1131">
                  <c:v>-90</c:v>
                </c:pt>
                <c:pt idx="1132">
                  <c:v>-90</c:v>
                </c:pt>
                <c:pt idx="1133">
                  <c:v>-90</c:v>
                </c:pt>
                <c:pt idx="1134">
                  <c:v>-90</c:v>
                </c:pt>
                <c:pt idx="1135">
                  <c:v>-90</c:v>
                </c:pt>
                <c:pt idx="1136">
                  <c:v>-90</c:v>
                </c:pt>
                <c:pt idx="1137">
                  <c:v>-90</c:v>
                </c:pt>
                <c:pt idx="1138">
                  <c:v>-90</c:v>
                </c:pt>
                <c:pt idx="1139">
                  <c:v>-90</c:v>
                </c:pt>
                <c:pt idx="1140">
                  <c:v>-90</c:v>
                </c:pt>
                <c:pt idx="1141">
                  <c:v>-90</c:v>
                </c:pt>
                <c:pt idx="1142">
                  <c:v>-90</c:v>
                </c:pt>
                <c:pt idx="1143">
                  <c:v>-90</c:v>
                </c:pt>
                <c:pt idx="1144">
                  <c:v>-90</c:v>
                </c:pt>
                <c:pt idx="1145">
                  <c:v>-90</c:v>
                </c:pt>
                <c:pt idx="1146">
                  <c:v>-90</c:v>
                </c:pt>
                <c:pt idx="1147">
                  <c:v>-90</c:v>
                </c:pt>
                <c:pt idx="1148">
                  <c:v>-90</c:v>
                </c:pt>
                <c:pt idx="1149">
                  <c:v>-90</c:v>
                </c:pt>
                <c:pt idx="1150">
                  <c:v>-90</c:v>
                </c:pt>
                <c:pt idx="1151">
                  <c:v>-90</c:v>
                </c:pt>
                <c:pt idx="1152">
                  <c:v>-90</c:v>
                </c:pt>
                <c:pt idx="1153">
                  <c:v>-90</c:v>
                </c:pt>
                <c:pt idx="1154">
                  <c:v>-90</c:v>
                </c:pt>
                <c:pt idx="1155">
                  <c:v>-90</c:v>
                </c:pt>
                <c:pt idx="1156">
                  <c:v>-90</c:v>
                </c:pt>
                <c:pt idx="1157">
                  <c:v>-90</c:v>
                </c:pt>
                <c:pt idx="1158">
                  <c:v>-90</c:v>
                </c:pt>
                <c:pt idx="1159">
                  <c:v>-90</c:v>
                </c:pt>
                <c:pt idx="1160">
                  <c:v>-90</c:v>
                </c:pt>
                <c:pt idx="1161">
                  <c:v>-90</c:v>
                </c:pt>
                <c:pt idx="1162">
                  <c:v>-90</c:v>
                </c:pt>
                <c:pt idx="1163">
                  <c:v>-90</c:v>
                </c:pt>
                <c:pt idx="1164">
                  <c:v>-90</c:v>
                </c:pt>
                <c:pt idx="1165">
                  <c:v>-90</c:v>
                </c:pt>
                <c:pt idx="1166">
                  <c:v>-90</c:v>
                </c:pt>
                <c:pt idx="1167">
                  <c:v>-90</c:v>
                </c:pt>
                <c:pt idx="1168">
                  <c:v>-90</c:v>
                </c:pt>
                <c:pt idx="1169">
                  <c:v>-90</c:v>
                </c:pt>
                <c:pt idx="1170">
                  <c:v>-90</c:v>
                </c:pt>
                <c:pt idx="1171">
                  <c:v>-90</c:v>
                </c:pt>
                <c:pt idx="1172">
                  <c:v>-90</c:v>
                </c:pt>
                <c:pt idx="1173">
                  <c:v>-90</c:v>
                </c:pt>
                <c:pt idx="1174">
                  <c:v>-90</c:v>
                </c:pt>
                <c:pt idx="1175">
                  <c:v>-90</c:v>
                </c:pt>
                <c:pt idx="1176">
                  <c:v>-90</c:v>
                </c:pt>
                <c:pt idx="1177">
                  <c:v>-90</c:v>
                </c:pt>
                <c:pt idx="1178">
                  <c:v>-90</c:v>
                </c:pt>
                <c:pt idx="1179">
                  <c:v>-90</c:v>
                </c:pt>
                <c:pt idx="1180">
                  <c:v>-90</c:v>
                </c:pt>
                <c:pt idx="1181">
                  <c:v>-90</c:v>
                </c:pt>
                <c:pt idx="1182">
                  <c:v>-90</c:v>
                </c:pt>
                <c:pt idx="1183">
                  <c:v>-90</c:v>
                </c:pt>
                <c:pt idx="1184">
                  <c:v>-90</c:v>
                </c:pt>
                <c:pt idx="1185">
                  <c:v>-90</c:v>
                </c:pt>
                <c:pt idx="1186">
                  <c:v>-90</c:v>
                </c:pt>
                <c:pt idx="1187">
                  <c:v>-90</c:v>
                </c:pt>
                <c:pt idx="1188">
                  <c:v>-90</c:v>
                </c:pt>
                <c:pt idx="1189">
                  <c:v>-90</c:v>
                </c:pt>
                <c:pt idx="1190">
                  <c:v>-90</c:v>
                </c:pt>
                <c:pt idx="1191">
                  <c:v>-90</c:v>
                </c:pt>
                <c:pt idx="1192">
                  <c:v>-90</c:v>
                </c:pt>
                <c:pt idx="1193">
                  <c:v>-90</c:v>
                </c:pt>
                <c:pt idx="1194">
                  <c:v>-90</c:v>
                </c:pt>
                <c:pt idx="1195">
                  <c:v>-90</c:v>
                </c:pt>
                <c:pt idx="1196">
                  <c:v>-90</c:v>
                </c:pt>
                <c:pt idx="1197">
                  <c:v>-90</c:v>
                </c:pt>
                <c:pt idx="1198">
                  <c:v>-90</c:v>
                </c:pt>
                <c:pt idx="1199">
                  <c:v>-90</c:v>
                </c:pt>
                <c:pt idx="1200">
                  <c:v>-90</c:v>
                </c:pt>
                <c:pt idx="1201">
                  <c:v>-90</c:v>
                </c:pt>
                <c:pt idx="1202">
                  <c:v>-90</c:v>
                </c:pt>
                <c:pt idx="1203">
                  <c:v>-90</c:v>
                </c:pt>
                <c:pt idx="1204">
                  <c:v>-90</c:v>
                </c:pt>
                <c:pt idx="1205">
                  <c:v>-90</c:v>
                </c:pt>
                <c:pt idx="1206">
                  <c:v>-90</c:v>
                </c:pt>
                <c:pt idx="1207">
                  <c:v>-90</c:v>
                </c:pt>
                <c:pt idx="1208">
                  <c:v>-90</c:v>
                </c:pt>
                <c:pt idx="1209">
                  <c:v>-90</c:v>
                </c:pt>
                <c:pt idx="1210">
                  <c:v>-90</c:v>
                </c:pt>
                <c:pt idx="1211">
                  <c:v>-90</c:v>
                </c:pt>
                <c:pt idx="1212">
                  <c:v>-90</c:v>
                </c:pt>
                <c:pt idx="1213">
                  <c:v>-90</c:v>
                </c:pt>
                <c:pt idx="1214">
                  <c:v>-90</c:v>
                </c:pt>
                <c:pt idx="1215">
                  <c:v>-90</c:v>
                </c:pt>
                <c:pt idx="1216">
                  <c:v>-90</c:v>
                </c:pt>
                <c:pt idx="1217">
                  <c:v>-90</c:v>
                </c:pt>
                <c:pt idx="1218">
                  <c:v>-90</c:v>
                </c:pt>
                <c:pt idx="1219">
                  <c:v>-90</c:v>
                </c:pt>
                <c:pt idx="1220">
                  <c:v>-90</c:v>
                </c:pt>
                <c:pt idx="1221">
                  <c:v>-90</c:v>
                </c:pt>
                <c:pt idx="1222">
                  <c:v>-90</c:v>
                </c:pt>
                <c:pt idx="1223">
                  <c:v>-90</c:v>
                </c:pt>
                <c:pt idx="1224">
                  <c:v>-90</c:v>
                </c:pt>
                <c:pt idx="1225">
                  <c:v>-90</c:v>
                </c:pt>
                <c:pt idx="1226">
                  <c:v>-90</c:v>
                </c:pt>
                <c:pt idx="1227">
                  <c:v>-90</c:v>
                </c:pt>
                <c:pt idx="1228">
                  <c:v>-90</c:v>
                </c:pt>
                <c:pt idx="1229">
                  <c:v>-90</c:v>
                </c:pt>
                <c:pt idx="1230">
                  <c:v>-90</c:v>
                </c:pt>
                <c:pt idx="1231">
                  <c:v>-90</c:v>
                </c:pt>
                <c:pt idx="1232">
                  <c:v>-90</c:v>
                </c:pt>
                <c:pt idx="1233">
                  <c:v>-90</c:v>
                </c:pt>
                <c:pt idx="1234">
                  <c:v>-90</c:v>
                </c:pt>
                <c:pt idx="1235">
                  <c:v>-90</c:v>
                </c:pt>
                <c:pt idx="1236">
                  <c:v>-90</c:v>
                </c:pt>
                <c:pt idx="1237">
                  <c:v>-90</c:v>
                </c:pt>
                <c:pt idx="1238">
                  <c:v>-90</c:v>
                </c:pt>
                <c:pt idx="1239">
                  <c:v>-90</c:v>
                </c:pt>
                <c:pt idx="1240">
                  <c:v>-90</c:v>
                </c:pt>
                <c:pt idx="1241">
                  <c:v>-90</c:v>
                </c:pt>
                <c:pt idx="1242">
                  <c:v>-90</c:v>
                </c:pt>
                <c:pt idx="1243">
                  <c:v>-90</c:v>
                </c:pt>
                <c:pt idx="1244">
                  <c:v>-90</c:v>
                </c:pt>
                <c:pt idx="1245">
                  <c:v>-90</c:v>
                </c:pt>
                <c:pt idx="1246">
                  <c:v>-90</c:v>
                </c:pt>
                <c:pt idx="1247">
                  <c:v>-90</c:v>
                </c:pt>
                <c:pt idx="1248">
                  <c:v>-90</c:v>
                </c:pt>
                <c:pt idx="1249">
                  <c:v>-90</c:v>
                </c:pt>
                <c:pt idx="1250">
                  <c:v>-90</c:v>
                </c:pt>
                <c:pt idx="1251">
                  <c:v>-90</c:v>
                </c:pt>
                <c:pt idx="1252">
                  <c:v>-90</c:v>
                </c:pt>
                <c:pt idx="1253">
                  <c:v>-90</c:v>
                </c:pt>
                <c:pt idx="1254">
                  <c:v>-90</c:v>
                </c:pt>
                <c:pt idx="1255">
                  <c:v>-90</c:v>
                </c:pt>
                <c:pt idx="1256">
                  <c:v>-90</c:v>
                </c:pt>
                <c:pt idx="1257">
                  <c:v>-90</c:v>
                </c:pt>
                <c:pt idx="1258">
                  <c:v>-90</c:v>
                </c:pt>
                <c:pt idx="1259">
                  <c:v>-90</c:v>
                </c:pt>
                <c:pt idx="1260">
                  <c:v>-90</c:v>
                </c:pt>
                <c:pt idx="1261">
                  <c:v>-90</c:v>
                </c:pt>
                <c:pt idx="1262">
                  <c:v>-90</c:v>
                </c:pt>
                <c:pt idx="1263">
                  <c:v>-90</c:v>
                </c:pt>
                <c:pt idx="1264">
                  <c:v>-90</c:v>
                </c:pt>
                <c:pt idx="1265">
                  <c:v>-90</c:v>
                </c:pt>
                <c:pt idx="1266">
                  <c:v>-90</c:v>
                </c:pt>
                <c:pt idx="1267">
                  <c:v>-90</c:v>
                </c:pt>
                <c:pt idx="1268">
                  <c:v>-90</c:v>
                </c:pt>
                <c:pt idx="1269">
                  <c:v>-90</c:v>
                </c:pt>
                <c:pt idx="1270">
                  <c:v>-90</c:v>
                </c:pt>
                <c:pt idx="1271">
                  <c:v>-90</c:v>
                </c:pt>
                <c:pt idx="1272">
                  <c:v>-90</c:v>
                </c:pt>
                <c:pt idx="1273">
                  <c:v>-90</c:v>
                </c:pt>
                <c:pt idx="1274">
                  <c:v>-90</c:v>
                </c:pt>
                <c:pt idx="1275">
                  <c:v>-90</c:v>
                </c:pt>
                <c:pt idx="1276">
                  <c:v>-90</c:v>
                </c:pt>
                <c:pt idx="1277">
                  <c:v>-90</c:v>
                </c:pt>
                <c:pt idx="1278">
                  <c:v>-90</c:v>
                </c:pt>
                <c:pt idx="1279">
                  <c:v>-90</c:v>
                </c:pt>
                <c:pt idx="1280">
                  <c:v>-90</c:v>
                </c:pt>
                <c:pt idx="1281">
                  <c:v>-90</c:v>
                </c:pt>
                <c:pt idx="1282">
                  <c:v>-90</c:v>
                </c:pt>
                <c:pt idx="1283">
                  <c:v>-90</c:v>
                </c:pt>
                <c:pt idx="1284">
                  <c:v>-90</c:v>
                </c:pt>
                <c:pt idx="1285">
                  <c:v>-90</c:v>
                </c:pt>
                <c:pt idx="1286">
                  <c:v>-90</c:v>
                </c:pt>
                <c:pt idx="1287">
                  <c:v>-90</c:v>
                </c:pt>
                <c:pt idx="1288">
                  <c:v>-90</c:v>
                </c:pt>
                <c:pt idx="1289">
                  <c:v>-90</c:v>
                </c:pt>
                <c:pt idx="1290">
                  <c:v>-90</c:v>
                </c:pt>
                <c:pt idx="1291">
                  <c:v>-90</c:v>
                </c:pt>
                <c:pt idx="1292">
                  <c:v>-90</c:v>
                </c:pt>
                <c:pt idx="1293">
                  <c:v>-90</c:v>
                </c:pt>
                <c:pt idx="1294">
                  <c:v>-90</c:v>
                </c:pt>
                <c:pt idx="1295">
                  <c:v>-90</c:v>
                </c:pt>
                <c:pt idx="1296">
                  <c:v>-90</c:v>
                </c:pt>
                <c:pt idx="1297">
                  <c:v>-90</c:v>
                </c:pt>
                <c:pt idx="1298">
                  <c:v>-90</c:v>
                </c:pt>
                <c:pt idx="1299">
                  <c:v>-90</c:v>
                </c:pt>
                <c:pt idx="1300">
                  <c:v>-90</c:v>
                </c:pt>
                <c:pt idx="1301">
                  <c:v>-90</c:v>
                </c:pt>
                <c:pt idx="1302">
                  <c:v>-90</c:v>
                </c:pt>
                <c:pt idx="1303">
                  <c:v>-90</c:v>
                </c:pt>
                <c:pt idx="1304">
                  <c:v>-90</c:v>
                </c:pt>
                <c:pt idx="1305">
                  <c:v>-90</c:v>
                </c:pt>
                <c:pt idx="1306">
                  <c:v>-90</c:v>
                </c:pt>
                <c:pt idx="1307">
                  <c:v>-90</c:v>
                </c:pt>
                <c:pt idx="1308">
                  <c:v>-90</c:v>
                </c:pt>
                <c:pt idx="1309">
                  <c:v>-90</c:v>
                </c:pt>
                <c:pt idx="1310">
                  <c:v>-90</c:v>
                </c:pt>
                <c:pt idx="1311">
                  <c:v>-90</c:v>
                </c:pt>
                <c:pt idx="1312">
                  <c:v>-90</c:v>
                </c:pt>
                <c:pt idx="1313">
                  <c:v>-90</c:v>
                </c:pt>
                <c:pt idx="1314">
                  <c:v>-90</c:v>
                </c:pt>
                <c:pt idx="1315">
                  <c:v>-90</c:v>
                </c:pt>
                <c:pt idx="1316">
                  <c:v>-90</c:v>
                </c:pt>
                <c:pt idx="1317">
                  <c:v>-90</c:v>
                </c:pt>
                <c:pt idx="1318">
                  <c:v>-90</c:v>
                </c:pt>
                <c:pt idx="1319">
                  <c:v>-90</c:v>
                </c:pt>
                <c:pt idx="1320">
                  <c:v>-90</c:v>
                </c:pt>
                <c:pt idx="1321">
                  <c:v>-90</c:v>
                </c:pt>
                <c:pt idx="1322">
                  <c:v>-90</c:v>
                </c:pt>
                <c:pt idx="1323">
                  <c:v>-90</c:v>
                </c:pt>
                <c:pt idx="1324">
                  <c:v>-90</c:v>
                </c:pt>
                <c:pt idx="1325">
                  <c:v>-90</c:v>
                </c:pt>
                <c:pt idx="1326">
                  <c:v>-90</c:v>
                </c:pt>
                <c:pt idx="1327">
                  <c:v>-90</c:v>
                </c:pt>
                <c:pt idx="1328">
                  <c:v>-90</c:v>
                </c:pt>
                <c:pt idx="1329">
                  <c:v>-90</c:v>
                </c:pt>
                <c:pt idx="1330">
                  <c:v>-90</c:v>
                </c:pt>
                <c:pt idx="1331">
                  <c:v>-90</c:v>
                </c:pt>
                <c:pt idx="1332">
                  <c:v>-90</c:v>
                </c:pt>
                <c:pt idx="1333">
                  <c:v>-90</c:v>
                </c:pt>
                <c:pt idx="1334">
                  <c:v>-90</c:v>
                </c:pt>
                <c:pt idx="1335">
                  <c:v>-90</c:v>
                </c:pt>
                <c:pt idx="1336">
                  <c:v>-90</c:v>
                </c:pt>
                <c:pt idx="1337">
                  <c:v>-90</c:v>
                </c:pt>
                <c:pt idx="1338">
                  <c:v>-90</c:v>
                </c:pt>
                <c:pt idx="1339">
                  <c:v>-90</c:v>
                </c:pt>
                <c:pt idx="1340">
                  <c:v>-90</c:v>
                </c:pt>
                <c:pt idx="1341">
                  <c:v>-90</c:v>
                </c:pt>
                <c:pt idx="1342">
                  <c:v>-90</c:v>
                </c:pt>
                <c:pt idx="1343">
                  <c:v>-90</c:v>
                </c:pt>
                <c:pt idx="1344">
                  <c:v>-90</c:v>
                </c:pt>
                <c:pt idx="1345">
                  <c:v>-90</c:v>
                </c:pt>
                <c:pt idx="1346">
                  <c:v>-90</c:v>
                </c:pt>
                <c:pt idx="1347">
                  <c:v>-90</c:v>
                </c:pt>
                <c:pt idx="1348">
                  <c:v>-90</c:v>
                </c:pt>
                <c:pt idx="1349">
                  <c:v>-90</c:v>
                </c:pt>
                <c:pt idx="1350">
                  <c:v>-90</c:v>
                </c:pt>
                <c:pt idx="1351">
                  <c:v>-90</c:v>
                </c:pt>
                <c:pt idx="1352">
                  <c:v>-90</c:v>
                </c:pt>
                <c:pt idx="1353">
                  <c:v>-90</c:v>
                </c:pt>
                <c:pt idx="1354">
                  <c:v>-90</c:v>
                </c:pt>
                <c:pt idx="1355">
                  <c:v>-90</c:v>
                </c:pt>
                <c:pt idx="1356">
                  <c:v>-90</c:v>
                </c:pt>
                <c:pt idx="1357">
                  <c:v>-90</c:v>
                </c:pt>
                <c:pt idx="1358">
                  <c:v>-90</c:v>
                </c:pt>
                <c:pt idx="1359">
                  <c:v>-90</c:v>
                </c:pt>
                <c:pt idx="1360">
                  <c:v>-90</c:v>
                </c:pt>
                <c:pt idx="1361">
                  <c:v>-90</c:v>
                </c:pt>
                <c:pt idx="1362">
                  <c:v>-90</c:v>
                </c:pt>
                <c:pt idx="1363">
                  <c:v>-90</c:v>
                </c:pt>
                <c:pt idx="1364">
                  <c:v>-90</c:v>
                </c:pt>
                <c:pt idx="1365">
                  <c:v>-90</c:v>
                </c:pt>
                <c:pt idx="1366">
                  <c:v>-90</c:v>
                </c:pt>
                <c:pt idx="1367">
                  <c:v>-90</c:v>
                </c:pt>
                <c:pt idx="1368">
                  <c:v>-90</c:v>
                </c:pt>
                <c:pt idx="1369">
                  <c:v>-90</c:v>
                </c:pt>
                <c:pt idx="1370">
                  <c:v>-90</c:v>
                </c:pt>
                <c:pt idx="1371">
                  <c:v>-90</c:v>
                </c:pt>
                <c:pt idx="1372">
                  <c:v>-90</c:v>
                </c:pt>
                <c:pt idx="1373">
                  <c:v>-90</c:v>
                </c:pt>
                <c:pt idx="1374">
                  <c:v>-90</c:v>
                </c:pt>
                <c:pt idx="1375">
                  <c:v>-90</c:v>
                </c:pt>
                <c:pt idx="1376">
                  <c:v>-90</c:v>
                </c:pt>
                <c:pt idx="1377">
                  <c:v>-90</c:v>
                </c:pt>
                <c:pt idx="1378">
                  <c:v>-90</c:v>
                </c:pt>
                <c:pt idx="1379">
                  <c:v>-90</c:v>
                </c:pt>
                <c:pt idx="1380">
                  <c:v>-90</c:v>
                </c:pt>
                <c:pt idx="1381">
                  <c:v>-90</c:v>
                </c:pt>
                <c:pt idx="1382">
                  <c:v>-90</c:v>
                </c:pt>
                <c:pt idx="1383">
                  <c:v>-90</c:v>
                </c:pt>
                <c:pt idx="1384">
                  <c:v>-90</c:v>
                </c:pt>
                <c:pt idx="1385">
                  <c:v>-90</c:v>
                </c:pt>
                <c:pt idx="1386">
                  <c:v>-90</c:v>
                </c:pt>
                <c:pt idx="1387">
                  <c:v>-90</c:v>
                </c:pt>
                <c:pt idx="1388">
                  <c:v>-90</c:v>
                </c:pt>
                <c:pt idx="1389">
                  <c:v>-90</c:v>
                </c:pt>
                <c:pt idx="1390">
                  <c:v>-90</c:v>
                </c:pt>
                <c:pt idx="1391">
                  <c:v>-90</c:v>
                </c:pt>
                <c:pt idx="1392">
                  <c:v>-90</c:v>
                </c:pt>
                <c:pt idx="1393">
                  <c:v>-90</c:v>
                </c:pt>
                <c:pt idx="1394">
                  <c:v>-90</c:v>
                </c:pt>
                <c:pt idx="1395">
                  <c:v>-90</c:v>
                </c:pt>
                <c:pt idx="1396">
                  <c:v>-90</c:v>
                </c:pt>
                <c:pt idx="1397">
                  <c:v>-90</c:v>
                </c:pt>
                <c:pt idx="1398">
                  <c:v>-90</c:v>
                </c:pt>
                <c:pt idx="1399">
                  <c:v>-90</c:v>
                </c:pt>
                <c:pt idx="1400">
                  <c:v>-90</c:v>
                </c:pt>
                <c:pt idx="1401">
                  <c:v>-90</c:v>
                </c:pt>
                <c:pt idx="1402">
                  <c:v>-90</c:v>
                </c:pt>
                <c:pt idx="1403">
                  <c:v>-90</c:v>
                </c:pt>
                <c:pt idx="1404">
                  <c:v>-90</c:v>
                </c:pt>
                <c:pt idx="1405">
                  <c:v>-90</c:v>
                </c:pt>
                <c:pt idx="1406">
                  <c:v>-90</c:v>
                </c:pt>
                <c:pt idx="1407">
                  <c:v>-90</c:v>
                </c:pt>
                <c:pt idx="1408">
                  <c:v>-90</c:v>
                </c:pt>
                <c:pt idx="1409">
                  <c:v>-90</c:v>
                </c:pt>
                <c:pt idx="1410">
                  <c:v>-90</c:v>
                </c:pt>
                <c:pt idx="1411">
                  <c:v>-90</c:v>
                </c:pt>
                <c:pt idx="1412">
                  <c:v>-90</c:v>
                </c:pt>
                <c:pt idx="1413">
                  <c:v>-90</c:v>
                </c:pt>
                <c:pt idx="1414">
                  <c:v>-90</c:v>
                </c:pt>
                <c:pt idx="1415">
                  <c:v>-90</c:v>
                </c:pt>
                <c:pt idx="1416">
                  <c:v>-90</c:v>
                </c:pt>
                <c:pt idx="1417">
                  <c:v>-90</c:v>
                </c:pt>
                <c:pt idx="1418">
                  <c:v>-90</c:v>
                </c:pt>
                <c:pt idx="1419">
                  <c:v>-90</c:v>
                </c:pt>
                <c:pt idx="1420">
                  <c:v>-90</c:v>
                </c:pt>
                <c:pt idx="1421">
                  <c:v>-90</c:v>
                </c:pt>
                <c:pt idx="1422">
                  <c:v>-90</c:v>
                </c:pt>
                <c:pt idx="1423">
                  <c:v>-90</c:v>
                </c:pt>
                <c:pt idx="1424">
                  <c:v>-90</c:v>
                </c:pt>
                <c:pt idx="1425">
                  <c:v>-90</c:v>
                </c:pt>
                <c:pt idx="1426">
                  <c:v>-90</c:v>
                </c:pt>
                <c:pt idx="1427">
                  <c:v>-90</c:v>
                </c:pt>
                <c:pt idx="1428">
                  <c:v>-90</c:v>
                </c:pt>
                <c:pt idx="1429">
                  <c:v>-90</c:v>
                </c:pt>
                <c:pt idx="1430">
                  <c:v>-90</c:v>
                </c:pt>
                <c:pt idx="1431">
                  <c:v>-90</c:v>
                </c:pt>
                <c:pt idx="1432">
                  <c:v>-90</c:v>
                </c:pt>
                <c:pt idx="1433">
                  <c:v>-90</c:v>
                </c:pt>
                <c:pt idx="1434">
                  <c:v>-90</c:v>
                </c:pt>
                <c:pt idx="1435">
                  <c:v>-90</c:v>
                </c:pt>
                <c:pt idx="1436">
                  <c:v>-90</c:v>
                </c:pt>
                <c:pt idx="1437">
                  <c:v>-90</c:v>
                </c:pt>
                <c:pt idx="1438">
                  <c:v>-90</c:v>
                </c:pt>
                <c:pt idx="1439">
                  <c:v>-90</c:v>
                </c:pt>
                <c:pt idx="1440">
                  <c:v>-90</c:v>
                </c:pt>
                <c:pt idx="1441">
                  <c:v>-90</c:v>
                </c:pt>
                <c:pt idx="1442">
                  <c:v>-90</c:v>
                </c:pt>
                <c:pt idx="1443">
                  <c:v>-90</c:v>
                </c:pt>
                <c:pt idx="1444">
                  <c:v>-90</c:v>
                </c:pt>
                <c:pt idx="1445">
                  <c:v>-90</c:v>
                </c:pt>
                <c:pt idx="1446">
                  <c:v>-90</c:v>
                </c:pt>
                <c:pt idx="1447">
                  <c:v>-90</c:v>
                </c:pt>
                <c:pt idx="1448">
                  <c:v>-90</c:v>
                </c:pt>
                <c:pt idx="1449">
                  <c:v>-90</c:v>
                </c:pt>
                <c:pt idx="1450">
                  <c:v>-90</c:v>
                </c:pt>
                <c:pt idx="1451">
                  <c:v>-90</c:v>
                </c:pt>
                <c:pt idx="1452">
                  <c:v>-90</c:v>
                </c:pt>
                <c:pt idx="1453">
                  <c:v>-90</c:v>
                </c:pt>
                <c:pt idx="1454">
                  <c:v>-90</c:v>
                </c:pt>
                <c:pt idx="1455">
                  <c:v>-90</c:v>
                </c:pt>
                <c:pt idx="1456">
                  <c:v>-90</c:v>
                </c:pt>
                <c:pt idx="1457">
                  <c:v>-90</c:v>
                </c:pt>
                <c:pt idx="1458">
                  <c:v>-90</c:v>
                </c:pt>
                <c:pt idx="1459">
                  <c:v>-90</c:v>
                </c:pt>
                <c:pt idx="1460">
                  <c:v>-90</c:v>
                </c:pt>
                <c:pt idx="1461">
                  <c:v>-90</c:v>
                </c:pt>
                <c:pt idx="1462">
                  <c:v>-90</c:v>
                </c:pt>
                <c:pt idx="1463">
                  <c:v>-90</c:v>
                </c:pt>
                <c:pt idx="1464">
                  <c:v>-90</c:v>
                </c:pt>
                <c:pt idx="1465">
                  <c:v>-90</c:v>
                </c:pt>
                <c:pt idx="1466">
                  <c:v>-90</c:v>
                </c:pt>
                <c:pt idx="1467">
                  <c:v>-90</c:v>
                </c:pt>
                <c:pt idx="1468">
                  <c:v>-90</c:v>
                </c:pt>
                <c:pt idx="1469">
                  <c:v>-90</c:v>
                </c:pt>
                <c:pt idx="1470">
                  <c:v>-90</c:v>
                </c:pt>
                <c:pt idx="1471">
                  <c:v>-90</c:v>
                </c:pt>
                <c:pt idx="1472">
                  <c:v>-90</c:v>
                </c:pt>
                <c:pt idx="1473">
                  <c:v>-90</c:v>
                </c:pt>
                <c:pt idx="1474">
                  <c:v>-90</c:v>
                </c:pt>
                <c:pt idx="1475">
                  <c:v>-90</c:v>
                </c:pt>
                <c:pt idx="1476">
                  <c:v>-90</c:v>
                </c:pt>
                <c:pt idx="1477">
                  <c:v>-90</c:v>
                </c:pt>
                <c:pt idx="1478">
                  <c:v>-90</c:v>
                </c:pt>
                <c:pt idx="1479">
                  <c:v>-90</c:v>
                </c:pt>
                <c:pt idx="1480">
                  <c:v>-90</c:v>
                </c:pt>
                <c:pt idx="1481">
                  <c:v>-90</c:v>
                </c:pt>
                <c:pt idx="1482">
                  <c:v>-90</c:v>
                </c:pt>
                <c:pt idx="1483">
                  <c:v>-90</c:v>
                </c:pt>
                <c:pt idx="1484">
                  <c:v>-90</c:v>
                </c:pt>
                <c:pt idx="1485">
                  <c:v>-90</c:v>
                </c:pt>
                <c:pt idx="1486">
                  <c:v>-90</c:v>
                </c:pt>
                <c:pt idx="1487">
                  <c:v>-90</c:v>
                </c:pt>
                <c:pt idx="1488">
                  <c:v>-90</c:v>
                </c:pt>
                <c:pt idx="1489">
                  <c:v>-90</c:v>
                </c:pt>
                <c:pt idx="1490">
                  <c:v>-90</c:v>
                </c:pt>
                <c:pt idx="1491">
                  <c:v>-90</c:v>
                </c:pt>
                <c:pt idx="1492">
                  <c:v>-90</c:v>
                </c:pt>
                <c:pt idx="1493">
                  <c:v>-90</c:v>
                </c:pt>
                <c:pt idx="1494">
                  <c:v>-90</c:v>
                </c:pt>
                <c:pt idx="1495">
                  <c:v>-90</c:v>
                </c:pt>
                <c:pt idx="1496">
                  <c:v>-90</c:v>
                </c:pt>
                <c:pt idx="1497">
                  <c:v>-90</c:v>
                </c:pt>
                <c:pt idx="1498">
                  <c:v>-90</c:v>
                </c:pt>
                <c:pt idx="1499">
                  <c:v>-90</c:v>
                </c:pt>
                <c:pt idx="1500">
                  <c:v>-90</c:v>
                </c:pt>
                <c:pt idx="1501">
                  <c:v>-90</c:v>
                </c:pt>
                <c:pt idx="1502">
                  <c:v>-90</c:v>
                </c:pt>
                <c:pt idx="1503">
                  <c:v>-90</c:v>
                </c:pt>
                <c:pt idx="1504">
                  <c:v>-90</c:v>
                </c:pt>
                <c:pt idx="1505">
                  <c:v>-90</c:v>
                </c:pt>
                <c:pt idx="1506">
                  <c:v>-90</c:v>
                </c:pt>
                <c:pt idx="1507">
                  <c:v>-90</c:v>
                </c:pt>
                <c:pt idx="1508">
                  <c:v>-90</c:v>
                </c:pt>
                <c:pt idx="1509">
                  <c:v>-90</c:v>
                </c:pt>
                <c:pt idx="1510">
                  <c:v>-90</c:v>
                </c:pt>
                <c:pt idx="1511">
                  <c:v>-90</c:v>
                </c:pt>
                <c:pt idx="1512">
                  <c:v>-90</c:v>
                </c:pt>
                <c:pt idx="1513">
                  <c:v>-90</c:v>
                </c:pt>
                <c:pt idx="1514">
                  <c:v>-90</c:v>
                </c:pt>
                <c:pt idx="1515">
                  <c:v>-90</c:v>
                </c:pt>
                <c:pt idx="1516">
                  <c:v>-90</c:v>
                </c:pt>
                <c:pt idx="1517">
                  <c:v>-90</c:v>
                </c:pt>
                <c:pt idx="1518">
                  <c:v>-90</c:v>
                </c:pt>
                <c:pt idx="1519">
                  <c:v>-90</c:v>
                </c:pt>
                <c:pt idx="1520">
                  <c:v>-90</c:v>
                </c:pt>
                <c:pt idx="1521">
                  <c:v>-90</c:v>
                </c:pt>
                <c:pt idx="1522">
                  <c:v>-90</c:v>
                </c:pt>
                <c:pt idx="1523">
                  <c:v>-90</c:v>
                </c:pt>
                <c:pt idx="1524">
                  <c:v>-90</c:v>
                </c:pt>
                <c:pt idx="1525">
                  <c:v>-90</c:v>
                </c:pt>
                <c:pt idx="1526">
                  <c:v>-90</c:v>
                </c:pt>
                <c:pt idx="1527">
                  <c:v>-90</c:v>
                </c:pt>
                <c:pt idx="1528">
                  <c:v>-90</c:v>
                </c:pt>
                <c:pt idx="1529">
                  <c:v>-90</c:v>
                </c:pt>
                <c:pt idx="1530">
                  <c:v>-90</c:v>
                </c:pt>
                <c:pt idx="1531">
                  <c:v>-90</c:v>
                </c:pt>
                <c:pt idx="1532">
                  <c:v>-90</c:v>
                </c:pt>
                <c:pt idx="1533">
                  <c:v>-90</c:v>
                </c:pt>
                <c:pt idx="1534">
                  <c:v>-90</c:v>
                </c:pt>
                <c:pt idx="1535">
                  <c:v>-90</c:v>
                </c:pt>
                <c:pt idx="1536">
                  <c:v>-90</c:v>
                </c:pt>
                <c:pt idx="1537">
                  <c:v>-90</c:v>
                </c:pt>
                <c:pt idx="1538">
                  <c:v>-90</c:v>
                </c:pt>
                <c:pt idx="1539">
                  <c:v>-90</c:v>
                </c:pt>
                <c:pt idx="1540">
                  <c:v>-90</c:v>
                </c:pt>
                <c:pt idx="1541">
                  <c:v>-90</c:v>
                </c:pt>
                <c:pt idx="1542">
                  <c:v>-90</c:v>
                </c:pt>
                <c:pt idx="1543">
                  <c:v>-90</c:v>
                </c:pt>
                <c:pt idx="1544">
                  <c:v>-90</c:v>
                </c:pt>
                <c:pt idx="1545">
                  <c:v>-90</c:v>
                </c:pt>
                <c:pt idx="1546">
                  <c:v>-90</c:v>
                </c:pt>
                <c:pt idx="1547">
                  <c:v>-90</c:v>
                </c:pt>
                <c:pt idx="1548">
                  <c:v>-90</c:v>
                </c:pt>
                <c:pt idx="1549">
                  <c:v>-90</c:v>
                </c:pt>
                <c:pt idx="1550">
                  <c:v>-90</c:v>
                </c:pt>
                <c:pt idx="1551">
                  <c:v>-90</c:v>
                </c:pt>
                <c:pt idx="1552">
                  <c:v>-90</c:v>
                </c:pt>
                <c:pt idx="1553">
                  <c:v>-90</c:v>
                </c:pt>
                <c:pt idx="1554">
                  <c:v>-90</c:v>
                </c:pt>
                <c:pt idx="1555">
                  <c:v>-90</c:v>
                </c:pt>
                <c:pt idx="1556">
                  <c:v>-90</c:v>
                </c:pt>
                <c:pt idx="1557">
                  <c:v>-90</c:v>
                </c:pt>
                <c:pt idx="1558">
                  <c:v>-90</c:v>
                </c:pt>
                <c:pt idx="1559">
                  <c:v>-90</c:v>
                </c:pt>
                <c:pt idx="1560">
                  <c:v>-90</c:v>
                </c:pt>
                <c:pt idx="1561">
                  <c:v>-90</c:v>
                </c:pt>
                <c:pt idx="1562">
                  <c:v>-90</c:v>
                </c:pt>
                <c:pt idx="1563">
                  <c:v>-90</c:v>
                </c:pt>
                <c:pt idx="1564">
                  <c:v>-90</c:v>
                </c:pt>
                <c:pt idx="1565">
                  <c:v>-90</c:v>
                </c:pt>
                <c:pt idx="1566">
                  <c:v>-90</c:v>
                </c:pt>
                <c:pt idx="1567">
                  <c:v>-90</c:v>
                </c:pt>
                <c:pt idx="1568">
                  <c:v>-90</c:v>
                </c:pt>
                <c:pt idx="1569">
                  <c:v>-90</c:v>
                </c:pt>
                <c:pt idx="1570">
                  <c:v>-90</c:v>
                </c:pt>
                <c:pt idx="1571">
                  <c:v>-90</c:v>
                </c:pt>
                <c:pt idx="1572">
                  <c:v>-90</c:v>
                </c:pt>
                <c:pt idx="1573">
                  <c:v>-90</c:v>
                </c:pt>
                <c:pt idx="1574">
                  <c:v>-90</c:v>
                </c:pt>
                <c:pt idx="1575">
                  <c:v>-90</c:v>
                </c:pt>
                <c:pt idx="1576">
                  <c:v>-90</c:v>
                </c:pt>
                <c:pt idx="1577">
                  <c:v>-90</c:v>
                </c:pt>
                <c:pt idx="1578">
                  <c:v>-90</c:v>
                </c:pt>
                <c:pt idx="1579">
                  <c:v>-90</c:v>
                </c:pt>
                <c:pt idx="1580">
                  <c:v>-90</c:v>
                </c:pt>
                <c:pt idx="1581">
                  <c:v>-90</c:v>
                </c:pt>
                <c:pt idx="1582">
                  <c:v>-90</c:v>
                </c:pt>
                <c:pt idx="1583">
                  <c:v>-90</c:v>
                </c:pt>
                <c:pt idx="1584">
                  <c:v>-90</c:v>
                </c:pt>
                <c:pt idx="1585">
                  <c:v>-90</c:v>
                </c:pt>
                <c:pt idx="1586">
                  <c:v>-90</c:v>
                </c:pt>
                <c:pt idx="1587">
                  <c:v>-90</c:v>
                </c:pt>
                <c:pt idx="1588">
                  <c:v>-90</c:v>
                </c:pt>
                <c:pt idx="1589">
                  <c:v>-90</c:v>
                </c:pt>
                <c:pt idx="1590">
                  <c:v>-90</c:v>
                </c:pt>
                <c:pt idx="1591">
                  <c:v>-90</c:v>
                </c:pt>
                <c:pt idx="1592">
                  <c:v>-90</c:v>
                </c:pt>
                <c:pt idx="1593">
                  <c:v>-90</c:v>
                </c:pt>
                <c:pt idx="1594">
                  <c:v>-90</c:v>
                </c:pt>
                <c:pt idx="1595">
                  <c:v>-90</c:v>
                </c:pt>
                <c:pt idx="1596">
                  <c:v>-90</c:v>
                </c:pt>
                <c:pt idx="1597">
                  <c:v>-90</c:v>
                </c:pt>
                <c:pt idx="1598">
                  <c:v>-90</c:v>
                </c:pt>
                <c:pt idx="1599">
                  <c:v>-90</c:v>
                </c:pt>
                <c:pt idx="1600">
                  <c:v>-90</c:v>
                </c:pt>
                <c:pt idx="1601">
                  <c:v>-90</c:v>
                </c:pt>
                <c:pt idx="1602">
                  <c:v>-90</c:v>
                </c:pt>
                <c:pt idx="1603">
                  <c:v>-90</c:v>
                </c:pt>
                <c:pt idx="1604">
                  <c:v>-90</c:v>
                </c:pt>
                <c:pt idx="1605">
                  <c:v>-90</c:v>
                </c:pt>
                <c:pt idx="1606">
                  <c:v>-90</c:v>
                </c:pt>
                <c:pt idx="1607">
                  <c:v>-90</c:v>
                </c:pt>
                <c:pt idx="1608">
                  <c:v>-90</c:v>
                </c:pt>
                <c:pt idx="1609">
                  <c:v>-90</c:v>
                </c:pt>
                <c:pt idx="1610">
                  <c:v>-90</c:v>
                </c:pt>
                <c:pt idx="1611">
                  <c:v>-90</c:v>
                </c:pt>
                <c:pt idx="1612">
                  <c:v>-90</c:v>
                </c:pt>
                <c:pt idx="1613">
                  <c:v>-90</c:v>
                </c:pt>
                <c:pt idx="1614">
                  <c:v>-90</c:v>
                </c:pt>
                <c:pt idx="1615">
                  <c:v>-90</c:v>
                </c:pt>
                <c:pt idx="1616">
                  <c:v>-90</c:v>
                </c:pt>
                <c:pt idx="1617">
                  <c:v>-90</c:v>
                </c:pt>
                <c:pt idx="1618">
                  <c:v>-90</c:v>
                </c:pt>
                <c:pt idx="1619">
                  <c:v>-90</c:v>
                </c:pt>
                <c:pt idx="1620">
                  <c:v>-90</c:v>
                </c:pt>
                <c:pt idx="1621">
                  <c:v>-90</c:v>
                </c:pt>
                <c:pt idx="1622">
                  <c:v>-90</c:v>
                </c:pt>
                <c:pt idx="1623">
                  <c:v>-90</c:v>
                </c:pt>
                <c:pt idx="1624">
                  <c:v>-90</c:v>
                </c:pt>
                <c:pt idx="1625">
                  <c:v>-90</c:v>
                </c:pt>
                <c:pt idx="1626">
                  <c:v>-90</c:v>
                </c:pt>
                <c:pt idx="1627">
                  <c:v>-90</c:v>
                </c:pt>
                <c:pt idx="1628">
                  <c:v>-90</c:v>
                </c:pt>
                <c:pt idx="1629">
                  <c:v>-90</c:v>
                </c:pt>
                <c:pt idx="1630">
                  <c:v>-90</c:v>
                </c:pt>
                <c:pt idx="1631">
                  <c:v>-90</c:v>
                </c:pt>
                <c:pt idx="1632">
                  <c:v>-90</c:v>
                </c:pt>
                <c:pt idx="1633">
                  <c:v>-90</c:v>
                </c:pt>
                <c:pt idx="1634">
                  <c:v>-90</c:v>
                </c:pt>
                <c:pt idx="1635">
                  <c:v>-90</c:v>
                </c:pt>
                <c:pt idx="1636">
                  <c:v>-90</c:v>
                </c:pt>
                <c:pt idx="1637">
                  <c:v>-90</c:v>
                </c:pt>
                <c:pt idx="1638">
                  <c:v>-90</c:v>
                </c:pt>
                <c:pt idx="1639">
                  <c:v>-90</c:v>
                </c:pt>
                <c:pt idx="1640">
                  <c:v>-90</c:v>
                </c:pt>
                <c:pt idx="1641">
                  <c:v>-90</c:v>
                </c:pt>
                <c:pt idx="1642">
                  <c:v>-90</c:v>
                </c:pt>
                <c:pt idx="1643">
                  <c:v>-90</c:v>
                </c:pt>
                <c:pt idx="1644">
                  <c:v>-90</c:v>
                </c:pt>
                <c:pt idx="1645">
                  <c:v>-90</c:v>
                </c:pt>
                <c:pt idx="1646">
                  <c:v>-90</c:v>
                </c:pt>
                <c:pt idx="1647">
                  <c:v>-90</c:v>
                </c:pt>
                <c:pt idx="1648">
                  <c:v>-90</c:v>
                </c:pt>
                <c:pt idx="1649">
                  <c:v>-90</c:v>
                </c:pt>
                <c:pt idx="1650">
                  <c:v>-90</c:v>
                </c:pt>
                <c:pt idx="1651">
                  <c:v>-90</c:v>
                </c:pt>
                <c:pt idx="1652">
                  <c:v>-90</c:v>
                </c:pt>
                <c:pt idx="1653">
                  <c:v>-90</c:v>
                </c:pt>
                <c:pt idx="1654">
                  <c:v>-90</c:v>
                </c:pt>
                <c:pt idx="1655">
                  <c:v>-90</c:v>
                </c:pt>
                <c:pt idx="1656">
                  <c:v>-90</c:v>
                </c:pt>
                <c:pt idx="1657">
                  <c:v>-90</c:v>
                </c:pt>
                <c:pt idx="1658">
                  <c:v>-90</c:v>
                </c:pt>
                <c:pt idx="1659">
                  <c:v>-90</c:v>
                </c:pt>
                <c:pt idx="1660">
                  <c:v>-90</c:v>
                </c:pt>
                <c:pt idx="1661">
                  <c:v>-90</c:v>
                </c:pt>
                <c:pt idx="1662">
                  <c:v>-90</c:v>
                </c:pt>
                <c:pt idx="1663">
                  <c:v>-90</c:v>
                </c:pt>
                <c:pt idx="1664">
                  <c:v>-90</c:v>
                </c:pt>
                <c:pt idx="1665">
                  <c:v>-90</c:v>
                </c:pt>
                <c:pt idx="1666">
                  <c:v>-90</c:v>
                </c:pt>
                <c:pt idx="1667">
                  <c:v>-90</c:v>
                </c:pt>
                <c:pt idx="1668">
                  <c:v>-90</c:v>
                </c:pt>
                <c:pt idx="1669">
                  <c:v>-90</c:v>
                </c:pt>
                <c:pt idx="1670">
                  <c:v>-90</c:v>
                </c:pt>
                <c:pt idx="1671">
                  <c:v>-90</c:v>
                </c:pt>
                <c:pt idx="1672">
                  <c:v>-90</c:v>
                </c:pt>
                <c:pt idx="1673">
                  <c:v>-90</c:v>
                </c:pt>
                <c:pt idx="1674">
                  <c:v>-90</c:v>
                </c:pt>
                <c:pt idx="1675">
                  <c:v>-90</c:v>
                </c:pt>
                <c:pt idx="1676">
                  <c:v>-90</c:v>
                </c:pt>
                <c:pt idx="1677">
                  <c:v>-90</c:v>
                </c:pt>
                <c:pt idx="1678">
                  <c:v>-90</c:v>
                </c:pt>
                <c:pt idx="1679">
                  <c:v>-90</c:v>
                </c:pt>
                <c:pt idx="1680">
                  <c:v>-90</c:v>
                </c:pt>
                <c:pt idx="1681">
                  <c:v>-90</c:v>
                </c:pt>
                <c:pt idx="1682">
                  <c:v>-90</c:v>
                </c:pt>
                <c:pt idx="1683">
                  <c:v>-90</c:v>
                </c:pt>
                <c:pt idx="1684">
                  <c:v>-90</c:v>
                </c:pt>
                <c:pt idx="1685">
                  <c:v>-90</c:v>
                </c:pt>
                <c:pt idx="1686">
                  <c:v>-90</c:v>
                </c:pt>
                <c:pt idx="1687">
                  <c:v>-90</c:v>
                </c:pt>
                <c:pt idx="1688">
                  <c:v>-90</c:v>
                </c:pt>
                <c:pt idx="1689">
                  <c:v>-90</c:v>
                </c:pt>
                <c:pt idx="1690">
                  <c:v>-90</c:v>
                </c:pt>
                <c:pt idx="1691">
                  <c:v>-90</c:v>
                </c:pt>
                <c:pt idx="1692">
                  <c:v>-90</c:v>
                </c:pt>
                <c:pt idx="1693">
                  <c:v>-90</c:v>
                </c:pt>
                <c:pt idx="1694">
                  <c:v>-90</c:v>
                </c:pt>
                <c:pt idx="1695">
                  <c:v>-90</c:v>
                </c:pt>
                <c:pt idx="1696">
                  <c:v>-90</c:v>
                </c:pt>
                <c:pt idx="1697">
                  <c:v>-90</c:v>
                </c:pt>
                <c:pt idx="1698">
                  <c:v>-90</c:v>
                </c:pt>
                <c:pt idx="1699">
                  <c:v>-90</c:v>
                </c:pt>
                <c:pt idx="1700">
                  <c:v>-90</c:v>
                </c:pt>
                <c:pt idx="1701">
                  <c:v>-90</c:v>
                </c:pt>
                <c:pt idx="1702">
                  <c:v>-90</c:v>
                </c:pt>
                <c:pt idx="1703">
                  <c:v>-90</c:v>
                </c:pt>
                <c:pt idx="1704">
                  <c:v>-90</c:v>
                </c:pt>
                <c:pt idx="1705">
                  <c:v>-90</c:v>
                </c:pt>
                <c:pt idx="1706">
                  <c:v>-90</c:v>
                </c:pt>
                <c:pt idx="1707">
                  <c:v>-90</c:v>
                </c:pt>
                <c:pt idx="1708">
                  <c:v>-90</c:v>
                </c:pt>
                <c:pt idx="1709">
                  <c:v>-90</c:v>
                </c:pt>
                <c:pt idx="1710">
                  <c:v>-90</c:v>
                </c:pt>
                <c:pt idx="1711">
                  <c:v>-90</c:v>
                </c:pt>
                <c:pt idx="1712">
                  <c:v>-90</c:v>
                </c:pt>
                <c:pt idx="1713">
                  <c:v>-90</c:v>
                </c:pt>
                <c:pt idx="1714">
                  <c:v>-90</c:v>
                </c:pt>
                <c:pt idx="1715">
                  <c:v>-90</c:v>
                </c:pt>
                <c:pt idx="1716">
                  <c:v>-90</c:v>
                </c:pt>
                <c:pt idx="1717">
                  <c:v>-90</c:v>
                </c:pt>
                <c:pt idx="1718">
                  <c:v>-90</c:v>
                </c:pt>
                <c:pt idx="1719">
                  <c:v>-90</c:v>
                </c:pt>
                <c:pt idx="1720">
                  <c:v>-90</c:v>
                </c:pt>
                <c:pt idx="1721">
                  <c:v>-90</c:v>
                </c:pt>
                <c:pt idx="1722">
                  <c:v>-90</c:v>
                </c:pt>
                <c:pt idx="1723">
                  <c:v>-90</c:v>
                </c:pt>
                <c:pt idx="1724">
                  <c:v>-90</c:v>
                </c:pt>
                <c:pt idx="1725">
                  <c:v>-90</c:v>
                </c:pt>
                <c:pt idx="1726">
                  <c:v>-90</c:v>
                </c:pt>
                <c:pt idx="1727">
                  <c:v>-90</c:v>
                </c:pt>
                <c:pt idx="1728">
                  <c:v>-90</c:v>
                </c:pt>
                <c:pt idx="1729">
                  <c:v>-90</c:v>
                </c:pt>
                <c:pt idx="1730">
                  <c:v>-90</c:v>
                </c:pt>
                <c:pt idx="1731">
                  <c:v>-90</c:v>
                </c:pt>
                <c:pt idx="1732">
                  <c:v>-90</c:v>
                </c:pt>
                <c:pt idx="1733">
                  <c:v>-90</c:v>
                </c:pt>
                <c:pt idx="1734">
                  <c:v>-90</c:v>
                </c:pt>
                <c:pt idx="1735">
                  <c:v>-90</c:v>
                </c:pt>
                <c:pt idx="1736">
                  <c:v>-90</c:v>
                </c:pt>
                <c:pt idx="1737">
                  <c:v>-90</c:v>
                </c:pt>
                <c:pt idx="1738">
                  <c:v>-90</c:v>
                </c:pt>
                <c:pt idx="1739">
                  <c:v>-90</c:v>
                </c:pt>
                <c:pt idx="1740">
                  <c:v>-90</c:v>
                </c:pt>
                <c:pt idx="1741">
                  <c:v>-90</c:v>
                </c:pt>
                <c:pt idx="1742">
                  <c:v>-90</c:v>
                </c:pt>
                <c:pt idx="1743">
                  <c:v>-90</c:v>
                </c:pt>
                <c:pt idx="1744">
                  <c:v>-90</c:v>
                </c:pt>
                <c:pt idx="1745">
                  <c:v>-90</c:v>
                </c:pt>
                <c:pt idx="1746">
                  <c:v>-90</c:v>
                </c:pt>
                <c:pt idx="1747">
                  <c:v>-90</c:v>
                </c:pt>
                <c:pt idx="1748">
                  <c:v>-90</c:v>
                </c:pt>
                <c:pt idx="1749">
                  <c:v>-90</c:v>
                </c:pt>
                <c:pt idx="1750">
                  <c:v>-90</c:v>
                </c:pt>
                <c:pt idx="1751">
                  <c:v>-90</c:v>
                </c:pt>
                <c:pt idx="1752">
                  <c:v>-90</c:v>
                </c:pt>
                <c:pt idx="1753">
                  <c:v>-90</c:v>
                </c:pt>
                <c:pt idx="1754">
                  <c:v>-90</c:v>
                </c:pt>
                <c:pt idx="1755">
                  <c:v>-90</c:v>
                </c:pt>
                <c:pt idx="1756">
                  <c:v>-90</c:v>
                </c:pt>
                <c:pt idx="1757">
                  <c:v>-90</c:v>
                </c:pt>
                <c:pt idx="1758">
                  <c:v>-90</c:v>
                </c:pt>
                <c:pt idx="1759">
                  <c:v>-90</c:v>
                </c:pt>
                <c:pt idx="1760">
                  <c:v>-90</c:v>
                </c:pt>
                <c:pt idx="1761">
                  <c:v>-90</c:v>
                </c:pt>
                <c:pt idx="1762">
                  <c:v>-90</c:v>
                </c:pt>
                <c:pt idx="1763">
                  <c:v>-90</c:v>
                </c:pt>
                <c:pt idx="1764">
                  <c:v>-90</c:v>
                </c:pt>
                <c:pt idx="1765">
                  <c:v>-90</c:v>
                </c:pt>
                <c:pt idx="1766">
                  <c:v>-90</c:v>
                </c:pt>
                <c:pt idx="1767">
                  <c:v>-90</c:v>
                </c:pt>
                <c:pt idx="1768">
                  <c:v>-90</c:v>
                </c:pt>
                <c:pt idx="1769">
                  <c:v>-90</c:v>
                </c:pt>
                <c:pt idx="1770">
                  <c:v>-90</c:v>
                </c:pt>
                <c:pt idx="1771">
                  <c:v>-90</c:v>
                </c:pt>
                <c:pt idx="1772">
                  <c:v>-90</c:v>
                </c:pt>
                <c:pt idx="1773">
                  <c:v>-90</c:v>
                </c:pt>
                <c:pt idx="1774">
                  <c:v>-90</c:v>
                </c:pt>
                <c:pt idx="1775">
                  <c:v>-90</c:v>
                </c:pt>
                <c:pt idx="1776">
                  <c:v>-90</c:v>
                </c:pt>
                <c:pt idx="1777">
                  <c:v>-90</c:v>
                </c:pt>
                <c:pt idx="1778">
                  <c:v>-90</c:v>
                </c:pt>
                <c:pt idx="1779">
                  <c:v>-90</c:v>
                </c:pt>
                <c:pt idx="1780">
                  <c:v>-90</c:v>
                </c:pt>
                <c:pt idx="1781">
                  <c:v>-90</c:v>
                </c:pt>
                <c:pt idx="1782">
                  <c:v>-90</c:v>
                </c:pt>
                <c:pt idx="1783">
                  <c:v>-90</c:v>
                </c:pt>
                <c:pt idx="1784">
                  <c:v>-90</c:v>
                </c:pt>
                <c:pt idx="1785">
                  <c:v>-90</c:v>
                </c:pt>
                <c:pt idx="1786">
                  <c:v>-90</c:v>
                </c:pt>
                <c:pt idx="1787">
                  <c:v>-90</c:v>
                </c:pt>
                <c:pt idx="1788">
                  <c:v>-90</c:v>
                </c:pt>
                <c:pt idx="1789">
                  <c:v>-90</c:v>
                </c:pt>
                <c:pt idx="1790">
                  <c:v>-90</c:v>
                </c:pt>
                <c:pt idx="1791">
                  <c:v>-90</c:v>
                </c:pt>
                <c:pt idx="1792">
                  <c:v>-90</c:v>
                </c:pt>
                <c:pt idx="1793">
                  <c:v>-90</c:v>
                </c:pt>
                <c:pt idx="1794">
                  <c:v>-90</c:v>
                </c:pt>
                <c:pt idx="1795">
                  <c:v>-90</c:v>
                </c:pt>
                <c:pt idx="1796">
                  <c:v>-90</c:v>
                </c:pt>
                <c:pt idx="1797">
                  <c:v>-90</c:v>
                </c:pt>
                <c:pt idx="1798">
                  <c:v>-90</c:v>
                </c:pt>
                <c:pt idx="1799">
                  <c:v>-90</c:v>
                </c:pt>
                <c:pt idx="1800">
                  <c:v>-90</c:v>
                </c:pt>
                <c:pt idx="1801">
                  <c:v>-90</c:v>
                </c:pt>
                <c:pt idx="1802">
                  <c:v>-90</c:v>
                </c:pt>
                <c:pt idx="1803">
                  <c:v>-90</c:v>
                </c:pt>
                <c:pt idx="1804">
                  <c:v>-90</c:v>
                </c:pt>
                <c:pt idx="1805">
                  <c:v>-90</c:v>
                </c:pt>
                <c:pt idx="1806">
                  <c:v>-90</c:v>
                </c:pt>
                <c:pt idx="1807">
                  <c:v>-90</c:v>
                </c:pt>
                <c:pt idx="1808">
                  <c:v>-90</c:v>
                </c:pt>
                <c:pt idx="1809">
                  <c:v>-90</c:v>
                </c:pt>
                <c:pt idx="1810">
                  <c:v>-90</c:v>
                </c:pt>
                <c:pt idx="1811">
                  <c:v>-90</c:v>
                </c:pt>
                <c:pt idx="1812">
                  <c:v>-90</c:v>
                </c:pt>
                <c:pt idx="1813">
                  <c:v>-90</c:v>
                </c:pt>
                <c:pt idx="1814">
                  <c:v>-90</c:v>
                </c:pt>
                <c:pt idx="1815">
                  <c:v>-90</c:v>
                </c:pt>
                <c:pt idx="1816">
                  <c:v>-90</c:v>
                </c:pt>
                <c:pt idx="1817">
                  <c:v>-90</c:v>
                </c:pt>
                <c:pt idx="1818">
                  <c:v>-90</c:v>
                </c:pt>
                <c:pt idx="1819">
                  <c:v>-90</c:v>
                </c:pt>
                <c:pt idx="1820">
                  <c:v>-90</c:v>
                </c:pt>
                <c:pt idx="1821">
                  <c:v>-90</c:v>
                </c:pt>
                <c:pt idx="1822">
                  <c:v>-90</c:v>
                </c:pt>
                <c:pt idx="1823">
                  <c:v>-90</c:v>
                </c:pt>
                <c:pt idx="1824">
                  <c:v>-90</c:v>
                </c:pt>
                <c:pt idx="1825">
                  <c:v>-90</c:v>
                </c:pt>
                <c:pt idx="1826">
                  <c:v>-90</c:v>
                </c:pt>
                <c:pt idx="1827">
                  <c:v>-90</c:v>
                </c:pt>
                <c:pt idx="1828">
                  <c:v>-90</c:v>
                </c:pt>
                <c:pt idx="1829">
                  <c:v>-90</c:v>
                </c:pt>
                <c:pt idx="1830">
                  <c:v>-90</c:v>
                </c:pt>
                <c:pt idx="1831">
                  <c:v>-90</c:v>
                </c:pt>
                <c:pt idx="1832">
                  <c:v>-90</c:v>
                </c:pt>
                <c:pt idx="1833">
                  <c:v>-90</c:v>
                </c:pt>
                <c:pt idx="1834">
                  <c:v>-90</c:v>
                </c:pt>
                <c:pt idx="1835">
                  <c:v>-90</c:v>
                </c:pt>
                <c:pt idx="1836">
                  <c:v>-90</c:v>
                </c:pt>
                <c:pt idx="1837">
                  <c:v>-90</c:v>
                </c:pt>
                <c:pt idx="1838">
                  <c:v>-90</c:v>
                </c:pt>
                <c:pt idx="1839">
                  <c:v>-90</c:v>
                </c:pt>
                <c:pt idx="1840">
                  <c:v>-90</c:v>
                </c:pt>
                <c:pt idx="1841">
                  <c:v>-90</c:v>
                </c:pt>
                <c:pt idx="1842">
                  <c:v>-90</c:v>
                </c:pt>
                <c:pt idx="1843">
                  <c:v>-90</c:v>
                </c:pt>
                <c:pt idx="1844">
                  <c:v>-90</c:v>
                </c:pt>
                <c:pt idx="1845">
                  <c:v>-90</c:v>
                </c:pt>
                <c:pt idx="1846">
                  <c:v>-90</c:v>
                </c:pt>
                <c:pt idx="1847">
                  <c:v>-90</c:v>
                </c:pt>
                <c:pt idx="1848">
                  <c:v>-90</c:v>
                </c:pt>
                <c:pt idx="1849">
                  <c:v>-90</c:v>
                </c:pt>
                <c:pt idx="1850">
                  <c:v>-90</c:v>
                </c:pt>
                <c:pt idx="1851">
                  <c:v>-90</c:v>
                </c:pt>
                <c:pt idx="1852">
                  <c:v>-90</c:v>
                </c:pt>
                <c:pt idx="1853">
                  <c:v>-90</c:v>
                </c:pt>
                <c:pt idx="1854">
                  <c:v>-90</c:v>
                </c:pt>
                <c:pt idx="1855">
                  <c:v>-90</c:v>
                </c:pt>
                <c:pt idx="1856">
                  <c:v>-90</c:v>
                </c:pt>
                <c:pt idx="1857">
                  <c:v>-90</c:v>
                </c:pt>
                <c:pt idx="1858">
                  <c:v>-90</c:v>
                </c:pt>
                <c:pt idx="1859">
                  <c:v>-90</c:v>
                </c:pt>
                <c:pt idx="1860">
                  <c:v>-90</c:v>
                </c:pt>
                <c:pt idx="1861">
                  <c:v>-90</c:v>
                </c:pt>
                <c:pt idx="1862">
                  <c:v>-90</c:v>
                </c:pt>
                <c:pt idx="1863">
                  <c:v>-90</c:v>
                </c:pt>
                <c:pt idx="1864">
                  <c:v>-90</c:v>
                </c:pt>
                <c:pt idx="1865">
                  <c:v>-90</c:v>
                </c:pt>
                <c:pt idx="1866">
                  <c:v>-90</c:v>
                </c:pt>
                <c:pt idx="1867">
                  <c:v>-90</c:v>
                </c:pt>
                <c:pt idx="1868">
                  <c:v>-90</c:v>
                </c:pt>
                <c:pt idx="1869">
                  <c:v>-90</c:v>
                </c:pt>
                <c:pt idx="1870">
                  <c:v>-90</c:v>
                </c:pt>
                <c:pt idx="1871">
                  <c:v>-90</c:v>
                </c:pt>
                <c:pt idx="1872">
                  <c:v>-90</c:v>
                </c:pt>
                <c:pt idx="1873">
                  <c:v>-90</c:v>
                </c:pt>
                <c:pt idx="1874">
                  <c:v>-90</c:v>
                </c:pt>
                <c:pt idx="1875">
                  <c:v>-90</c:v>
                </c:pt>
                <c:pt idx="1876">
                  <c:v>-90</c:v>
                </c:pt>
                <c:pt idx="1877">
                  <c:v>-90</c:v>
                </c:pt>
                <c:pt idx="1878">
                  <c:v>-90</c:v>
                </c:pt>
                <c:pt idx="1879">
                  <c:v>-90</c:v>
                </c:pt>
                <c:pt idx="1880">
                  <c:v>-90</c:v>
                </c:pt>
                <c:pt idx="1881">
                  <c:v>-90</c:v>
                </c:pt>
                <c:pt idx="1882">
                  <c:v>-90</c:v>
                </c:pt>
                <c:pt idx="1883">
                  <c:v>-90</c:v>
                </c:pt>
                <c:pt idx="1884">
                  <c:v>-90</c:v>
                </c:pt>
                <c:pt idx="1885">
                  <c:v>-90</c:v>
                </c:pt>
                <c:pt idx="1886">
                  <c:v>-90</c:v>
                </c:pt>
                <c:pt idx="1887">
                  <c:v>-90</c:v>
                </c:pt>
                <c:pt idx="1888">
                  <c:v>-90</c:v>
                </c:pt>
                <c:pt idx="1889">
                  <c:v>-90</c:v>
                </c:pt>
                <c:pt idx="1890">
                  <c:v>-90</c:v>
                </c:pt>
                <c:pt idx="1891">
                  <c:v>-90</c:v>
                </c:pt>
                <c:pt idx="1892">
                  <c:v>-90</c:v>
                </c:pt>
                <c:pt idx="1893">
                  <c:v>-90</c:v>
                </c:pt>
                <c:pt idx="1894">
                  <c:v>-90</c:v>
                </c:pt>
                <c:pt idx="1895">
                  <c:v>-90</c:v>
                </c:pt>
                <c:pt idx="1896">
                  <c:v>-90</c:v>
                </c:pt>
                <c:pt idx="1897">
                  <c:v>-90</c:v>
                </c:pt>
                <c:pt idx="1898">
                  <c:v>-90</c:v>
                </c:pt>
                <c:pt idx="1899">
                  <c:v>-90</c:v>
                </c:pt>
                <c:pt idx="1900">
                  <c:v>-90</c:v>
                </c:pt>
                <c:pt idx="1901">
                  <c:v>-90</c:v>
                </c:pt>
                <c:pt idx="1902">
                  <c:v>-90</c:v>
                </c:pt>
                <c:pt idx="1903">
                  <c:v>-90</c:v>
                </c:pt>
                <c:pt idx="1904">
                  <c:v>-90</c:v>
                </c:pt>
                <c:pt idx="1905">
                  <c:v>-90</c:v>
                </c:pt>
                <c:pt idx="1906">
                  <c:v>-90</c:v>
                </c:pt>
                <c:pt idx="1907">
                  <c:v>-90</c:v>
                </c:pt>
                <c:pt idx="1908">
                  <c:v>-90</c:v>
                </c:pt>
                <c:pt idx="1909">
                  <c:v>-90</c:v>
                </c:pt>
                <c:pt idx="1910">
                  <c:v>-90</c:v>
                </c:pt>
                <c:pt idx="1911">
                  <c:v>-90</c:v>
                </c:pt>
                <c:pt idx="1912">
                  <c:v>-90</c:v>
                </c:pt>
                <c:pt idx="1913">
                  <c:v>-90</c:v>
                </c:pt>
                <c:pt idx="1914">
                  <c:v>-90</c:v>
                </c:pt>
                <c:pt idx="1915">
                  <c:v>-90</c:v>
                </c:pt>
                <c:pt idx="1916">
                  <c:v>-90</c:v>
                </c:pt>
                <c:pt idx="1917">
                  <c:v>-90</c:v>
                </c:pt>
                <c:pt idx="1918">
                  <c:v>-90</c:v>
                </c:pt>
                <c:pt idx="1919">
                  <c:v>-90</c:v>
                </c:pt>
                <c:pt idx="1920">
                  <c:v>-90</c:v>
                </c:pt>
                <c:pt idx="1921">
                  <c:v>-90</c:v>
                </c:pt>
                <c:pt idx="1922">
                  <c:v>-90</c:v>
                </c:pt>
                <c:pt idx="1923">
                  <c:v>-90</c:v>
                </c:pt>
                <c:pt idx="1924">
                  <c:v>-90</c:v>
                </c:pt>
                <c:pt idx="1925">
                  <c:v>-90</c:v>
                </c:pt>
                <c:pt idx="1926">
                  <c:v>-90</c:v>
                </c:pt>
                <c:pt idx="1927">
                  <c:v>-90</c:v>
                </c:pt>
                <c:pt idx="1928">
                  <c:v>-90</c:v>
                </c:pt>
                <c:pt idx="1929">
                  <c:v>-90</c:v>
                </c:pt>
                <c:pt idx="1930">
                  <c:v>-90</c:v>
                </c:pt>
                <c:pt idx="1931">
                  <c:v>-90</c:v>
                </c:pt>
                <c:pt idx="1932">
                  <c:v>-90</c:v>
                </c:pt>
                <c:pt idx="1933">
                  <c:v>-90</c:v>
                </c:pt>
                <c:pt idx="1934">
                  <c:v>-90</c:v>
                </c:pt>
                <c:pt idx="1935">
                  <c:v>-90</c:v>
                </c:pt>
                <c:pt idx="1936">
                  <c:v>-90</c:v>
                </c:pt>
                <c:pt idx="1937">
                  <c:v>-90</c:v>
                </c:pt>
                <c:pt idx="1938">
                  <c:v>-90</c:v>
                </c:pt>
                <c:pt idx="1939">
                  <c:v>-90</c:v>
                </c:pt>
                <c:pt idx="1940">
                  <c:v>-90</c:v>
                </c:pt>
                <c:pt idx="1941">
                  <c:v>-90</c:v>
                </c:pt>
                <c:pt idx="1942">
                  <c:v>-90</c:v>
                </c:pt>
                <c:pt idx="1943">
                  <c:v>-90</c:v>
                </c:pt>
                <c:pt idx="1944">
                  <c:v>-90</c:v>
                </c:pt>
                <c:pt idx="1945">
                  <c:v>-90</c:v>
                </c:pt>
                <c:pt idx="1946">
                  <c:v>-90</c:v>
                </c:pt>
                <c:pt idx="1947">
                  <c:v>-90</c:v>
                </c:pt>
                <c:pt idx="1948">
                  <c:v>-90</c:v>
                </c:pt>
                <c:pt idx="1949">
                  <c:v>-90</c:v>
                </c:pt>
                <c:pt idx="1950">
                  <c:v>-90</c:v>
                </c:pt>
                <c:pt idx="1951">
                  <c:v>-90</c:v>
                </c:pt>
                <c:pt idx="1952">
                  <c:v>-90</c:v>
                </c:pt>
                <c:pt idx="1953">
                  <c:v>-90</c:v>
                </c:pt>
                <c:pt idx="1954">
                  <c:v>-90</c:v>
                </c:pt>
                <c:pt idx="1955">
                  <c:v>-90</c:v>
                </c:pt>
                <c:pt idx="1956">
                  <c:v>-90</c:v>
                </c:pt>
                <c:pt idx="1957">
                  <c:v>-90</c:v>
                </c:pt>
                <c:pt idx="1958">
                  <c:v>-90</c:v>
                </c:pt>
                <c:pt idx="1959">
                  <c:v>-90</c:v>
                </c:pt>
                <c:pt idx="1960">
                  <c:v>-90</c:v>
                </c:pt>
                <c:pt idx="1961">
                  <c:v>-90</c:v>
                </c:pt>
                <c:pt idx="1962">
                  <c:v>-90</c:v>
                </c:pt>
                <c:pt idx="1963">
                  <c:v>-90</c:v>
                </c:pt>
                <c:pt idx="1964">
                  <c:v>-90</c:v>
                </c:pt>
                <c:pt idx="1965">
                  <c:v>-90</c:v>
                </c:pt>
                <c:pt idx="1966">
                  <c:v>-90</c:v>
                </c:pt>
                <c:pt idx="1967">
                  <c:v>-90</c:v>
                </c:pt>
                <c:pt idx="1968">
                  <c:v>-90</c:v>
                </c:pt>
                <c:pt idx="1969">
                  <c:v>-90</c:v>
                </c:pt>
                <c:pt idx="1970">
                  <c:v>-90</c:v>
                </c:pt>
                <c:pt idx="1971">
                  <c:v>-90</c:v>
                </c:pt>
                <c:pt idx="1972">
                  <c:v>-90</c:v>
                </c:pt>
                <c:pt idx="1973">
                  <c:v>-90</c:v>
                </c:pt>
                <c:pt idx="1974">
                  <c:v>-90</c:v>
                </c:pt>
                <c:pt idx="1975">
                  <c:v>-90</c:v>
                </c:pt>
                <c:pt idx="1976">
                  <c:v>-90</c:v>
                </c:pt>
                <c:pt idx="1977">
                  <c:v>-90</c:v>
                </c:pt>
                <c:pt idx="1978">
                  <c:v>-90</c:v>
                </c:pt>
                <c:pt idx="1979">
                  <c:v>-90</c:v>
                </c:pt>
                <c:pt idx="1980">
                  <c:v>-90</c:v>
                </c:pt>
                <c:pt idx="1981">
                  <c:v>-90</c:v>
                </c:pt>
                <c:pt idx="1982">
                  <c:v>-90</c:v>
                </c:pt>
                <c:pt idx="1983">
                  <c:v>-90</c:v>
                </c:pt>
                <c:pt idx="1984">
                  <c:v>-90</c:v>
                </c:pt>
                <c:pt idx="1985">
                  <c:v>-90</c:v>
                </c:pt>
                <c:pt idx="1986">
                  <c:v>-90</c:v>
                </c:pt>
                <c:pt idx="1987">
                  <c:v>-90</c:v>
                </c:pt>
                <c:pt idx="1988">
                  <c:v>-90</c:v>
                </c:pt>
                <c:pt idx="1989">
                  <c:v>-90</c:v>
                </c:pt>
                <c:pt idx="1990">
                  <c:v>-90</c:v>
                </c:pt>
                <c:pt idx="1991">
                  <c:v>-90</c:v>
                </c:pt>
                <c:pt idx="1992">
                  <c:v>-90</c:v>
                </c:pt>
                <c:pt idx="1993">
                  <c:v>-90</c:v>
                </c:pt>
                <c:pt idx="1994">
                  <c:v>-90</c:v>
                </c:pt>
                <c:pt idx="1995">
                  <c:v>-90</c:v>
                </c:pt>
                <c:pt idx="1996">
                  <c:v>-90</c:v>
                </c:pt>
                <c:pt idx="1997">
                  <c:v>-90</c:v>
                </c:pt>
                <c:pt idx="1998">
                  <c:v>-90</c:v>
                </c:pt>
                <c:pt idx="1999">
                  <c:v>-90</c:v>
                </c:pt>
                <c:pt idx="2000">
                  <c:v>-90</c:v>
                </c:pt>
              </c:numCache>
            </c:numRef>
          </c:yVal>
          <c:smooth val="0"/>
        </c:ser>
        <c:axId val="67699192"/>
        <c:axId val="59524473"/>
      </c:scatterChart>
      <c:valAx>
        <c:axId val="6238340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游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7369471233788"/>
              <c:y val="0.87911506298295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42158389"/>
        <c:crossesAt val="1E-100"/>
        <c:crossBetween val="midCat"/>
      </c:valAx>
      <c:valAx>
        <c:axId val="42158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ff6600"/>
                    </a:solidFill>
                    <a:latin typeface="游ゴシック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0165613568340539"/>
              <c:y val="0.431777283793797"/>
            </c:manualLayout>
          </c:layout>
          <c:overlay val="0"/>
          <c:spPr>
            <a:noFill/>
            <a:ln w="0">
              <a:noFill/>
            </a:ln>
          </c:spPr>
        </c:title>
        <c:numFmt formatCode="##0.000E+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62383408"/>
        <c:crossesAt val="1"/>
        <c:crossBetween val="midCat"/>
      </c:valAx>
      <c:valAx>
        <c:axId val="67699192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9524473"/>
        <c:crossBetween val="midCat"/>
      </c:valAx>
      <c:valAx>
        <c:axId val="5952447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99"/>
                    </a:solidFill>
                    <a:latin typeface="Calibri"/>
                  </a:rPr>
                  <a:t>P [deg]</a:t>
                </a:r>
              </a:p>
            </c:rich>
          </c:tx>
          <c:layout>
            <c:manualLayout>
              <c:xMode val="edge"/>
              <c:yMode val="edge"/>
              <c:x val="0.941536415031593"/>
              <c:y val="0.311845030168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6769919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2重積分</a:t>
            </a:r>
          </a:p>
        </c:rich>
      </c:tx>
      <c:layout>
        <c:manualLayout>
          <c:xMode val="edge"/>
          <c:yMode val="edge"/>
          <c:x val="0.443764549384769"/>
          <c:y val="0.0347236925682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7662121716"/>
          <c:y val="0.116239678170654"/>
          <c:w val="0.894446291985368"/>
          <c:h val="0.839508786788058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AC$1</c:f>
              <c:strCache>
                <c:ptCount val="1"/>
                <c:pt idx="0">
                  <c:v>R/s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AC$2:$AC$3000</c:f>
              <c:numCache>
                <c:formatCode>General</c:formatCode>
                <c:ptCount val="2999"/>
              </c:numCache>
            </c:numRef>
          </c:yVal>
          <c:smooth val="0"/>
        </c:ser>
        <c:axId val="39210283"/>
        <c:axId val="66910137"/>
      </c:scatterChart>
      <c:scatterChart>
        <c:scatterStyle val="line"/>
        <c:varyColors val="0"/>
        <c:ser>
          <c:idx val="1"/>
          <c:order val="1"/>
          <c:tx>
            <c:strRef>
              <c:f>データ!$AE$1</c:f>
              <c:strCache>
                <c:ptCount val="1"/>
                <c:pt idx="0">
                  <c:v>P/s2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AE$2:$AE$3000</c:f>
              <c:numCache>
                <c:formatCode>General</c:formatCode>
                <c:ptCount val="2999"/>
                <c:pt idx="0">
                  <c:v>-180</c:v>
                </c:pt>
                <c:pt idx="1">
                  <c:v>-180</c:v>
                </c:pt>
                <c:pt idx="2">
                  <c:v>-180</c:v>
                </c:pt>
                <c:pt idx="3">
                  <c:v>-180</c:v>
                </c:pt>
                <c:pt idx="4">
                  <c:v>-180</c:v>
                </c:pt>
                <c:pt idx="5">
                  <c:v>-180</c:v>
                </c:pt>
                <c:pt idx="6">
                  <c:v>-180</c:v>
                </c:pt>
                <c:pt idx="7">
                  <c:v>-180</c:v>
                </c:pt>
                <c:pt idx="8">
                  <c:v>-180</c:v>
                </c:pt>
                <c:pt idx="9">
                  <c:v>-180</c:v>
                </c:pt>
                <c:pt idx="10">
                  <c:v>-180</c:v>
                </c:pt>
                <c:pt idx="11">
                  <c:v>-180</c:v>
                </c:pt>
                <c:pt idx="12">
                  <c:v>-180</c:v>
                </c:pt>
                <c:pt idx="13">
                  <c:v>-180</c:v>
                </c:pt>
                <c:pt idx="14">
                  <c:v>-180</c:v>
                </c:pt>
                <c:pt idx="15">
                  <c:v>-180</c:v>
                </c:pt>
                <c:pt idx="16">
                  <c:v>-180</c:v>
                </c:pt>
                <c:pt idx="17">
                  <c:v>-180</c:v>
                </c:pt>
                <c:pt idx="18">
                  <c:v>-180</c:v>
                </c:pt>
                <c:pt idx="19">
                  <c:v>-180</c:v>
                </c:pt>
                <c:pt idx="20">
                  <c:v>-180</c:v>
                </c:pt>
                <c:pt idx="21">
                  <c:v>-180</c:v>
                </c:pt>
                <c:pt idx="22">
                  <c:v>-180</c:v>
                </c:pt>
                <c:pt idx="23">
                  <c:v>-180</c:v>
                </c:pt>
                <c:pt idx="24">
                  <c:v>-180</c:v>
                </c:pt>
                <c:pt idx="25">
                  <c:v>-180</c:v>
                </c:pt>
                <c:pt idx="26">
                  <c:v>-180</c:v>
                </c:pt>
                <c:pt idx="27">
                  <c:v>-180</c:v>
                </c:pt>
                <c:pt idx="28">
                  <c:v>-180</c:v>
                </c:pt>
                <c:pt idx="29">
                  <c:v>-180</c:v>
                </c:pt>
                <c:pt idx="30">
                  <c:v>-180</c:v>
                </c:pt>
                <c:pt idx="31">
                  <c:v>-180</c:v>
                </c:pt>
                <c:pt idx="32">
                  <c:v>-180</c:v>
                </c:pt>
                <c:pt idx="33">
                  <c:v>-180</c:v>
                </c:pt>
                <c:pt idx="34">
                  <c:v>-180</c:v>
                </c:pt>
                <c:pt idx="35">
                  <c:v>-180</c:v>
                </c:pt>
                <c:pt idx="36">
                  <c:v>-180</c:v>
                </c:pt>
                <c:pt idx="37">
                  <c:v>-180</c:v>
                </c:pt>
                <c:pt idx="38">
                  <c:v>-180</c:v>
                </c:pt>
                <c:pt idx="39">
                  <c:v>-180</c:v>
                </c:pt>
                <c:pt idx="40">
                  <c:v>-180</c:v>
                </c:pt>
                <c:pt idx="41">
                  <c:v>-180</c:v>
                </c:pt>
                <c:pt idx="42">
                  <c:v>-180</c:v>
                </c:pt>
                <c:pt idx="43">
                  <c:v>-180</c:v>
                </c:pt>
                <c:pt idx="44">
                  <c:v>-180</c:v>
                </c:pt>
                <c:pt idx="45">
                  <c:v>-180</c:v>
                </c:pt>
                <c:pt idx="46">
                  <c:v>-180</c:v>
                </c:pt>
                <c:pt idx="47">
                  <c:v>-180</c:v>
                </c:pt>
                <c:pt idx="48">
                  <c:v>-180</c:v>
                </c:pt>
                <c:pt idx="49">
                  <c:v>-180</c:v>
                </c:pt>
                <c:pt idx="50">
                  <c:v>-180</c:v>
                </c:pt>
                <c:pt idx="51">
                  <c:v>-180</c:v>
                </c:pt>
                <c:pt idx="52">
                  <c:v>-180</c:v>
                </c:pt>
                <c:pt idx="53">
                  <c:v>-180</c:v>
                </c:pt>
                <c:pt idx="54">
                  <c:v>-180</c:v>
                </c:pt>
                <c:pt idx="55">
                  <c:v>-180</c:v>
                </c:pt>
                <c:pt idx="56">
                  <c:v>-180</c:v>
                </c:pt>
                <c:pt idx="57">
                  <c:v>-180</c:v>
                </c:pt>
                <c:pt idx="58">
                  <c:v>-180</c:v>
                </c:pt>
                <c:pt idx="59">
                  <c:v>-180</c:v>
                </c:pt>
                <c:pt idx="60">
                  <c:v>-180</c:v>
                </c:pt>
                <c:pt idx="61">
                  <c:v>-180</c:v>
                </c:pt>
                <c:pt idx="62">
                  <c:v>-180</c:v>
                </c:pt>
                <c:pt idx="63">
                  <c:v>-180</c:v>
                </c:pt>
                <c:pt idx="64">
                  <c:v>-180</c:v>
                </c:pt>
                <c:pt idx="65">
                  <c:v>-180</c:v>
                </c:pt>
                <c:pt idx="66">
                  <c:v>-180</c:v>
                </c:pt>
                <c:pt idx="67">
                  <c:v>-180</c:v>
                </c:pt>
                <c:pt idx="68">
                  <c:v>-180</c:v>
                </c:pt>
                <c:pt idx="69">
                  <c:v>-180</c:v>
                </c:pt>
                <c:pt idx="70">
                  <c:v>-180</c:v>
                </c:pt>
                <c:pt idx="71">
                  <c:v>-180</c:v>
                </c:pt>
                <c:pt idx="72">
                  <c:v>-180</c:v>
                </c:pt>
                <c:pt idx="73">
                  <c:v>-180</c:v>
                </c:pt>
                <c:pt idx="74">
                  <c:v>-180</c:v>
                </c:pt>
                <c:pt idx="75">
                  <c:v>-180</c:v>
                </c:pt>
                <c:pt idx="76">
                  <c:v>-180</c:v>
                </c:pt>
                <c:pt idx="77">
                  <c:v>-180</c:v>
                </c:pt>
                <c:pt idx="78">
                  <c:v>-180</c:v>
                </c:pt>
                <c:pt idx="79">
                  <c:v>-180</c:v>
                </c:pt>
                <c:pt idx="80">
                  <c:v>-180</c:v>
                </c:pt>
                <c:pt idx="81">
                  <c:v>-180</c:v>
                </c:pt>
                <c:pt idx="82">
                  <c:v>-180</c:v>
                </c:pt>
                <c:pt idx="83">
                  <c:v>-180</c:v>
                </c:pt>
                <c:pt idx="84">
                  <c:v>-180</c:v>
                </c:pt>
                <c:pt idx="85">
                  <c:v>-180</c:v>
                </c:pt>
                <c:pt idx="86">
                  <c:v>-180</c:v>
                </c:pt>
                <c:pt idx="87">
                  <c:v>-180</c:v>
                </c:pt>
                <c:pt idx="88">
                  <c:v>-180</c:v>
                </c:pt>
                <c:pt idx="89">
                  <c:v>-180</c:v>
                </c:pt>
                <c:pt idx="90">
                  <c:v>-180</c:v>
                </c:pt>
                <c:pt idx="91">
                  <c:v>-180</c:v>
                </c:pt>
                <c:pt idx="92">
                  <c:v>-180</c:v>
                </c:pt>
                <c:pt idx="93">
                  <c:v>-180</c:v>
                </c:pt>
                <c:pt idx="94">
                  <c:v>-180</c:v>
                </c:pt>
                <c:pt idx="95">
                  <c:v>-180</c:v>
                </c:pt>
                <c:pt idx="96">
                  <c:v>-180</c:v>
                </c:pt>
                <c:pt idx="97">
                  <c:v>-180</c:v>
                </c:pt>
                <c:pt idx="98">
                  <c:v>-180</c:v>
                </c:pt>
                <c:pt idx="99">
                  <c:v>-180</c:v>
                </c:pt>
                <c:pt idx="100">
                  <c:v>-180</c:v>
                </c:pt>
                <c:pt idx="101">
                  <c:v>-180</c:v>
                </c:pt>
                <c:pt idx="102">
                  <c:v>-180</c:v>
                </c:pt>
                <c:pt idx="103">
                  <c:v>-180</c:v>
                </c:pt>
                <c:pt idx="104">
                  <c:v>-180</c:v>
                </c:pt>
                <c:pt idx="105">
                  <c:v>-180</c:v>
                </c:pt>
                <c:pt idx="106">
                  <c:v>-180</c:v>
                </c:pt>
                <c:pt idx="107">
                  <c:v>-180</c:v>
                </c:pt>
                <c:pt idx="108">
                  <c:v>-180</c:v>
                </c:pt>
                <c:pt idx="109">
                  <c:v>-180</c:v>
                </c:pt>
                <c:pt idx="110">
                  <c:v>-180</c:v>
                </c:pt>
                <c:pt idx="111">
                  <c:v>-180</c:v>
                </c:pt>
                <c:pt idx="112">
                  <c:v>-180</c:v>
                </c:pt>
                <c:pt idx="113">
                  <c:v>-180</c:v>
                </c:pt>
                <c:pt idx="114">
                  <c:v>-180</c:v>
                </c:pt>
                <c:pt idx="115">
                  <c:v>-180</c:v>
                </c:pt>
                <c:pt idx="116">
                  <c:v>-180</c:v>
                </c:pt>
                <c:pt idx="117">
                  <c:v>-180</c:v>
                </c:pt>
                <c:pt idx="118">
                  <c:v>-180</c:v>
                </c:pt>
                <c:pt idx="119">
                  <c:v>-180</c:v>
                </c:pt>
                <c:pt idx="120">
                  <c:v>-180</c:v>
                </c:pt>
                <c:pt idx="121">
                  <c:v>-180</c:v>
                </c:pt>
                <c:pt idx="122">
                  <c:v>-180</c:v>
                </c:pt>
                <c:pt idx="123">
                  <c:v>-180</c:v>
                </c:pt>
                <c:pt idx="124">
                  <c:v>-180</c:v>
                </c:pt>
                <c:pt idx="125">
                  <c:v>-180</c:v>
                </c:pt>
                <c:pt idx="126">
                  <c:v>-180</c:v>
                </c:pt>
                <c:pt idx="127">
                  <c:v>-180</c:v>
                </c:pt>
                <c:pt idx="128">
                  <c:v>-180</c:v>
                </c:pt>
                <c:pt idx="129">
                  <c:v>-180</c:v>
                </c:pt>
                <c:pt idx="130">
                  <c:v>-180</c:v>
                </c:pt>
                <c:pt idx="131">
                  <c:v>-180</c:v>
                </c:pt>
                <c:pt idx="132">
                  <c:v>-180</c:v>
                </c:pt>
                <c:pt idx="133">
                  <c:v>-180</c:v>
                </c:pt>
                <c:pt idx="134">
                  <c:v>-180</c:v>
                </c:pt>
                <c:pt idx="135">
                  <c:v>-180</c:v>
                </c:pt>
                <c:pt idx="136">
                  <c:v>-180</c:v>
                </c:pt>
                <c:pt idx="137">
                  <c:v>-180</c:v>
                </c:pt>
                <c:pt idx="138">
                  <c:v>-180</c:v>
                </c:pt>
                <c:pt idx="139">
                  <c:v>-180</c:v>
                </c:pt>
                <c:pt idx="140">
                  <c:v>-180</c:v>
                </c:pt>
                <c:pt idx="141">
                  <c:v>-180</c:v>
                </c:pt>
                <c:pt idx="142">
                  <c:v>-180</c:v>
                </c:pt>
                <c:pt idx="143">
                  <c:v>-180</c:v>
                </c:pt>
                <c:pt idx="144">
                  <c:v>-180</c:v>
                </c:pt>
                <c:pt idx="145">
                  <c:v>-180</c:v>
                </c:pt>
                <c:pt idx="146">
                  <c:v>-180</c:v>
                </c:pt>
                <c:pt idx="147">
                  <c:v>-180</c:v>
                </c:pt>
                <c:pt idx="148">
                  <c:v>-180</c:v>
                </c:pt>
                <c:pt idx="149">
                  <c:v>-180</c:v>
                </c:pt>
                <c:pt idx="150">
                  <c:v>-180</c:v>
                </c:pt>
                <c:pt idx="151">
                  <c:v>-180</c:v>
                </c:pt>
                <c:pt idx="152">
                  <c:v>-180</c:v>
                </c:pt>
                <c:pt idx="153">
                  <c:v>-180</c:v>
                </c:pt>
                <c:pt idx="154">
                  <c:v>-180</c:v>
                </c:pt>
                <c:pt idx="155">
                  <c:v>-180</c:v>
                </c:pt>
                <c:pt idx="156">
                  <c:v>-180</c:v>
                </c:pt>
                <c:pt idx="157">
                  <c:v>-180</c:v>
                </c:pt>
                <c:pt idx="158">
                  <c:v>-180</c:v>
                </c:pt>
                <c:pt idx="159">
                  <c:v>-180</c:v>
                </c:pt>
                <c:pt idx="160">
                  <c:v>-180</c:v>
                </c:pt>
                <c:pt idx="161">
                  <c:v>-180</c:v>
                </c:pt>
                <c:pt idx="162">
                  <c:v>-180</c:v>
                </c:pt>
                <c:pt idx="163">
                  <c:v>-180</c:v>
                </c:pt>
                <c:pt idx="164">
                  <c:v>-180</c:v>
                </c:pt>
                <c:pt idx="165">
                  <c:v>-180</c:v>
                </c:pt>
                <c:pt idx="166">
                  <c:v>-180</c:v>
                </c:pt>
                <c:pt idx="167">
                  <c:v>-180</c:v>
                </c:pt>
                <c:pt idx="168">
                  <c:v>-180</c:v>
                </c:pt>
                <c:pt idx="169">
                  <c:v>-180</c:v>
                </c:pt>
                <c:pt idx="170">
                  <c:v>-180</c:v>
                </c:pt>
                <c:pt idx="171">
                  <c:v>-180</c:v>
                </c:pt>
                <c:pt idx="172">
                  <c:v>-180</c:v>
                </c:pt>
                <c:pt idx="173">
                  <c:v>-180</c:v>
                </c:pt>
                <c:pt idx="174">
                  <c:v>-180</c:v>
                </c:pt>
                <c:pt idx="175">
                  <c:v>-180</c:v>
                </c:pt>
                <c:pt idx="176">
                  <c:v>-180</c:v>
                </c:pt>
                <c:pt idx="177">
                  <c:v>-180</c:v>
                </c:pt>
                <c:pt idx="178">
                  <c:v>-180</c:v>
                </c:pt>
                <c:pt idx="179">
                  <c:v>-180</c:v>
                </c:pt>
                <c:pt idx="180">
                  <c:v>-180</c:v>
                </c:pt>
                <c:pt idx="181">
                  <c:v>-180</c:v>
                </c:pt>
                <c:pt idx="182">
                  <c:v>-180</c:v>
                </c:pt>
                <c:pt idx="183">
                  <c:v>-180</c:v>
                </c:pt>
                <c:pt idx="184">
                  <c:v>-180</c:v>
                </c:pt>
                <c:pt idx="185">
                  <c:v>-180</c:v>
                </c:pt>
                <c:pt idx="186">
                  <c:v>-180</c:v>
                </c:pt>
                <c:pt idx="187">
                  <c:v>-180</c:v>
                </c:pt>
                <c:pt idx="188">
                  <c:v>-180</c:v>
                </c:pt>
                <c:pt idx="189">
                  <c:v>-180</c:v>
                </c:pt>
                <c:pt idx="190">
                  <c:v>-180</c:v>
                </c:pt>
                <c:pt idx="191">
                  <c:v>-180</c:v>
                </c:pt>
                <c:pt idx="192">
                  <c:v>-180</c:v>
                </c:pt>
                <c:pt idx="193">
                  <c:v>-180</c:v>
                </c:pt>
                <c:pt idx="194">
                  <c:v>-180</c:v>
                </c:pt>
                <c:pt idx="195">
                  <c:v>-180</c:v>
                </c:pt>
                <c:pt idx="196">
                  <c:v>-180</c:v>
                </c:pt>
                <c:pt idx="197">
                  <c:v>-180</c:v>
                </c:pt>
                <c:pt idx="198">
                  <c:v>-180</c:v>
                </c:pt>
                <c:pt idx="199">
                  <c:v>-180</c:v>
                </c:pt>
                <c:pt idx="200">
                  <c:v>-180</c:v>
                </c:pt>
                <c:pt idx="201">
                  <c:v>-180</c:v>
                </c:pt>
                <c:pt idx="202">
                  <c:v>-180</c:v>
                </c:pt>
                <c:pt idx="203">
                  <c:v>-180</c:v>
                </c:pt>
                <c:pt idx="204">
                  <c:v>-180</c:v>
                </c:pt>
                <c:pt idx="205">
                  <c:v>-180</c:v>
                </c:pt>
                <c:pt idx="206">
                  <c:v>-180</c:v>
                </c:pt>
                <c:pt idx="207">
                  <c:v>-180</c:v>
                </c:pt>
                <c:pt idx="208">
                  <c:v>-180</c:v>
                </c:pt>
                <c:pt idx="209">
                  <c:v>-180</c:v>
                </c:pt>
                <c:pt idx="210">
                  <c:v>-180</c:v>
                </c:pt>
                <c:pt idx="211">
                  <c:v>-180</c:v>
                </c:pt>
                <c:pt idx="212">
                  <c:v>-180</c:v>
                </c:pt>
                <c:pt idx="213">
                  <c:v>-180</c:v>
                </c:pt>
                <c:pt idx="214">
                  <c:v>-180</c:v>
                </c:pt>
                <c:pt idx="215">
                  <c:v>-180</c:v>
                </c:pt>
                <c:pt idx="216">
                  <c:v>-180</c:v>
                </c:pt>
                <c:pt idx="217">
                  <c:v>-180</c:v>
                </c:pt>
                <c:pt idx="218">
                  <c:v>-180</c:v>
                </c:pt>
                <c:pt idx="219">
                  <c:v>-180</c:v>
                </c:pt>
                <c:pt idx="220">
                  <c:v>-180</c:v>
                </c:pt>
                <c:pt idx="221">
                  <c:v>-180</c:v>
                </c:pt>
                <c:pt idx="222">
                  <c:v>-180</c:v>
                </c:pt>
                <c:pt idx="223">
                  <c:v>-180</c:v>
                </c:pt>
                <c:pt idx="224">
                  <c:v>-180</c:v>
                </c:pt>
                <c:pt idx="225">
                  <c:v>-180</c:v>
                </c:pt>
                <c:pt idx="226">
                  <c:v>-180</c:v>
                </c:pt>
                <c:pt idx="227">
                  <c:v>-180</c:v>
                </c:pt>
                <c:pt idx="228">
                  <c:v>-180</c:v>
                </c:pt>
                <c:pt idx="229">
                  <c:v>-180</c:v>
                </c:pt>
                <c:pt idx="230">
                  <c:v>-180</c:v>
                </c:pt>
                <c:pt idx="231">
                  <c:v>-180</c:v>
                </c:pt>
                <c:pt idx="232">
                  <c:v>-180</c:v>
                </c:pt>
                <c:pt idx="233">
                  <c:v>-180</c:v>
                </c:pt>
                <c:pt idx="234">
                  <c:v>-180</c:v>
                </c:pt>
                <c:pt idx="235">
                  <c:v>-180</c:v>
                </c:pt>
                <c:pt idx="236">
                  <c:v>-180</c:v>
                </c:pt>
                <c:pt idx="237">
                  <c:v>-180</c:v>
                </c:pt>
                <c:pt idx="238">
                  <c:v>-180</c:v>
                </c:pt>
                <c:pt idx="239">
                  <c:v>-180</c:v>
                </c:pt>
                <c:pt idx="240">
                  <c:v>-180</c:v>
                </c:pt>
                <c:pt idx="241">
                  <c:v>-180</c:v>
                </c:pt>
                <c:pt idx="242">
                  <c:v>-180</c:v>
                </c:pt>
                <c:pt idx="243">
                  <c:v>-180</c:v>
                </c:pt>
                <c:pt idx="244">
                  <c:v>-180</c:v>
                </c:pt>
                <c:pt idx="245">
                  <c:v>-180</c:v>
                </c:pt>
                <c:pt idx="246">
                  <c:v>-180</c:v>
                </c:pt>
                <c:pt idx="247">
                  <c:v>-180</c:v>
                </c:pt>
                <c:pt idx="248">
                  <c:v>-180</c:v>
                </c:pt>
                <c:pt idx="249">
                  <c:v>-180</c:v>
                </c:pt>
                <c:pt idx="250">
                  <c:v>-180</c:v>
                </c:pt>
                <c:pt idx="251">
                  <c:v>-180</c:v>
                </c:pt>
                <c:pt idx="252">
                  <c:v>-180</c:v>
                </c:pt>
                <c:pt idx="253">
                  <c:v>-180</c:v>
                </c:pt>
                <c:pt idx="254">
                  <c:v>-180</c:v>
                </c:pt>
                <c:pt idx="255">
                  <c:v>-180</c:v>
                </c:pt>
                <c:pt idx="256">
                  <c:v>-180</c:v>
                </c:pt>
                <c:pt idx="257">
                  <c:v>-180</c:v>
                </c:pt>
                <c:pt idx="258">
                  <c:v>-180</c:v>
                </c:pt>
                <c:pt idx="259">
                  <c:v>-180</c:v>
                </c:pt>
                <c:pt idx="260">
                  <c:v>-180</c:v>
                </c:pt>
                <c:pt idx="261">
                  <c:v>-180</c:v>
                </c:pt>
                <c:pt idx="262">
                  <c:v>-180</c:v>
                </c:pt>
                <c:pt idx="263">
                  <c:v>-180</c:v>
                </c:pt>
                <c:pt idx="264">
                  <c:v>-180</c:v>
                </c:pt>
                <c:pt idx="265">
                  <c:v>-180</c:v>
                </c:pt>
                <c:pt idx="266">
                  <c:v>-180</c:v>
                </c:pt>
                <c:pt idx="267">
                  <c:v>-180</c:v>
                </c:pt>
                <c:pt idx="268">
                  <c:v>-180</c:v>
                </c:pt>
                <c:pt idx="269">
                  <c:v>-180</c:v>
                </c:pt>
                <c:pt idx="270">
                  <c:v>-180</c:v>
                </c:pt>
                <c:pt idx="271">
                  <c:v>-180</c:v>
                </c:pt>
                <c:pt idx="272">
                  <c:v>-180</c:v>
                </c:pt>
                <c:pt idx="273">
                  <c:v>-180</c:v>
                </c:pt>
                <c:pt idx="274">
                  <c:v>-180</c:v>
                </c:pt>
                <c:pt idx="275">
                  <c:v>-180</c:v>
                </c:pt>
                <c:pt idx="276">
                  <c:v>-180</c:v>
                </c:pt>
                <c:pt idx="277">
                  <c:v>-180</c:v>
                </c:pt>
                <c:pt idx="278">
                  <c:v>-180</c:v>
                </c:pt>
                <c:pt idx="279">
                  <c:v>-180</c:v>
                </c:pt>
                <c:pt idx="280">
                  <c:v>-180</c:v>
                </c:pt>
                <c:pt idx="281">
                  <c:v>-180</c:v>
                </c:pt>
                <c:pt idx="282">
                  <c:v>-180</c:v>
                </c:pt>
                <c:pt idx="283">
                  <c:v>-180</c:v>
                </c:pt>
                <c:pt idx="284">
                  <c:v>-180</c:v>
                </c:pt>
                <c:pt idx="285">
                  <c:v>-180</c:v>
                </c:pt>
                <c:pt idx="286">
                  <c:v>-180</c:v>
                </c:pt>
                <c:pt idx="287">
                  <c:v>-180</c:v>
                </c:pt>
                <c:pt idx="288">
                  <c:v>-180</c:v>
                </c:pt>
                <c:pt idx="289">
                  <c:v>-180</c:v>
                </c:pt>
                <c:pt idx="290">
                  <c:v>-180</c:v>
                </c:pt>
                <c:pt idx="291">
                  <c:v>-180</c:v>
                </c:pt>
                <c:pt idx="292">
                  <c:v>-180</c:v>
                </c:pt>
                <c:pt idx="293">
                  <c:v>-180</c:v>
                </c:pt>
                <c:pt idx="294">
                  <c:v>-180</c:v>
                </c:pt>
                <c:pt idx="295">
                  <c:v>-180</c:v>
                </c:pt>
                <c:pt idx="296">
                  <c:v>-180</c:v>
                </c:pt>
                <c:pt idx="297">
                  <c:v>-180</c:v>
                </c:pt>
                <c:pt idx="298">
                  <c:v>-180</c:v>
                </c:pt>
                <c:pt idx="299">
                  <c:v>-180</c:v>
                </c:pt>
                <c:pt idx="300">
                  <c:v>-180</c:v>
                </c:pt>
                <c:pt idx="301">
                  <c:v>-180</c:v>
                </c:pt>
                <c:pt idx="302">
                  <c:v>-180</c:v>
                </c:pt>
                <c:pt idx="303">
                  <c:v>-180</c:v>
                </c:pt>
                <c:pt idx="304">
                  <c:v>-180</c:v>
                </c:pt>
                <c:pt idx="305">
                  <c:v>-180</c:v>
                </c:pt>
                <c:pt idx="306">
                  <c:v>-180</c:v>
                </c:pt>
                <c:pt idx="307">
                  <c:v>-180</c:v>
                </c:pt>
                <c:pt idx="308">
                  <c:v>-180</c:v>
                </c:pt>
                <c:pt idx="309">
                  <c:v>-180</c:v>
                </c:pt>
                <c:pt idx="310">
                  <c:v>-180</c:v>
                </c:pt>
                <c:pt idx="311">
                  <c:v>-180</c:v>
                </c:pt>
                <c:pt idx="312">
                  <c:v>-180</c:v>
                </c:pt>
                <c:pt idx="313">
                  <c:v>-180</c:v>
                </c:pt>
                <c:pt idx="314">
                  <c:v>-180</c:v>
                </c:pt>
                <c:pt idx="315">
                  <c:v>-180</c:v>
                </c:pt>
                <c:pt idx="316">
                  <c:v>-180</c:v>
                </c:pt>
                <c:pt idx="317">
                  <c:v>-180</c:v>
                </c:pt>
                <c:pt idx="318">
                  <c:v>-180</c:v>
                </c:pt>
                <c:pt idx="319">
                  <c:v>-180</c:v>
                </c:pt>
                <c:pt idx="320">
                  <c:v>-180</c:v>
                </c:pt>
                <c:pt idx="321">
                  <c:v>-180</c:v>
                </c:pt>
                <c:pt idx="322">
                  <c:v>-180</c:v>
                </c:pt>
                <c:pt idx="323">
                  <c:v>-180</c:v>
                </c:pt>
                <c:pt idx="324">
                  <c:v>-180</c:v>
                </c:pt>
                <c:pt idx="325">
                  <c:v>-180</c:v>
                </c:pt>
                <c:pt idx="326">
                  <c:v>-180</c:v>
                </c:pt>
                <c:pt idx="327">
                  <c:v>-180</c:v>
                </c:pt>
                <c:pt idx="328">
                  <c:v>-180</c:v>
                </c:pt>
                <c:pt idx="329">
                  <c:v>-180</c:v>
                </c:pt>
                <c:pt idx="330">
                  <c:v>-180</c:v>
                </c:pt>
                <c:pt idx="331">
                  <c:v>-180</c:v>
                </c:pt>
                <c:pt idx="332">
                  <c:v>-180</c:v>
                </c:pt>
                <c:pt idx="333">
                  <c:v>-180</c:v>
                </c:pt>
                <c:pt idx="334">
                  <c:v>-180</c:v>
                </c:pt>
                <c:pt idx="335">
                  <c:v>-180</c:v>
                </c:pt>
                <c:pt idx="336">
                  <c:v>-180</c:v>
                </c:pt>
                <c:pt idx="337">
                  <c:v>-180</c:v>
                </c:pt>
                <c:pt idx="338">
                  <c:v>-180</c:v>
                </c:pt>
                <c:pt idx="339">
                  <c:v>-180</c:v>
                </c:pt>
                <c:pt idx="340">
                  <c:v>-180</c:v>
                </c:pt>
                <c:pt idx="341">
                  <c:v>-180</c:v>
                </c:pt>
                <c:pt idx="342">
                  <c:v>-180</c:v>
                </c:pt>
                <c:pt idx="343">
                  <c:v>-180</c:v>
                </c:pt>
                <c:pt idx="344">
                  <c:v>-180</c:v>
                </c:pt>
                <c:pt idx="345">
                  <c:v>-180</c:v>
                </c:pt>
                <c:pt idx="346">
                  <c:v>-180</c:v>
                </c:pt>
                <c:pt idx="347">
                  <c:v>-180</c:v>
                </c:pt>
                <c:pt idx="348">
                  <c:v>-180</c:v>
                </c:pt>
                <c:pt idx="349">
                  <c:v>-180</c:v>
                </c:pt>
                <c:pt idx="350">
                  <c:v>-180</c:v>
                </c:pt>
                <c:pt idx="351">
                  <c:v>-180</c:v>
                </c:pt>
                <c:pt idx="352">
                  <c:v>-180</c:v>
                </c:pt>
                <c:pt idx="353">
                  <c:v>-180</c:v>
                </c:pt>
                <c:pt idx="354">
                  <c:v>-180</c:v>
                </c:pt>
                <c:pt idx="355">
                  <c:v>-180</c:v>
                </c:pt>
                <c:pt idx="356">
                  <c:v>-180</c:v>
                </c:pt>
                <c:pt idx="357">
                  <c:v>-180</c:v>
                </c:pt>
                <c:pt idx="358">
                  <c:v>-180</c:v>
                </c:pt>
                <c:pt idx="359">
                  <c:v>-180</c:v>
                </c:pt>
                <c:pt idx="360">
                  <c:v>-180</c:v>
                </c:pt>
                <c:pt idx="361">
                  <c:v>-180</c:v>
                </c:pt>
                <c:pt idx="362">
                  <c:v>-180</c:v>
                </c:pt>
                <c:pt idx="363">
                  <c:v>-180</c:v>
                </c:pt>
                <c:pt idx="364">
                  <c:v>-180</c:v>
                </c:pt>
                <c:pt idx="365">
                  <c:v>-180</c:v>
                </c:pt>
                <c:pt idx="366">
                  <c:v>-180</c:v>
                </c:pt>
                <c:pt idx="367">
                  <c:v>-180</c:v>
                </c:pt>
                <c:pt idx="368">
                  <c:v>-180</c:v>
                </c:pt>
                <c:pt idx="369">
                  <c:v>-180</c:v>
                </c:pt>
                <c:pt idx="370">
                  <c:v>-180</c:v>
                </c:pt>
                <c:pt idx="371">
                  <c:v>-180</c:v>
                </c:pt>
                <c:pt idx="372">
                  <c:v>-180</c:v>
                </c:pt>
                <c:pt idx="373">
                  <c:v>-180</c:v>
                </c:pt>
                <c:pt idx="374">
                  <c:v>-180</c:v>
                </c:pt>
                <c:pt idx="375">
                  <c:v>-180</c:v>
                </c:pt>
                <c:pt idx="376">
                  <c:v>-180</c:v>
                </c:pt>
                <c:pt idx="377">
                  <c:v>-180</c:v>
                </c:pt>
                <c:pt idx="378">
                  <c:v>-180</c:v>
                </c:pt>
                <c:pt idx="379">
                  <c:v>-180</c:v>
                </c:pt>
                <c:pt idx="380">
                  <c:v>-180</c:v>
                </c:pt>
                <c:pt idx="381">
                  <c:v>-180</c:v>
                </c:pt>
                <c:pt idx="382">
                  <c:v>-180</c:v>
                </c:pt>
                <c:pt idx="383">
                  <c:v>-180</c:v>
                </c:pt>
                <c:pt idx="384">
                  <c:v>-180</c:v>
                </c:pt>
                <c:pt idx="385">
                  <c:v>-180</c:v>
                </c:pt>
                <c:pt idx="386">
                  <c:v>-180</c:v>
                </c:pt>
                <c:pt idx="387">
                  <c:v>-180</c:v>
                </c:pt>
                <c:pt idx="388">
                  <c:v>-180</c:v>
                </c:pt>
                <c:pt idx="389">
                  <c:v>-180</c:v>
                </c:pt>
                <c:pt idx="390">
                  <c:v>-180</c:v>
                </c:pt>
                <c:pt idx="391">
                  <c:v>-180</c:v>
                </c:pt>
                <c:pt idx="392">
                  <c:v>-180</c:v>
                </c:pt>
                <c:pt idx="393">
                  <c:v>-180</c:v>
                </c:pt>
                <c:pt idx="394">
                  <c:v>-180</c:v>
                </c:pt>
                <c:pt idx="395">
                  <c:v>-180</c:v>
                </c:pt>
                <c:pt idx="396">
                  <c:v>-180</c:v>
                </c:pt>
                <c:pt idx="397">
                  <c:v>-180</c:v>
                </c:pt>
                <c:pt idx="398">
                  <c:v>-180</c:v>
                </c:pt>
                <c:pt idx="399">
                  <c:v>-180</c:v>
                </c:pt>
                <c:pt idx="400">
                  <c:v>-180</c:v>
                </c:pt>
                <c:pt idx="401">
                  <c:v>-180</c:v>
                </c:pt>
                <c:pt idx="402">
                  <c:v>-180</c:v>
                </c:pt>
                <c:pt idx="403">
                  <c:v>-180</c:v>
                </c:pt>
                <c:pt idx="404">
                  <c:v>-180</c:v>
                </c:pt>
                <c:pt idx="405">
                  <c:v>-180</c:v>
                </c:pt>
                <c:pt idx="406">
                  <c:v>-180</c:v>
                </c:pt>
                <c:pt idx="407">
                  <c:v>-180</c:v>
                </c:pt>
                <c:pt idx="408">
                  <c:v>-180</c:v>
                </c:pt>
                <c:pt idx="409">
                  <c:v>-180</c:v>
                </c:pt>
                <c:pt idx="410">
                  <c:v>-180</c:v>
                </c:pt>
                <c:pt idx="411">
                  <c:v>-180</c:v>
                </c:pt>
                <c:pt idx="412">
                  <c:v>-180</c:v>
                </c:pt>
                <c:pt idx="413">
                  <c:v>-180</c:v>
                </c:pt>
                <c:pt idx="414">
                  <c:v>-180</c:v>
                </c:pt>
                <c:pt idx="415">
                  <c:v>-180</c:v>
                </c:pt>
                <c:pt idx="416">
                  <c:v>-180</c:v>
                </c:pt>
                <c:pt idx="417">
                  <c:v>-180</c:v>
                </c:pt>
                <c:pt idx="418">
                  <c:v>-180</c:v>
                </c:pt>
                <c:pt idx="419">
                  <c:v>-180</c:v>
                </c:pt>
                <c:pt idx="420">
                  <c:v>-180</c:v>
                </c:pt>
                <c:pt idx="421">
                  <c:v>-180</c:v>
                </c:pt>
                <c:pt idx="422">
                  <c:v>-180</c:v>
                </c:pt>
                <c:pt idx="423">
                  <c:v>-180</c:v>
                </c:pt>
                <c:pt idx="424">
                  <c:v>-180</c:v>
                </c:pt>
                <c:pt idx="425">
                  <c:v>-180</c:v>
                </c:pt>
                <c:pt idx="426">
                  <c:v>-180</c:v>
                </c:pt>
                <c:pt idx="427">
                  <c:v>-180</c:v>
                </c:pt>
                <c:pt idx="428">
                  <c:v>-180</c:v>
                </c:pt>
                <c:pt idx="429">
                  <c:v>-180</c:v>
                </c:pt>
                <c:pt idx="430">
                  <c:v>-180</c:v>
                </c:pt>
                <c:pt idx="431">
                  <c:v>-180</c:v>
                </c:pt>
                <c:pt idx="432">
                  <c:v>-180</c:v>
                </c:pt>
                <c:pt idx="433">
                  <c:v>-180</c:v>
                </c:pt>
                <c:pt idx="434">
                  <c:v>-180</c:v>
                </c:pt>
                <c:pt idx="435">
                  <c:v>-180</c:v>
                </c:pt>
                <c:pt idx="436">
                  <c:v>-180</c:v>
                </c:pt>
                <c:pt idx="437">
                  <c:v>-180</c:v>
                </c:pt>
                <c:pt idx="438">
                  <c:v>-180</c:v>
                </c:pt>
                <c:pt idx="439">
                  <c:v>-180</c:v>
                </c:pt>
                <c:pt idx="440">
                  <c:v>-180</c:v>
                </c:pt>
                <c:pt idx="441">
                  <c:v>-180</c:v>
                </c:pt>
                <c:pt idx="442">
                  <c:v>-180</c:v>
                </c:pt>
                <c:pt idx="443">
                  <c:v>-180</c:v>
                </c:pt>
                <c:pt idx="444">
                  <c:v>-180</c:v>
                </c:pt>
                <c:pt idx="445">
                  <c:v>-180</c:v>
                </c:pt>
                <c:pt idx="446">
                  <c:v>-180</c:v>
                </c:pt>
                <c:pt idx="447">
                  <c:v>-180</c:v>
                </c:pt>
                <c:pt idx="448">
                  <c:v>-180</c:v>
                </c:pt>
                <c:pt idx="449">
                  <c:v>-180</c:v>
                </c:pt>
                <c:pt idx="450">
                  <c:v>-180</c:v>
                </c:pt>
                <c:pt idx="451">
                  <c:v>-180</c:v>
                </c:pt>
                <c:pt idx="452">
                  <c:v>-180</c:v>
                </c:pt>
                <c:pt idx="453">
                  <c:v>-180</c:v>
                </c:pt>
                <c:pt idx="454">
                  <c:v>-180</c:v>
                </c:pt>
                <c:pt idx="455">
                  <c:v>-180</c:v>
                </c:pt>
                <c:pt idx="456">
                  <c:v>-180</c:v>
                </c:pt>
                <c:pt idx="457">
                  <c:v>-180</c:v>
                </c:pt>
                <c:pt idx="458">
                  <c:v>-180</c:v>
                </c:pt>
                <c:pt idx="459">
                  <c:v>-180</c:v>
                </c:pt>
                <c:pt idx="460">
                  <c:v>-180</c:v>
                </c:pt>
                <c:pt idx="461">
                  <c:v>-180</c:v>
                </c:pt>
                <c:pt idx="462">
                  <c:v>-180</c:v>
                </c:pt>
                <c:pt idx="463">
                  <c:v>-180</c:v>
                </c:pt>
                <c:pt idx="464">
                  <c:v>-180</c:v>
                </c:pt>
                <c:pt idx="465">
                  <c:v>-180</c:v>
                </c:pt>
                <c:pt idx="466">
                  <c:v>-180</c:v>
                </c:pt>
                <c:pt idx="467">
                  <c:v>-180</c:v>
                </c:pt>
                <c:pt idx="468">
                  <c:v>-180</c:v>
                </c:pt>
                <c:pt idx="469">
                  <c:v>-180</c:v>
                </c:pt>
                <c:pt idx="470">
                  <c:v>-180</c:v>
                </c:pt>
                <c:pt idx="471">
                  <c:v>-180</c:v>
                </c:pt>
                <c:pt idx="472">
                  <c:v>-180</c:v>
                </c:pt>
                <c:pt idx="473">
                  <c:v>-180</c:v>
                </c:pt>
                <c:pt idx="474">
                  <c:v>-180</c:v>
                </c:pt>
                <c:pt idx="475">
                  <c:v>-180</c:v>
                </c:pt>
                <c:pt idx="476">
                  <c:v>-180</c:v>
                </c:pt>
                <c:pt idx="477">
                  <c:v>-180</c:v>
                </c:pt>
                <c:pt idx="478">
                  <c:v>-180</c:v>
                </c:pt>
                <c:pt idx="479">
                  <c:v>-180</c:v>
                </c:pt>
                <c:pt idx="480">
                  <c:v>-180</c:v>
                </c:pt>
                <c:pt idx="481">
                  <c:v>-180</c:v>
                </c:pt>
                <c:pt idx="482">
                  <c:v>-180</c:v>
                </c:pt>
                <c:pt idx="483">
                  <c:v>-180</c:v>
                </c:pt>
                <c:pt idx="484">
                  <c:v>-180</c:v>
                </c:pt>
                <c:pt idx="485">
                  <c:v>-180</c:v>
                </c:pt>
                <c:pt idx="486">
                  <c:v>-180</c:v>
                </c:pt>
                <c:pt idx="487">
                  <c:v>-180</c:v>
                </c:pt>
                <c:pt idx="488">
                  <c:v>-180</c:v>
                </c:pt>
                <c:pt idx="489">
                  <c:v>-180</c:v>
                </c:pt>
                <c:pt idx="490">
                  <c:v>-180</c:v>
                </c:pt>
                <c:pt idx="491">
                  <c:v>-180</c:v>
                </c:pt>
                <c:pt idx="492">
                  <c:v>-180</c:v>
                </c:pt>
                <c:pt idx="493">
                  <c:v>-180</c:v>
                </c:pt>
                <c:pt idx="494">
                  <c:v>-180</c:v>
                </c:pt>
                <c:pt idx="495">
                  <c:v>-180</c:v>
                </c:pt>
                <c:pt idx="496">
                  <c:v>-180</c:v>
                </c:pt>
                <c:pt idx="497">
                  <c:v>-180</c:v>
                </c:pt>
                <c:pt idx="498">
                  <c:v>-180</c:v>
                </c:pt>
                <c:pt idx="499">
                  <c:v>-180</c:v>
                </c:pt>
                <c:pt idx="500">
                  <c:v>-180</c:v>
                </c:pt>
                <c:pt idx="501">
                  <c:v>-180</c:v>
                </c:pt>
                <c:pt idx="502">
                  <c:v>-180</c:v>
                </c:pt>
                <c:pt idx="503">
                  <c:v>-180</c:v>
                </c:pt>
                <c:pt idx="504">
                  <c:v>-180</c:v>
                </c:pt>
                <c:pt idx="505">
                  <c:v>-180</c:v>
                </c:pt>
                <c:pt idx="506">
                  <c:v>-180</c:v>
                </c:pt>
                <c:pt idx="507">
                  <c:v>-180</c:v>
                </c:pt>
                <c:pt idx="508">
                  <c:v>-180</c:v>
                </c:pt>
                <c:pt idx="509">
                  <c:v>-180</c:v>
                </c:pt>
                <c:pt idx="510">
                  <c:v>-180</c:v>
                </c:pt>
                <c:pt idx="511">
                  <c:v>-180</c:v>
                </c:pt>
                <c:pt idx="512">
                  <c:v>-180</c:v>
                </c:pt>
                <c:pt idx="513">
                  <c:v>-180</c:v>
                </c:pt>
                <c:pt idx="514">
                  <c:v>-180</c:v>
                </c:pt>
                <c:pt idx="515">
                  <c:v>-180</c:v>
                </c:pt>
                <c:pt idx="516">
                  <c:v>-180</c:v>
                </c:pt>
                <c:pt idx="517">
                  <c:v>-180</c:v>
                </c:pt>
                <c:pt idx="518">
                  <c:v>-180</c:v>
                </c:pt>
                <c:pt idx="519">
                  <c:v>-180</c:v>
                </c:pt>
                <c:pt idx="520">
                  <c:v>-180</c:v>
                </c:pt>
                <c:pt idx="521">
                  <c:v>-180</c:v>
                </c:pt>
                <c:pt idx="522">
                  <c:v>-180</c:v>
                </c:pt>
                <c:pt idx="523">
                  <c:v>-180</c:v>
                </c:pt>
                <c:pt idx="524">
                  <c:v>-180</c:v>
                </c:pt>
                <c:pt idx="525">
                  <c:v>-180</c:v>
                </c:pt>
                <c:pt idx="526">
                  <c:v>-180</c:v>
                </c:pt>
                <c:pt idx="527">
                  <c:v>-180</c:v>
                </c:pt>
                <c:pt idx="528">
                  <c:v>-180</c:v>
                </c:pt>
                <c:pt idx="529">
                  <c:v>-180</c:v>
                </c:pt>
                <c:pt idx="530">
                  <c:v>-180</c:v>
                </c:pt>
                <c:pt idx="531">
                  <c:v>-180</c:v>
                </c:pt>
                <c:pt idx="532">
                  <c:v>-180</c:v>
                </c:pt>
                <c:pt idx="533">
                  <c:v>-180</c:v>
                </c:pt>
                <c:pt idx="534">
                  <c:v>-180</c:v>
                </c:pt>
                <c:pt idx="535">
                  <c:v>-180</c:v>
                </c:pt>
                <c:pt idx="536">
                  <c:v>-180</c:v>
                </c:pt>
                <c:pt idx="537">
                  <c:v>-180</c:v>
                </c:pt>
                <c:pt idx="538">
                  <c:v>-180</c:v>
                </c:pt>
                <c:pt idx="539">
                  <c:v>-180</c:v>
                </c:pt>
                <c:pt idx="540">
                  <c:v>-180</c:v>
                </c:pt>
                <c:pt idx="541">
                  <c:v>-180</c:v>
                </c:pt>
                <c:pt idx="542">
                  <c:v>-180</c:v>
                </c:pt>
                <c:pt idx="543">
                  <c:v>-180</c:v>
                </c:pt>
                <c:pt idx="544">
                  <c:v>-180</c:v>
                </c:pt>
                <c:pt idx="545">
                  <c:v>-180</c:v>
                </c:pt>
                <c:pt idx="546">
                  <c:v>-180</c:v>
                </c:pt>
                <c:pt idx="547">
                  <c:v>-180</c:v>
                </c:pt>
                <c:pt idx="548">
                  <c:v>-180</c:v>
                </c:pt>
                <c:pt idx="549">
                  <c:v>-180</c:v>
                </c:pt>
                <c:pt idx="550">
                  <c:v>-180</c:v>
                </c:pt>
                <c:pt idx="551">
                  <c:v>-180</c:v>
                </c:pt>
                <c:pt idx="552">
                  <c:v>-180</c:v>
                </c:pt>
                <c:pt idx="553">
                  <c:v>-180</c:v>
                </c:pt>
                <c:pt idx="554">
                  <c:v>-180</c:v>
                </c:pt>
                <c:pt idx="555">
                  <c:v>-180</c:v>
                </c:pt>
                <c:pt idx="556">
                  <c:v>-180</c:v>
                </c:pt>
                <c:pt idx="557">
                  <c:v>-180</c:v>
                </c:pt>
                <c:pt idx="558">
                  <c:v>-180</c:v>
                </c:pt>
                <c:pt idx="559">
                  <c:v>-180</c:v>
                </c:pt>
                <c:pt idx="560">
                  <c:v>-180</c:v>
                </c:pt>
                <c:pt idx="561">
                  <c:v>-180</c:v>
                </c:pt>
                <c:pt idx="562">
                  <c:v>-180</c:v>
                </c:pt>
                <c:pt idx="563">
                  <c:v>-180</c:v>
                </c:pt>
                <c:pt idx="564">
                  <c:v>-180</c:v>
                </c:pt>
                <c:pt idx="565">
                  <c:v>-180</c:v>
                </c:pt>
                <c:pt idx="566">
                  <c:v>-180</c:v>
                </c:pt>
                <c:pt idx="567">
                  <c:v>-180</c:v>
                </c:pt>
                <c:pt idx="568">
                  <c:v>-180</c:v>
                </c:pt>
                <c:pt idx="569">
                  <c:v>-180</c:v>
                </c:pt>
                <c:pt idx="570">
                  <c:v>-180</c:v>
                </c:pt>
                <c:pt idx="571">
                  <c:v>-180</c:v>
                </c:pt>
                <c:pt idx="572">
                  <c:v>-180</c:v>
                </c:pt>
                <c:pt idx="573">
                  <c:v>-180</c:v>
                </c:pt>
                <c:pt idx="574">
                  <c:v>-180</c:v>
                </c:pt>
                <c:pt idx="575">
                  <c:v>-180</c:v>
                </c:pt>
                <c:pt idx="576">
                  <c:v>-180</c:v>
                </c:pt>
                <c:pt idx="577">
                  <c:v>-180</c:v>
                </c:pt>
                <c:pt idx="578">
                  <c:v>-180</c:v>
                </c:pt>
                <c:pt idx="579">
                  <c:v>-180</c:v>
                </c:pt>
                <c:pt idx="580">
                  <c:v>-180</c:v>
                </c:pt>
                <c:pt idx="581">
                  <c:v>-180</c:v>
                </c:pt>
                <c:pt idx="582">
                  <c:v>-180</c:v>
                </c:pt>
                <c:pt idx="583">
                  <c:v>-180</c:v>
                </c:pt>
                <c:pt idx="584">
                  <c:v>-180</c:v>
                </c:pt>
                <c:pt idx="585">
                  <c:v>-180</c:v>
                </c:pt>
                <c:pt idx="586">
                  <c:v>-180</c:v>
                </c:pt>
                <c:pt idx="587">
                  <c:v>-180</c:v>
                </c:pt>
                <c:pt idx="588">
                  <c:v>-180</c:v>
                </c:pt>
                <c:pt idx="589">
                  <c:v>-180</c:v>
                </c:pt>
                <c:pt idx="590">
                  <c:v>-180</c:v>
                </c:pt>
                <c:pt idx="591">
                  <c:v>-180</c:v>
                </c:pt>
                <c:pt idx="592">
                  <c:v>-180</c:v>
                </c:pt>
                <c:pt idx="593">
                  <c:v>-180</c:v>
                </c:pt>
                <c:pt idx="594">
                  <c:v>-180</c:v>
                </c:pt>
                <c:pt idx="595">
                  <c:v>-180</c:v>
                </c:pt>
                <c:pt idx="596">
                  <c:v>-180</c:v>
                </c:pt>
                <c:pt idx="597">
                  <c:v>-180</c:v>
                </c:pt>
                <c:pt idx="598">
                  <c:v>-180</c:v>
                </c:pt>
                <c:pt idx="599">
                  <c:v>-180</c:v>
                </c:pt>
                <c:pt idx="600">
                  <c:v>-180</c:v>
                </c:pt>
                <c:pt idx="601">
                  <c:v>-180</c:v>
                </c:pt>
                <c:pt idx="602">
                  <c:v>-180</c:v>
                </c:pt>
                <c:pt idx="603">
                  <c:v>-180</c:v>
                </c:pt>
                <c:pt idx="604">
                  <c:v>-180</c:v>
                </c:pt>
                <c:pt idx="605">
                  <c:v>-180</c:v>
                </c:pt>
                <c:pt idx="606">
                  <c:v>-180</c:v>
                </c:pt>
                <c:pt idx="607">
                  <c:v>-180</c:v>
                </c:pt>
                <c:pt idx="608">
                  <c:v>-180</c:v>
                </c:pt>
                <c:pt idx="609">
                  <c:v>-180</c:v>
                </c:pt>
                <c:pt idx="610">
                  <c:v>-180</c:v>
                </c:pt>
                <c:pt idx="611">
                  <c:v>-180</c:v>
                </c:pt>
                <c:pt idx="612">
                  <c:v>-180</c:v>
                </c:pt>
                <c:pt idx="613">
                  <c:v>-180</c:v>
                </c:pt>
                <c:pt idx="614">
                  <c:v>-180</c:v>
                </c:pt>
                <c:pt idx="615">
                  <c:v>-180</c:v>
                </c:pt>
                <c:pt idx="616">
                  <c:v>-180</c:v>
                </c:pt>
                <c:pt idx="617">
                  <c:v>-180</c:v>
                </c:pt>
                <c:pt idx="618">
                  <c:v>-180</c:v>
                </c:pt>
                <c:pt idx="619">
                  <c:v>-180</c:v>
                </c:pt>
                <c:pt idx="620">
                  <c:v>-180</c:v>
                </c:pt>
                <c:pt idx="621">
                  <c:v>-180</c:v>
                </c:pt>
                <c:pt idx="622">
                  <c:v>-180</c:v>
                </c:pt>
                <c:pt idx="623">
                  <c:v>-180</c:v>
                </c:pt>
                <c:pt idx="624">
                  <c:v>-180</c:v>
                </c:pt>
                <c:pt idx="625">
                  <c:v>-180</c:v>
                </c:pt>
                <c:pt idx="626">
                  <c:v>-180</c:v>
                </c:pt>
                <c:pt idx="627">
                  <c:v>-180</c:v>
                </c:pt>
                <c:pt idx="628">
                  <c:v>-180</c:v>
                </c:pt>
                <c:pt idx="629">
                  <c:v>-180</c:v>
                </c:pt>
                <c:pt idx="630">
                  <c:v>-180</c:v>
                </c:pt>
                <c:pt idx="631">
                  <c:v>-180</c:v>
                </c:pt>
                <c:pt idx="632">
                  <c:v>-180</c:v>
                </c:pt>
                <c:pt idx="633">
                  <c:v>-180</c:v>
                </c:pt>
                <c:pt idx="634">
                  <c:v>-180</c:v>
                </c:pt>
                <c:pt idx="635">
                  <c:v>-180</c:v>
                </c:pt>
                <c:pt idx="636">
                  <c:v>-180</c:v>
                </c:pt>
                <c:pt idx="637">
                  <c:v>-180</c:v>
                </c:pt>
                <c:pt idx="638">
                  <c:v>-180</c:v>
                </c:pt>
                <c:pt idx="639">
                  <c:v>-180</c:v>
                </c:pt>
                <c:pt idx="640">
                  <c:v>-180</c:v>
                </c:pt>
                <c:pt idx="641">
                  <c:v>-180</c:v>
                </c:pt>
                <c:pt idx="642">
                  <c:v>-180</c:v>
                </c:pt>
                <c:pt idx="643">
                  <c:v>-180</c:v>
                </c:pt>
                <c:pt idx="644">
                  <c:v>-180</c:v>
                </c:pt>
                <c:pt idx="645">
                  <c:v>-180</c:v>
                </c:pt>
                <c:pt idx="646">
                  <c:v>-180</c:v>
                </c:pt>
                <c:pt idx="647">
                  <c:v>-180</c:v>
                </c:pt>
                <c:pt idx="648">
                  <c:v>-180</c:v>
                </c:pt>
                <c:pt idx="649">
                  <c:v>-180</c:v>
                </c:pt>
                <c:pt idx="650">
                  <c:v>-180</c:v>
                </c:pt>
                <c:pt idx="651">
                  <c:v>-180</c:v>
                </c:pt>
                <c:pt idx="652">
                  <c:v>-180</c:v>
                </c:pt>
                <c:pt idx="653">
                  <c:v>-180</c:v>
                </c:pt>
                <c:pt idx="654">
                  <c:v>-180</c:v>
                </c:pt>
                <c:pt idx="655">
                  <c:v>-180</c:v>
                </c:pt>
                <c:pt idx="656">
                  <c:v>-180</c:v>
                </c:pt>
                <c:pt idx="657">
                  <c:v>-180</c:v>
                </c:pt>
                <c:pt idx="658">
                  <c:v>-180</c:v>
                </c:pt>
                <c:pt idx="659">
                  <c:v>-180</c:v>
                </c:pt>
                <c:pt idx="660">
                  <c:v>-180</c:v>
                </c:pt>
                <c:pt idx="661">
                  <c:v>-180</c:v>
                </c:pt>
                <c:pt idx="662">
                  <c:v>-180</c:v>
                </c:pt>
                <c:pt idx="663">
                  <c:v>-180</c:v>
                </c:pt>
                <c:pt idx="664">
                  <c:v>-180</c:v>
                </c:pt>
                <c:pt idx="665">
                  <c:v>-180</c:v>
                </c:pt>
                <c:pt idx="666">
                  <c:v>-180</c:v>
                </c:pt>
                <c:pt idx="667">
                  <c:v>-180</c:v>
                </c:pt>
                <c:pt idx="668">
                  <c:v>-180</c:v>
                </c:pt>
                <c:pt idx="669">
                  <c:v>-180</c:v>
                </c:pt>
                <c:pt idx="670">
                  <c:v>-180</c:v>
                </c:pt>
                <c:pt idx="671">
                  <c:v>-180</c:v>
                </c:pt>
                <c:pt idx="672">
                  <c:v>-180</c:v>
                </c:pt>
                <c:pt idx="673">
                  <c:v>-180</c:v>
                </c:pt>
                <c:pt idx="674">
                  <c:v>-180</c:v>
                </c:pt>
                <c:pt idx="675">
                  <c:v>-180</c:v>
                </c:pt>
                <c:pt idx="676">
                  <c:v>-180</c:v>
                </c:pt>
                <c:pt idx="677">
                  <c:v>-180</c:v>
                </c:pt>
                <c:pt idx="678">
                  <c:v>-180</c:v>
                </c:pt>
                <c:pt idx="679">
                  <c:v>-180</c:v>
                </c:pt>
                <c:pt idx="680">
                  <c:v>-180</c:v>
                </c:pt>
                <c:pt idx="681">
                  <c:v>-180</c:v>
                </c:pt>
                <c:pt idx="682">
                  <c:v>-180</c:v>
                </c:pt>
                <c:pt idx="683">
                  <c:v>-180</c:v>
                </c:pt>
                <c:pt idx="684">
                  <c:v>-180</c:v>
                </c:pt>
                <c:pt idx="685">
                  <c:v>-180</c:v>
                </c:pt>
                <c:pt idx="686">
                  <c:v>-180</c:v>
                </c:pt>
                <c:pt idx="687">
                  <c:v>-180</c:v>
                </c:pt>
                <c:pt idx="688">
                  <c:v>-180</c:v>
                </c:pt>
                <c:pt idx="689">
                  <c:v>-180</c:v>
                </c:pt>
                <c:pt idx="690">
                  <c:v>-180</c:v>
                </c:pt>
                <c:pt idx="691">
                  <c:v>-180</c:v>
                </c:pt>
                <c:pt idx="692">
                  <c:v>-180</c:v>
                </c:pt>
                <c:pt idx="693">
                  <c:v>-180</c:v>
                </c:pt>
                <c:pt idx="694">
                  <c:v>-180</c:v>
                </c:pt>
                <c:pt idx="695">
                  <c:v>-180</c:v>
                </c:pt>
                <c:pt idx="696">
                  <c:v>-180</c:v>
                </c:pt>
                <c:pt idx="697">
                  <c:v>-180</c:v>
                </c:pt>
                <c:pt idx="698">
                  <c:v>-180</c:v>
                </c:pt>
                <c:pt idx="699">
                  <c:v>-180</c:v>
                </c:pt>
                <c:pt idx="700">
                  <c:v>-180</c:v>
                </c:pt>
                <c:pt idx="701">
                  <c:v>-180</c:v>
                </c:pt>
                <c:pt idx="702">
                  <c:v>-180</c:v>
                </c:pt>
                <c:pt idx="703">
                  <c:v>-180</c:v>
                </c:pt>
                <c:pt idx="704">
                  <c:v>-180</c:v>
                </c:pt>
                <c:pt idx="705">
                  <c:v>-180</c:v>
                </c:pt>
                <c:pt idx="706">
                  <c:v>-180</c:v>
                </c:pt>
                <c:pt idx="707">
                  <c:v>-180</c:v>
                </c:pt>
                <c:pt idx="708">
                  <c:v>-180</c:v>
                </c:pt>
                <c:pt idx="709">
                  <c:v>-180</c:v>
                </c:pt>
                <c:pt idx="710">
                  <c:v>-180</c:v>
                </c:pt>
                <c:pt idx="711">
                  <c:v>-180</c:v>
                </c:pt>
                <c:pt idx="712">
                  <c:v>-180</c:v>
                </c:pt>
                <c:pt idx="713">
                  <c:v>-180</c:v>
                </c:pt>
                <c:pt idx="714">
                  <c:v>-180</c:v>
                </c:pt>
                <c:pt idx="715">
                  <c:v>-180</c:v>
                </c:pt>
                <c:pt idx="716">
                  <c:v>-180</c:v>
                </c:pt>
                <c:pt idx="717">
                  <c:v>-180</c:v>
                </c:pt>
                <c:pt idx="718">
                  <c:v>-180</c:v>
                </c:pt>
                <c:pt idx="719">
                  <c:v>-180</c:v>
                </c:pt>
                <c:pt idx="720">
                  <c:v>-180</c:v>
                </c:pt>
                <c:pt idx="721">
                  <c:v>-180</c:v>
                </c:pt>
                <c:pt idx="722">
                  <c:v>-180</c:v>
                </c:pt>
                <c:pt idx="723">
                  <c:v>-180</c:v>
                </c:pt>
                <c:pt idx="724">
                  <c:v>-180</c:v>
                </c:pt>
                <c:pt idx="725">
                  <c:v>-180</c:v>
                </c:pt>
                <c:pt idx="726">
                  <c:v>-180</c:v>
                </c:pt>
                <c:pt idx="727">
                  <c:v>-180</c:v>
                </c:pt>
                <c:pt idx="728">
                  <c:v>-180</c:v>
                </c:pt>
                <c:pt idx="729">
                  <c:v>-180</c:v>
                </c:pt>
                <c:pt idx="730">
                  <c:v>-180</c:v>
                </c:pt>
                <c:pt idx="731">
                  <c:v>-180</c:v>
                </c:pt>
                <c:pt idx="732">
                  <c:v>-180</c:v>
                </c:pt>
                <c:pt idx="733">
                  <c:v>-180</c:v>
                </c:pt>
                <c:pt idx="734">
                  <c:v>-180</c:v>
                </c:pt>
                <c:pt idx="735">
                  <c:v>-180</c:v>
                </c:pt>
                <c:pt idx="736">
                  <c:v>-180</c:v>
                </c:pt>
                <c:pt idx="737">
                  <c:v>-180</c:v>
                </c:pt>
                <c:pt idx="738">
                  <c:v>-180</c:v>
                </c:pt>
                <c:pt idx="739">
                  <c:v>-180</c:v>
                </c:pt>
                <c:pt idx="740">
                  <c:v>-180</c:v>
                </c:pt>
                <c:pt idx="741">
                  <c:v>-180</c:v>
                </c:pt>
                <c:pt idx="742">
                  <c:v>-180</c:v>
                </c:pt>
                <c:pt idx="743">
                  <c:v>-180</c:v>
                </c:pt>
                <c:pt idx="744">
                  <c:v>-180</c:v>
                </c:pt>
                <c:pt idx="745">
                  <c:v>-180</c:v>
                </c:pt>
                <c:pt idx="746">
                  <c:v>-180</c:v>
                </c:pt>
                <c:pt idx="747">
                  <c:v>-180</c:v>
                </c:pt>
                <c:pt idx="748">
                  <c:v>-180</c:v>
                </c:pt>
                <c:pt idx="749">
                  <c:v>-180</c:v>
                </c:pt>
                <c:pt idx="750">
                  <c:v>-180</c:v>
                </c:pt>
                <c:pt idx="751">
                  <c:v>-180</c:v>
                </c:pt>
                <c:pt idx="752">
                  <c:v>-180</c:v>
                </c:pt>
                <c:pt idx="753">
                  <c:v>-180</c:v>
                </c:pt>
                <c:pt idx="754">
                  <c:v>-180</c:v>
                </c:pt>
                <c:pt idx="755">
                  <c:v>-180</c:v>
                </c:pt>
                <c:pt idx="756">
                  <c:v>-180</c:v>
                </c:pt>
                <c:pt idx="757">
                  <c:v>-180</c:v>
                </c:pt>
                <c:pt idx="758">
                  <c:v>-180</c:v>
                </c:pt>
                <c:pt idx="759">
                  <c:v>-180</c:v>
                </c:pt>
                <c:pt idx="760">
                  <c:v>-180</c:v>
                </c:pt>
                <c:pt idx="761">
                  <c:v>-180</c:v>
                </c:pt>
                <c:pt idx="762">
                  <c:v>-180</c:v>
                </c:pt>
                <c:pt idx="763">
                  <c:v>-180</c:v>
                </c:pt>
                <c:pt idx="764">
                  <c:v>-180</c:v>
                </c:pt>
                <c:pt idx="765">
                  <c:v>-180</c:v>
                </c:pt>
                <c:pt idx="766">
                  <c:v>-180</c:v>
                </c:pt>
                <c:pt idx="767">
                  <c:v>-180</c:v>
                </c:pt>
                <c:pt idx="768">
                  <c:v>-180</c:v>
                </c:pt>
                <c:pt idx="769">
                  <c:v>-180</c:v>
                </c:pt>
                <c:pt idx="770">
                  <c:v>-180</c:v>
                </c:pt>
                <c:pt idx="771">
                  <c:v>-180</c:v>
                </c:pt>
                <c:pt idx="772">
                  <c:v>-180</c:v>
                </c:pt>
                <c:pt idx="773">
                  <c:v>-180</c:v>
                </c:pt>
                <c:pt idx="774">
                  <c:v>-180</c:v>
                </c:pt>
                <c:pt idx="775">
                  <c:v>-180</c:v>
                </c:pt>
                <c:pt idx="776">
                  <c:v>-180</c:v>
                </c:pt>
                <c:pt idx="777">
                  <c:v>-180</c:v>
                </c:pt>
                <c:pt idx="778">
                  <c:v>-180</c:v>
                </c:pt>
                <c:pt idx="779">
                  <c:v>-180</c:v>
                </c:pt>
                <c:pt idx="780">
                  <c:v>-180</c:v>
                </c:pt>
                <c:pt idx="781">
                  <c:v>-180</c:v>
                </c:pt>
                <c:pt idx="782">
                  <c:v>-180</c:v>
                </c:pt>
                <c:pt idx="783">
                  <c:v>-180</c:v>
                </c:pt>
                <c:pt idx="784">
                  <c:v>-180</c:v>
                </c:pt>
                <c:pt idx="785">
                  <c:v>-180</c:v>
                </c:pt>
                <c:pt idx="786">
                  <c:v>-180</c:v>
                </c:pt>
                <c:pt idx="787">
                  <c:v>-180</c:v>
                </c:pt>
                <c:pt idx="788">
                  <c:v>-180</c:v>
                </c:pt>
                <c:pt idx="789">
                  <c:v>-180</c:v>
                </c:pt>
                <c:pt idx="790">
                  <c:v>-180</c:v>
                </c:pt>
                <c:pt idx="791">
                  <c:v>-180</c:v>
                </c:pt>
                <c:pt idx="792">
                  <c:v>-180</c:v>
                </c:pt>
                <c:pt idx="793">
                  <c:v>-180</c:v>
                </c:pt>
                <c:pt idx="794">
                  <c:v>-180</c:v>
                </c:pt>
                <c:pt idx="795">
                  <c:v>-180</c:v>
                </c:pt>
                <c:pt idx="796">
                  <c:v>-180</c:v>
                </c:pt>
                <c:pt idx="797">
                  <c:v>-180</c:v>
                </c:pt>
                <c:pt idx="798">
                  <c:v>-180</c:v>
                </c:pt>
                <c:pt idx="799">
                  <c:v>-180</c:v>
                </c:pt>
                <c:pt idx="800">
                  <c:v>-180</c:v>
                </c:pt>
                <c:pt idx="801">
                  <c:v>-180</c:v>
                </c:pt>
                <c:pt idx="802">
                  <c:v>-180</c:v>
                </c:pt>
                <c:pt idx="803">
                  <c:v>-180</c:v>
                </c:pt>
                <c:pt idx="804">
                  <c:v>-180</c:v>
                </c:pt>
                <c:pt idx="805">
                  <c:v>-180</c:v>
                </c:pt>
                <c:pt idx="806">
                  <c:v>-180</c:v>
                </c:pt>
                <c:pt idx="807">
                  <c:v>-180</c:v>
                </c:pt>
                <c:pt idx="808">
                  <c:v>-180</c:v>
                </c:pt>
                <c:pt idx="809">
                  <c:v>-180</c:v>
                </c:pt>
                <c:pt idx="810">
                  <c:v>-180</c:v>
                </c:pt>
                <c:pt idx="811">
                  <c:v>-180</c:v>
                </c:pt>
                <c:pt idx="812">
                  <c:v>-180</c:v>
                </c:pt>
                <c:pt idx="813">
                  <c:v>-180</c:v>
                </c:pt>
                <c:pt idx="814">
                  <c:v>-180</c:v>
                </c:pt>
                <c:pt idx="815">
                  <c:v>-180</c:v>
                </c:pt>
                <c:pt idx="816">
                  <c:v>-180</c:v>
                </c:pt>
                <c:pt idx="817">
                  <c:v>-180</c:v>
                </c:pt>
                <c:pt idx="818">
                  <c:v>-180</c:v>
                </c:pt>
                <c:pt idx="819">
                  <c:v>-180</c:v>
                </c:pt>
                <c:pt idx="820">
                  <c:v>-180</c:v>
                </c:pt>
                <c:pt idx="821">
                  <c:v>-180</c:v>
                </c:pt>
                <c:pt idx="822">
                  <c:v>-180</c:v>
                </c:pt>
                <c:pt idx="823">
                  <c:v>-180</c:v>
                </c:pt>
                <c:pt idx="824">
                  <c:v>-180</c:v>
                </c:pt>
                <c:pt idx="825">
                  <c:v>-180</c:v>
                </c:pt>
                <c:pt idx="826">
                  <c:v>-180</c:v>
                </c:pt>
                <c:pt idx="827">
                  <c:v>-180</c:v>
                </c:pt>
                <c:pt idx="828">
                  <c:v>-180</c:v>
                </c:pt>
                <c:pt idx="829">
                  <c:v>-180</c:v>
                </c:pt>
                <c:pt idx="830">
                  <c:v>-180</c:v>
                </c:pt>
                <c:pt idx="831">
                  <c:v>-180</c:v>
                </c:pt>
                <c:pt idx="832">
                  <c:v>-180</c:v>
                </c:pt>
                <c:pt idx="833">
                  <c:v>-180</c:v>
                </c:pt>
                <c:pt idx="834">
                  <c:v>-180</c:v>
                </c:pt>
                <c:pt idx="835">
                  <c:v>-180</c:v>
                </c:pt>
                <c:pt idx="836">
                  <c:v>-180</c:v>
                </c:pt>
                <c:pt idx="837">
                  <c:v>-180</c:v>
                </c:pt>
                <c:pt idx="838">
                  <c:v>-180</c:v>
                </c:pt>
                <c:pt idx="839">
                  <c:v>-180</c:v>
                </c:pt>
                <c:pt idx="840">
                  <c:v>-180</c:v>
                </c:pt>
                <c:pt idx="841">
                  <c:v>-180</c:v>
                </c:pt>
                <c:pt idx="842">
                  <c:v>-180</c:v>
                </c:pt>
                <c:pt idx="843">
                  <c:v>-180</c:v>
                </c:pt>
                <c:pt idx="844">
                  <c:v>-180</c:v>
                </c:pt>
                <c:pt idx="845">
                  <c:v>-180</c:v>
                </c:pt>
                <c:pt idx="846">
                  <c:v>-180</c:v>
                </c:pt>
                <c:pt idx="847">
                  <c:v>-180</c:v>
                </c:pt>
                <c:pt idx="848">
                  <c:v>-180</c:v>
                </c:pt>
                <c:pt idx="849">
                  <c:v>-180</c:v>
                </c:pt>
                <c:pt idx="850">
                  <c:v>-180</c:v>
                </c:pt>
                <c:pt idx="851">
                  <c:v>-180</c:v>
                </c:pt>
                <c:pt idx="852">
                  <c:v>-180</c:v>
                </c:pt>
                <c:pt idx="853">
                  <c:v>-180</c:v>
                </c:pt>
                <c:pt idx="854">
                  <c:v>-180</c:v>
                </c:pt>
                <c:pt idx="855">
                  <c:v>-180</c:v>
                </c:pt>
                <c:pt idx="856">
                  <c:v>-180</c:v>
                </c:pt>
                <c:pt idx="857">
                  <c:v>-180</c:v>
                </c:pt>
                <c:pt idx="858">
                  <c:v>-180</c:v>
                </c:pt>
                <c:pt idx="859">
                  <c:v>-180</c:v>
                </c:pt>
                <c:pt idx="860">
                  <c:v>-180</c:v>
                </c:pt>
                <c:pt idx="861">
                  <c:v>-180</c:v>
                </c:pt>
                <c:pt idx="862">
                  <c:v>-180</c:v>
                </c:pt>
                <c:pt idx="863">
                  <c:v>-180</c:v>
                </c:pt>
                <c:pt idx="864">
                  <c:v>-180</c:v>
                </c:pt>
                <c:pt idx="865">
                  <c:v>-180</c:v>
                </c:pt>
                <c:pt idx="866">
                  <c:v>-180</c:v>
                </c:pt>
                <c:pt idx="867">
                  <c:v>-180</c:v>
                </c:pt>
                <c:pt idx="868">
                  <c:v>-180</c:v>
                </c:pt>
                <c:pt idx="869">
                  <c:v>-180</c:v>
                </c:pt>
                <c:pt idx="870">
                  <c:v>-180</c:v>
                </c:pt>
                <c:pt idx="871">
                  <c:v>-180</c:v>
                </c:pt>
                <c:pt idx="872">
                  <c:v>-180</c:v>
                </c:pt>
                <c:pt idx="873">
                  <c:v>-180</c:v>
                </c:pt>
                <c:pt idx="874">
                  <c:v>-180</c:v>
                </c:pt>
                <c:pt idx="875">
                  <c:v>-180</c:v>
                </c:pt>
                <c:pt idx="876">
                  <c:v>-180</c:v>
                </c:pt>
                <c:pt idx="877">
                  <c:v>-180</c:v>
                </c:pt>
                <c:pt idx="878">
                  <c:v>-180</c:v>
                </c:pt>
                <c:pt idx="879">
                  <c:v>-180</c:v>
                </c:pt>
                <c:pt idx="880">
                  <c:v>-180</c:v>
                </c:pt>
                <c:pt idx="881">
                  <c:v>-180</c:v>
                </c:pt>
                <c:pt idx="882">
                  <c:v>-180</c:v>
                </c:pt>
                <c:pt idx="883">
                  <c:v>-180</c:v>
                </c:pt>
                <c:pt idx="884">
                  <c:v>-180</c:v>
                </c:pt>
                <c:pt idx="885">
                  <c:v>-180</c:v>
                </c:pt>
                <c:pt idx="886">
                  <c:v>-180</c:v>
                </c:pt>
                <c:pt idx="887">
                  <c:v>-180</c:v>
                </c:pt>
                <c:pt idx="888">
                  <c:v>-180</c:v>
                </c:pt>
                <c:pt idx="889">
                  <c:v>-180</c:v>
                </c:pt>
                <c:pt idx="890">
                  <c:v>-180</c:v>
                </c:pt>
                <c:pt idx="891">
                  <c:v>-180</c:v>
                </c:pt>
                <c:pt idx="892">
                  <c:v>-180</c:v>
                </c:pt>
                <c:pt idx="893">
                  <c:v>-180</c:v>
                </c:pt>
                <c:pt idx="894">
                  <c:v>-180</c:v>
                </c:pt>
                <c:pt idx="895">
                  <c:v>-180</c:v>
                </c:pt>
                <c:pt idx="896">
                  <c:v>-180</c:v>
                </c:pt>
                <c:pt idx="897">
                  <c:v>-180</c:v>
                </c:pt>
                <c:pt idx="898">
                  <c:v>-180</c:v>
                </c:pt>
                <c:pt idx="899">
                  <c:v>-180</c:v>
                </c:pt>
                <c:pt idx="900">
                  <c:v>-180</c:v>
                </c:pt>
                <c:pt idx="901">
                  <c:v>-180</c:v>
                </c:pt>
                <c:pt idx="902">
                  <c:v>-180</c:v>
                </c:pt>
                <c:pt idx="903">
                  <c:v>-180</c:v>
                </c:pt>
                <c:pt idx="904">
                  <c:v>-180</c:v>
                </c:pt>
                <c:pt idx="905">
                  <c:v>-180</c:v>
                </c:pt>
                <c:pt idx="906">
                  <c:v>-180</c:v>
                </c:pt>
                <c:pt idx="907">
                  <c:v>-180</c:v>
                </c:pt>
                <c:pt idx="908">
                  <c:v>-180</c:v>
                </c:pt>
                <c:pt idx="909">
                  <c:v>-180</c:v>
                </c:pt>
                <c:pt idx="910">
                  <c:v>-180</c:v>
                </c:pt>
                <c:pt idx="911">
                  <c:v>-180</c:v>
                </c:pt>
                <c:pt idx="912">
                  <c:v>-180</c:v>
                </c:pt>
                <c:pt idx="913">
                  <c:v>-180</c:v>
                </c:pt>
                <c:pt idx="914">
                  <c:v>-180</c:v>
                </c:pt>
                <c:pt idx="915">
                  <c:v>-180</c:v>
                </c:pt>
                <c:pt idx="916">
                  <c:v>-180</c:v>
                </c:pt>
                <c:pt idx="917">
                  <c:v>-180</c:v>
                </c:pt>
                <c:pt idx="918">
                  <c:v>-180</c:v>
                </c:pt>
                <c:pt idx="919">
                  <c:v>-180</c:v>
                </c:pt>
                <c:pt idx="920">
                  <c:v>-180</c:v>
                </c:pt>
                <c:pt idx="921">
                  <c:v>-180</c:v>
                </c:pt>
                <c:pt idx="922">
                  <c:v>-180</c:v>
                </c:pt>
                <c:pt idx="923">
                  <c:v>-180</c:v>
                </c:pt>
                <c:pt idx="924">
                  <c:v>-180</c:v>
                </c:pt>
                <c:pt idx="925">
                  <c:v>-180</c:v>
                </c:pt>
                <c:pt idx="926">
                  <c:v>-180</c:v>
                </c:pt>
                <c:pt idx="927">
                  <c:v>-180</c:v>
                </c:pt>
                <c:pt idx="928">
                  <c:v>-180</c:v>
                </c:pt>
                <c:pt idx="929">
                  <c:v>-180</c:v>
                </c:pt>
                <c:pt idx="930">
                  <c:v>-180</c:v>
                </c:pt>
                <c:pt idx="931">
                  <c:v>-180</c:v>
                </c:pt>
                <c:pt idx="932">
                  <c:v>-180</c:v>
                </c:pt>
                <c:pt idx="933">
                  <c:v>-180</c:v>
                </c:pt>
                <c:pt idx="934">
                  <c:v>-180</c:v>
                </c:pt>
                <c:pt idx="935">
                  <c:v>-180</c:v>
                </c:pt>
                <c:pt idx="936">
                  <c:v>-180</c:v>
                </c:pt>
                <c:pt idx="937">
                  <c:v>-180</c:v>
                </c:pt>
                <c:pt idx="938">
                  <c:v>-180</c:v>
                </c:pt>
                <c:pt idx="939">
                  <c:v>-180</c:v>
                </c:pt>
                <c:pt idx="940">
                  <c:v>-180</c:v>
                </c:pt>
                <c:pt idx="941">
                  <c:v>-180</c:v>
                </c:pt>
                <c:pt idx="942">
                  <c:v>-180</c:v>
                </c:pt>
                <c:pt idx="943">
                  <c:v>-180</c:v>
                </c:pt>
                <c:pt idx="944">
                  <c:v>-180</c:v>
                </c:pt>
                <c:pt idx="945">
                  <c:v>-180</c:v>
                </c:pt>
                <c:pt idx="946">
                  <c:v>-180</c:v>
                </c:pt>
                <c:pt idx="947">
                  <c:v>-180</c:v>
                </c:pt>
                <c:pt idx="948">
                  <c:v>-180</c:v>
                </c:pt>
                <c:pt idx="949">
                  <c:v>-180</c:v>
                </c:pt>
                <c:pt idx="950">
                  <c:v>-180</c:v>
                </c:pt>
                <c:pt idx="951">
                  <c:v>-180</c:v>
                </c:pt>
                <c:pt idx="952">
                  <c:v>-180</c:v>
                </c:pt>
                <c:pt idx="953">
                  <c:v>-180</c:v>
                </c:pt>
                <c:pt idx="954">
                  <c:v>-180</c:v>
                </c:pt>
                <c:pt idx="955">
                  <c:v>-180</c:v>
                </c:pt>
                <c:pt idx="956">
                  <c:v>-180</c:v>
                </c:pt>
                <c:pt idx="957">
                  <c:v>-180</c:v>
                </c:pt>
                <c:pt idx="958">
                  <c:v>-180</c:v>
                </c:pt>
                <c:pt idx="959">
                  <c:v>-180</c:v>
                </c:pt>
                <c:pt idx="960">
                  <c:v>-180</c:v>
                </c:pt>
                <c:pt idx="961">
                  <c:v>-180</c:v>
                </c:pt>
                <c:pt idx="962">
                  <c:v>-180</c:v>
                </c:pt>
                <c:pt idx="963">
                  <c:v>-180</c:v>
                </c:pt>
                <c:pt idx="964">
                  <c:v>-180</c:v>
                </c:pt>
                <c:pt idx="965">
                  <c:v>-180</c:v>
                </c:pt>
                <c:pt idx="966">
                  <c:v>-180</c:v>
                </c:pt>
                <c:pt idx="967">
                  <c:v>-180</c:v>
                </c:pt>
                <c:pt idx="968">
                  <c:v>-180</c:v>
                </c:pt>
                <c:pt idx="969">
                  <c:v>-180</c:v>
                </c:pt>
                <c:pt idx="970">
                  <c:v>-180</c:v>
                </c:pt>
                <c:pt idx="971">
                  <c:v>-180</c:v>
                </c:pt>
                <c:pt idx="972">
                  <c:v>-180</c:v>
                </c:pt>
                <c:pt idx="973">
                  <c:v>-180</c:v>
                </c:pt>
                <c:pt idx="974">
                  <c:v>-180</c:v>
                </c:pt>
                <c:pt idx="975">
                  <c:v>-180</c:v>
                </c:pt>
                <c:pt idx="976">
                  <c:v>-180</c:v>
                </c:pt>
                <c:pt idx="977">
                  <c:v>-180</c:v>
                </c:pt>
                <c:pt idx="978">
                  <c:v>-180</c:v>
                </c:pt>
                <c:pt idx="979">
                  <c:v>-180</c:v>
                </c:pt>
                <c:pt idx="980">
                  <c:v>-180</c:v>
                </c:pt>
                <c:pt idx="981">
                  <c:v>-180</c:v>
                </c:pt>
                <c:pt idx="982">
                  <c:v>-180</c:v>
                </c:pt>
                <c:pt idx="983">
                  <c:v>-180</c:v>
                </c:pt>
                <c:pt idx="984">
                  <c:v>-180</c:v>
                </c:pt>
                <c:pt idx="985">
                  <c:v>-180</c:v>
                </c:pt>
                <c:pt idx="986">
                  <c:v>-180</c:v>
                </c:pt>
                <c:pt idx="987">
                  <c:v>-180</c:v>
                </c:pt>
                <c:pt idx="988">
                  <c:v>-180</c:v>
                </c:pt>
                <c:pt idx="989">
                  <c:v>-180</c:v>
                </c:pt>
                <c:pt idx="990">
                  <c:v>-180</c:v>
                </c:pt>
                <c:pt idx="991">
                  <c:v>-180</c:v>
                </c:pt>
                <c:pt idx="992">
                  <c:v>-180</c:v>
                </c:pt>
                <c:pt idx="993">
                  <c:v>-180</c:v>
                </c:pt>
                <c:pt idx="994">
                  <c:v>-180</c:v>
                </c:pt>
                <c:pt idx="995">
                  <c:v>-180</c:v>
                </c:pt>
                <c:pt idx="996">
                  <c:v>-180</c:v>
                </c:pt>
                <c:pt idx="997">
                  <c:v>-180</c:v>
                </c:pt>
                <c:pt idx="998">
                  <c:v>-180</c:v>
                </c:pt>
                <c:pt idx="999">
                  <c:v>-180</c:v>
                </c:pt>
                <c:pt idx="1000">
                  <c:v>-180</c:v>
                </c:pt>
                <c:pt idx="1001">
                  <c:v>-180</c:v>
                </c:pt>
                <c:pt idx="1002">
                  <c:v>-180</c:v>
                </c:pt>
                <c:pt idx="1003">
                  <c:v>-180</c:v>
                </c:pt>
                <c:pt idx="1004">
                  <c:v>-180</c:v>
                </c:pt>
                <c:pt idx="1005">
                  <c:v>-180</c:v>
                </c:pt>
                <c:pt idx="1006">
                  <c:v>-180</c:v>
                </c:pt>
                <c:pt idx="1007">
                  <c:v>-180</c:v>
                </c:pt>
                <c:pt idx="1008">
                  <c:v>-180</c:v>
                </c:pt>
                <c:pt idx="1009">
                  <c:v>-180</c:v>
                </c:pt>
                <c:pt idx="1010">
                  <c:v>-180</c:v>
                </c:pt>
                <c:pt idx="1011">
                  <c:v>-180</c:v>
                </c:pt>
                <c:pt idx="1012">
                  <c:v>-180</c:v>
                </c:pt>
                <c:pt idx="1013">
                  <c:v>-180</c:v>
                </c:pt>
                <c:pt idx="1014">
                  <c:v>-180</c:v>
                </c:pt>
                <c:pt idx="1015">
                  <c:v>-180</c:v>
                </c:pt>
                <c:pt idx="1016">
                  <c:v>-180</c:v>
                </c:pt>
                <c:pt idx="1017">
                  <c:v>-180</c:v>
                </c:pt>
                <c:pt idx="1018">
                  <c:v>-180</c:v>
                </c:pt>
                <c:pt idx="1019">
                  <c:v>-180</c:v>
                </c:pt>
                <c:pt idx="1020">
                  <c:v>-180</c:v>
                </c:pt>
                <c:pt idx="1021">
                  <c:v>-180</c:v>
                </c:pt>
                <c:pt idx="1022">
                  <c:v>-180</c:v>
                </c:pt>
                <c:pt idx="1023">
                  <c:v>-180</c:v>
                </c:pt>
                <c:pt idx="1024">
                  <c:v>-180</c:v>
                </c:pt>
                <c:pt idx="1025">
                  <c:v>-180</c:v>
                </c:pt>
                <c:pt idx="1026">
                  <c:v>-180</c:v>
                </c:pt>
                <c:pt idx="1027">
                  <c:v>-180</c:v>
                </c:pt>
                <c:pt idx="1028">
                  <c:v>-180</c:v>
                </c:pt>
                <c:pt idx="1029">
                  <c:v>-180</c:v>
                </c:pt>
                <c:pt idx="1030">
                  <c:v>-180</c:v>
                </c:pt>
                <c:pt idx="1031">
                  <c:v>-180</c:v>
                </c:pt>
                <c:pt idx="1032">
                  <c:v>-180</c:v>
                </c:pt>
                <c:pt idx="1033">
                  <c:v>-180</c:v>
                </c:pt>
                <c:pt idx="1034">
                  <c:v>-180</c:v>
                </c:pt>
                <c:pt idx="1035">
                  <c:v>-180</c:v>
                </c:pt>
                <c:pt idx="1036">
                  <c:v>-180</c:v>
                </c:pt>
                <c:pt idx="1037">
                  <c:v>-180</c:v>
                </c:pt>
                <c:pt idx="1038">
                  <c:v>-180</c:v>
                </c:pt>
                <c:pt idx="1039">
                  <c:v>-180</c:v>
                </c:pt>
                <c:pt idx="1040">
                  <c:v>-180</c:v>
                </c:pt>
                <c:pt idx="1041">
                  <c:v>-180</c:v>
                </c:pt>
                <c:pt idx="1042">
                  <c:v>-180</c:v>
                </c:pt>
                <c:pt idx="1043">
                  <c:v>-180</c:v>
                </c:pt>
                <c:pt idx="1044">
                  <c:v>-180</c:v>
                </c:pt>
                <c:pt idx="1045">
                  <c:v>-180</c:v>
                </c:pt>
                <c:pt idx="1046">
                  <c:v>-180</c:v>
                </c:pt>
                <c:pt idx="1047">
                  <c:v>-180</c:v>
                </c:pt>
                <c:pt idx="1048">
                  <c:v>-180</c:v>
                </c:pt>
                <c:pt idx="1049">
                  <c:v>-180</c:v>
                </c:pt>
                <c:pt idx="1050">
                  <c:v>-180</c:v>
                </c:pt>
                <c:pt idx="1051">
                  <c:v>-180</c:v>
                </c:pt>
                <c:pt idx="1052">
                  <c:v>-180</c:v>
                </c:pt>
                <c:pt idx="1053">
                  <c:v>-180</c:v>
                </c:pt>
                <c:pt idx="1054">
                  <c:v>-180</c:v>
                </c:pt>
                <c:pt idx="1055">
                  <c:v>-180</c:v>
                </c:pt>
                <c:pt idx="1056">
                  <c:v>-180</c:v>
                </c:pt>
                <c:pt idx="1057">
                  <c:v>-180</c:v>
                </c:pt>
                <c:pt idx="1058">
                  <c:v>-180</c:v>
                </c:pt>
                <c:pt idx="1059">
                  <c:v>-180</c:v>
                </c:pt>
                <c:pt idx="1060">
                  <c:v>-180</c:v>
                </c:pt>
                <c:pt idx="1061">
                  <c:v>-180</c:v>
                </c:pt>
                <c:pt idx="1062">
                  <c:v>-180</c:v>
                </c:pt>
                <c:pt idx="1063">
                  <c:v>-180</c:v>
                </c:pt>
                <c:pt idx="1064">
                  <c:v>-180</c:v>
                </c:pt>
                <c:pt idx="1065">
                  <c:v>-180</c:v>
                </c:pt>
                <c:pt idx="1066">
                  <c:v>-180</c:v>
                </c:pt>
                <c:pt idx="1067">
                  <c:v>-180</c:v>
                </c:pt>
                <c:pt idx="1068">
                  <c:v>-180</c:v>
                </c:pt>
                <c:pt idx="1069">
                  <c:v>-180</c:v>
                </c:pt>
                <c:pt idx="1070">
                  <c:v>-180</c:v>
                </c:pt>
                <c:pt idx="1071">
                  <c:v>-180</c:v>
                </c:pt>
                <c:pt idx="1072">
                  <c:v>-180</c:v>
                </c:pt>
                <c:pt idx="1073">
                  <c:v>-180</c:v>
                </c:pt>
                <c:pt idx="1074">
                  <c:v>-180</c:v>
                </c:pt>
                <c:pt idx="1075">
                  <c:v>-180</c:v>
                </c:pt>
                <c:pt idx="1076">
                  <c:v>-180</c:v>
                </c:pt>
                <c:pt idx="1077">
                  <c:v>-180</c:v>
                </c:pt>
                <c:pt idx="1078">
                  <c:v>-180</c:v>
                </c:pt>
                <c:pt idx="1079">
                  <c:v>-180</c:v>
                </c:pt>
                <c:pt idx="1080">
                  <c:v>-180</c:v>
                </c:pt>
                <c:pt idx="1081">
                  <c:v>-180</c:v>
                </c:pt>
                <c:pt idx="1082">
                  <c:v>-180</c:v>
                </c:pt>
                <c:pt idx="1083">
                  <c:v>-180</c:v>
                </c:pt>
                <c:pt idx="1084">
                  <c:v>-180</c:v>
                </c:pt>
                <c:pt idx="1085">
                  <c:v>-180</c:v>
                </c:pt>
                <c:pt idx="1086">
                  <c:v>-180</c:v>
                </c:pt>
                <c:pt idx="1087">
                  <c:v>-180</c:v>
                </c:pt>
                <c:pt idx="1088">
                  <c:v>-180</c:v>
                </c:pt>
                <c:pt idx="1089">
                  <c:v>-180</c:v>
                </c:pt>
                <c:pt idx="1090">
                  <c:v>-180</c:v>
                </c:pt>
                <c:pt idx="1091">
                  <c:v>-180</c:v>
                </c:pt>
                <c:pt idx="1092">
                  <c:v>-180</c:v>
                </c:pt>
                <c:pt idx="1093">
                  <c:v>-180</c:v>
                </c:pt>
                <c:pt idx="1094">
                  <c:v>-180</c:v>
                </c:pt>
                <c:pt idx="1095">
                  <c:v>-180</c:v>
                </c:pt>
                <c:pt idx="1096">
                  <c:v>-180</c:v>
                </c:pt>
                <c:pt idx="1097">
                  <c:v>-180</c:v>
                </c:pt>
                <c:pt idx="1098">
                  <c:v>-180</c:v>
                </c:pt>
                <c:pt idx="1099">
                  <c:v>-180</c:v>
                </c:pt>
                <c:pt idx="1100">
                  <c:v>-180</c:v>
                </c:pt>
                <c:pt idx="1101">
                  <c:v>-180</c:v>
                </c:pt>
                <c:pt idx="1102">
                  <c:v>-180</c:v>
                </c:pt>
                <c:pt idx="1103">
                  <c:v>-180</c:v>
                </c:pt>
                <c:pt idx="1104">
                  <c:v>-180</c:v>
                </c:pt>
                <c:pt idx="1105">
                  <c:v>-180</c:v>
                </c:pt>
                <c:pt idx="1106">
                  <c:v>-180</c:v>
                </c:pt>
                <c:pt idx="1107">
                  <c:v>-180</c:v>
                </c:pt>
                <c:pt idx="1108">
                  <c:v>-180</c:v>
                </c:pt>
                <c:pt idx="1109">
                  <c:v>-180</c:v>
                </c:pt>
                <c:pt idx="1110">
                  <c:v>-180</c:v>
                </c:pt>
                <c:pt idx="1111">
                  <c:v>-180</c:v>
                </c:pt>
                <c:pt idx="1112">
                  <c:v>-180</c:v>
                </c:pt>
                <c:pt idx="1113">
                  <c:v>-180</c:v>
                </c:pt>
                <c:pt idx="1114">
                  <c:v>-180</c:v>
                </c:pt>
                <c:pt idx="1115">
                  <c:v>-180</c:v>
                </c:pt>
                <c:pt idx="1116">
                  <c:v>-180</c:v>
                </c:pt>
                <c:pt idx="1117">
                  <c:v>-180</c:v>
                </c:pt>
                <c:pt idx="1118">
                  <c:v>-180</c:v>
                </c:pt>
                <c:pt idx="1119">
                  <c:v>-180</c:v>
                </c:pt>
                <c:pt idx="1120">
                  <c:v>-180</c:v>
                </c:pt>
                <c:pt idx="1121">
                  <c:v>-180</c:v>
                </c:pt>
                <c:pt idx="1122">
                  <c:v>-180</c:v>
                </c:pt>
                <c:pt idx="1123">
                  <c:v>-180</c:v>
                </c:pt>
                <c:pt idx="1124">
                  <c:v>-180</c:v>
                </c:pt>
                <c:pt idx="1125">
                  <c:v>-180</c:v>
                </c:pt>
                <c:pt idx="1126">
                  <c:v>-180</c:v>
                </c:pt>
                <c:pt idx="1127">
                  <c:v>-180</c:v>
                </c:pt>
                <c:pt idx="1128">
                  <c:v>-180</c:v>
                </c:pt>
                <c:pt idx="1129">
                  <c:v>-180</c:v>
                </c:pt>
                <c:pt idx="1130">
                  <c:v>-180</c:v>
                </c:pt>
                <c:pt idx="1131">
                  <c:v>-180</c:v>
                </c:pt>
                <c:pt idx="1132">
                  <c:v>-180</c:v>
                </c:pt>
                <c:pt idx="1133">
                  <c:v>-180</c:v>
                </c:pt>
                <c:pt idx="1134">
                  <c:v>-180</c:v>
                </c:pt>
                <c:pt idx="1135">
                  <c:v>-180</c:v>
                </c:pt>
                <c:pt idx="1136">
                  <c:v>-180</c:v>
                </c:pt>
                <c:pt idx="1137">
                  <c:v>-180</c:v>
                </c:pt>
                <c:pt idx="1138">
                  <c:v>-180</c:v>
                </c:pt>
                <c:pt idx="1139">
                  <c:v>-180</c:v>
                </c:pt>
                <c:pt idx="1140">
                  <c:v>-180</c:v>
                </c:pt>
                <c:pt idx="1141">
                  <c:v>-180</c:v>
                </c:pt>
                <c:pt idx="1142">
                  <c:v>-180</c:v>
                </c:pt>
                <c:pt idx="1143">
                  <c:v>-180</c:v>
                </c:pt>
                <c:pt idx="1144">
                  <c:v>-180</c:v>
                </c:pt>
                <c:pt idx="1145">
                  <c:v>-180</c:v>
                </c:pt>
                <c:pt idx="1146">
                  <c:v>-180</c:v>
                </c:pt>
                <c:pt idx="1147">
                  <c:v>-180</c:v>
                </c:pt>
                <c:pt idx="1148">
                  <c:v>-180</c:v>
                </c:pt>
                <c:pt idx="1149">
                  <c:v>-180</c:v>
                </c:pt>
                <c:pt idx="1150">
                  <c:v>-180</c:v>
                </c:pt>
                <c:pt idx="1151">
                  <c:v>-180</c:v>
                </c:pt>
                <c:pt idx="1152">
                  <c:v>-180</c:v>
                </c:pt>
                <c:pt idx="1153">
                  <c:v>-180</c:v>
                </c:pt>
                <c:pt idx="1154">
                  <c:v>-180</c:v>
                </c:pt>
                <c:pt idx="1155">
                  <c:v>-180</c:v>
                </c:pt>
                <c:pt idx="1156">
                  <c:v>-180</c:v>
                </c:pt>
                <c:pt idx="1157">
                  <c:v>-180</c:v>
                </c:pt>
                <c:pt idx="1158">
                  <c:v>-180</c:v>
                </c:pt>
                <c:pt idx="1159">
                  <c:v>-180</c:v>
                </c:pt>
                <c:pt idx="1160">
                  <c:v>-180</c:v>
                </c:pt>
                <c:pt idx="1161">
                  <c:v>-180</c:v>
                </c:pt>
                <c:pt idx="1162">
                  <c:v>-180</c:v>
                </c:pt>
                <c:pt idx="1163">
                  <c:v>-180</c:v>
                </c:pt>
                <c:pt idx="1164">
                  <c:v>-180</c:v>
                </c:pt>
                <c:pt idx="1165">
                  <c:v>-180</c:v>
                </c:pt>
                <c:pt idx="1166">
                  <c:v>-180</c:v>
                </c:pt>
                <c:pt idx="1167">
                  <c:v>-180</c:v>
                </c:pt>
                <c:pt idx="1168">
                  <c:v>-180</c:v>
                </c:pt>
                <c:pt idx="1169">
                  <c:v>-180</c:v>
                </c:pt>
                <c:pt idx="1170">
                  <c:v>-180</c:v>
                </c:pt>
                <c:pt idx="1171">
                  <c:v>-180</c:v>
                </c:pt>
                <c:pt idx="1172">
                  <c:v>-180</c:v>
                </c:pt>
                <c:pt idx="1173">
                  <c:v>-180</c:v>
                </c:pt>
                <c:pt idx="1174">
                  <c:v>-180</c:v>
                </c:pt>
                <c:pt idx="1175">
                  <c:v>-180</c:v>
                </c:pt>
                <c:pt idx="1176">
                  <c:v>-180</c:v>
                </c:pt>
                <c:pt idx="1177">
                  <c:v>-180</c:v>
                </c:pt>
                <c:pt idx="1178">
                  <c:v>-180</c:v>
                </c:pt>
                <c:pt idx="1179">
                  <c:v>-180</c:v>
                </c:pt>
                <c:pt idx="1180">
                  <c:v>-180</c:v>
                </c:pt>
                <c:pt idx="1181">
                  <c:v>-180</c:v>
                </c:pt>
                <c:pt idx="1182">
                  <c:v>-180</c:v>
                </c:pt>
                <c:pt idx="1183">
                  <c:v>-180</c:v>
                </c:pt>
                <c:pt idx="1184">
                  <c:v>-180</c:v>
                </c:pt>
                <c:pt idx="1185">
                  <c:v>-180</c:v>
                </c:pt>
                <c:pt idx="1186">
                  <c:v>-180</c:v>
                </c:pt>
                <c:pt idx="1187">
                  <c:v>-180</c:v>
                </c:pt>
                <c:pt idx="1188">
                  <c:v>-180</c:v>
                </c:pt>
                <c:pt idx="1189">
                  <c:v>-180</c:v>
                </c:pt>
                <c:pt idx="1190">
                  <c:v>-180</c:v>
                </c:pt>
                <c:pt idx="1191">
                  <c:v>-180</c:v>
                </c:pt>
                <c:pt idx="1192">
                  <c:v>-180</c:v>
                </c:pt>
                <c:pt idx="1193">
                  <c:v>-180</c:v>
                </c:pt>
                <c:pt idx="1194">
                  <c:v>-180</c:v>
                </c:pt>
                <c:pt idx="1195">
                  <c:v>-180</c:v>
                </c:pt>
                <c:pt idx="1196">
                  <c:v>-180</c:v>
                </c:pt>
                <c:pt idx="1197">
                  <c:v>-180</c:v>
                </c:pt>
                <c:pt idx="1198">
                  <c:v>-180</c:v>
                </c:pt>
                <c:pt idx="1199">
                  <c:v>-180</c:v>
                </c:pt>
                <c:pt idx="1200">
                  <c:v>-180</c:v>
                </c:pt>
                <c:pt idx="1201">
                  <c:v>-180</c:v>
                </c:pt>
                <c:pt idx="1202">
                  <c:v>-180</c:v>
                </c:pt>
                <c:pt idx="1203">
                  <c:v>-180</c:v>
                </c:pt>
                <c:pt idx="1204">
                  <c:v>-180</c:v>
                </c:pt>
                <c:pt idx="1205">
                  <c:v>-180</c:v>
                </c:pt>
                <c:pt idx="1206">
                  <c:v>-180</c:v>
                </c:pt>
                <c:pt idx="1207">
                  <c:v>-180</c:v>
                </c:pt>
                <c:pt idx="1208">
                  <c:v>-180</c:v>
                </c:pt>
                <c:pt idx="1209">
                  <c:v>-180</c:v>
                </c:pt>
                <c:pt idx="1210">
                  <c:v>-180</c:v>
                </c:pt>
                <c:pt idx="1211">
                  <c:v>-180</c:v>
                </c:pt>
                <c:pt idx="1212">
                  <c:v>-180</c:v>
                </c:pt>
                <c:pt idx="1213">
                  <c:v>-180</c:v>
                </c:pt>
                <c:pt idx="1214">
                  <c:v>-180</c:v>
                </c:pt>
                <c:pt idx="1215">
                  <c:v>-180</c:v>
                </c:pt>
                <c:pt idx="1216">
                  <c:v>-180</c:v>
                </c:pt>
                <c:pt idx="1217">
                  <c:v>-180</c:v>
                </c:pt>
                <c:pt idx="1218">
                  <c:v>-180</c:v>
                </c:pt>
                <c:pt idx="1219">
                  <c:v>-180</c:v>
                </c:pt>
                <c:pt idx="1220">
                  <c:v>-180</c:v>
                </c:pt>
                <c:pt idx="1221">
                  <c:v>-180</c:v>
                </c:pt>
                <c:pt idx="1222">
                  <c:v>-180</c:v>
                </c:pt>
                <c:pt idx="1223">
                  <c:v>-180</c:v>
                </c:pt>
                <c:pt idx="1224">
                  <c:v>-180</c:v>
                </c:pt>
                <c:pt idx="1225">
                  <c:v>-180</c:v>
                </c:pt>
                <c:pt idx="1226">
                  <c:v>-180</c:v>
                </c:pt>
                <c:pt idx="1227">
                  <c:v>-180</c:v>
                </c:pt>
                <c:pt idx="1228">
                  <c:v>-180</c:v>
                </c:pt>
                <c:pt idx="1229">
                  <c:v>-180</c:v>
                </c:pt>
                <c:pt idx="1230">
                  <c:v>-180</c:v>
                </c:pt>
                <c:pt idx="1231">
                  <c:v>-180</c:v>
                </c:pt>
                <c:pt idx="1232">
                  <c:v>-180</c:v>
                </c:pt>
                <c:pt idx="1233">
                  <c:v>-180</c:v>
                </c:pt>
                <c:pt idx="1234">
                  <c:v>-180</c:v>
                </c:pt>
                <c:pt idx="1235">
                  <c:v>-180</c:v>
                </c:pt>
                <c:pt idx="1236">
                  <c:v>-180</c:v>
                </c:pt>
                <c:pt idx="1237">
                  <c:v>-180</c:v>
                </c:pt>
                <c:pt idx="1238">
                  <c:v>-180</c:v>
                </c:pt>
                <c:pt idx="1239">
                  <c:v>-180</c:v>
                </c:pt>
                <c:pt idx="1240">
                  <c:v>-180</c:v>
                </c:pt>
                <c:pt idx="1241">
                  <c:v>-180</c:v>
                </c:pt>
                <c:pt idx="1242">
                  <c:v>-180</c:v>
                </c:pt>
                <c:pt idx="1243">
                  <c:v>-180</c:v>
                </c:pt>
                <c:pt idx="1244">
                  <c:v>-180</c:v>
                </c:pt>
                <c:pt idx="1245">
                  <c:v>-180</c:v>
                </c:pt>
                <c:pt idx="1246">
                  <c:v>-180</c:v>
                </c:pt>
                <c:pt idx="1247">
                  <c:v>-180</c:v>
                </c:pt>
                <c:pt idx="1248">
                  <c:v>-180</c:v>
                </c:pt>
                <c:pt idx="1249">
                  <c:v>-180</c:v>
                </c:pt>
                <c:pt idx="1250">
                  <c:v>-180</c:v>
                </c:pt>
                <c:pt idx="1251">
                  <c:v>-180</c:v>
                </c:pt>
                <c:pt idx="1252">
                  <c:v>-180</c:v>
                </c:pt>
                <c:pt idx="1253">
                  <c:v>-180</c:v>
                </c:pt>
                <c:pt idx="1254">
                  <c:v>-180</c:v>
                </c:pt>
                <c:pt idx="1255">
                  <c:v>-180</c:v>
                </c:pt>
                <c:pt idx="1256">
                  <c:v>-180</c:v>
                </c:pt>
                <c:pt idx="1257">
                  <c:v>-180</c:v>
                </c:pt>
                <c:pt idx="1258">
                  <c:v>-180</c:v>
                </c:pt>
                <c:pt idx="1259">
                  <c:v>-180</c:v>
                </c:pt>
                <c:pt idx="1260">
                  <c:v>-180</c:v>
                </c:pt>
                <c:pt idx="1261">
                  <c:v>-180</c:v>
                </c:pt>
                <c:pt idx="1262">
                  <c:v>-180</c:v>
                </c:pt>
                <c:pt idx="1263">
                  <c:v>-180</c:v>
                </c:pt>
                <c:pt idx="1264">
                  <c:v>-180</c:v>
                </c:pt>
                <c:pt idx="1265">
                  <c:v>-180</c:v>
                </c:pt>
                <c:pt idx="1266">
                  <c:v>-180</c:v>
                </c:pt>
                <c:pt idx="1267">
                  <c:v>-180</c:v>
                </c:pt>
                <c:pt idx="1268">
                  <c:v>-180</c:v>
                </c:pt>
                <c:pt idx="1269">
                  <c:v>-180</c:v>
                </c:pt>
                <c:pt idx="1270">
                  <c:v>-180</c:v>
                </c:pt>
                <c:pt idx="1271">
                  <c:v>-180</c:v>
                </c:pt>
                <c:pt idx="1272">
                  <c:v>-180</c:v>
                </c:pt>
                <c:pt idx="1273">
                  <c:v>-180</c:v>
                </c:pt>
                <c:pt idx="1274">
                  <c:v>-180</c:v>
                </c:pt>
                <c:pt idx="1275">
                  <c:v>-180</c:v>
                </c:pt>
                <c:pt idx="1276">
                  <c:v>-180</c:v>
                </c:pt>
                <c:pt idx="1277">
                  <c:v>-180</c:v>
                </c:pt>
                <c:pt idx="1278">
                  <c:v>-180</c:v>
                </c:pt>
                <c:pt idx="1279">
                  <c:v>-180</c:v>
                </c:pt>
                <c:pt idx="1280">
                  <c:v>-180</c:v>
                </c:pt>
                <c:pt idx="1281">
                  <c:v>-180</c:v>
                </c:pt>
                <c:pt idx="1282">
                  <c:v>-180</c:v>
                </c:pt>
                <c:pt idx="1283">
                  <c:v>-180</c:v>
                </c:pt>
                <c:pt idx="1284">
                  <c:v>-180</c:v>
                </c:pt>
                <c:pt idx="1285">
                  <c:v>-180</c:v>
                </c:pt>
                <c:pt idx="1286">
                  <c:v>-180</c:v>
                </c:pt>
                <c:pt idx="1287">
                  <c:v>-180</c:v>
                </c:pt>
                <c:pt idx="1288">
                  <c:v>-180</c:v>
                </c:pt>
                <c:pt idx="1289">
                  <c:v>-180</c:v>
                </c:pt>
                <c:pt idx="1290">
                  <c:v>-180</c:v>
                </c:pt>
                <c:pt idx="1291">
                  <c:v>-180</c:v>
                </c:pt>
                <c:pt idx="1292">
                  <c:v>-180</c:v>
                </c:pt>
                <c:pt idx="1293">
                  <c:v>-180</c:v>
                </c:pt>
                <c:pt idx="1294">
                  <c:v>-180</c:v>
                </c:pt>
                <c:pt idx="1295">
                  <c:v>-180</c:v>
                </c:pt>
                <c:pt idx="1296">
                  <c:v>-180</c:v>
                </c:pt>
                <c:pt idx="1297">
                  <c:v>-180</c:v>
                </c:pt>
                <c:pt idx="1298">
                  <c:v>-180</c:v>
                </c:pt>
                <c:pt idx="1299">
                  <c:v>-180</c:v>
                </c:pt>
                <c:pt idx="1300">
                  <c:v>-180</c:v>
                </c:pt>
                <c:pt idx="1301">
                  <c:v>-180</c:v>
                </c:pt>
                <c:pt idx="1302">
                  <c:v>-180</c:v>
                </c:pt>
                <c:pt idx="1303">
                  <c:v>-180</c:v>
                </c:pt>
                <c:pt idx="1304">
                  <c:v>-180</c:v>
                </c:pt>
                <c:pt idx="1305">
                  <c:v>-180</c:v>
                </c:pt>
                <c:pt idx="1306">
                  <c:v>-180</c:v>
                </c:pt>
                <c:pt idx="1307">
                  <c:v>-180</c:v>
                </c:pt>
                <c:pt idx="1308">
                  <c:v>-180</c:v>
                </c:pt>
                <c:pt idx="1309">
                  <c:v>-180</c:v>
                </c:pt>
                <c:pt idx="1310">
                  <c:v>-180</c:v>
                </c:pt>
                <c:pt idx="1311">
                  <c:v>-180</c:v>
                </c:pt>
                <c:pt idx="1312">
                  <c:v>-180</c:v>
                </c:pt>
                <c:pt idx="1313">
                  <c:v>-180</c:v>
                </c:pt>
                <c:pt idx="1314">
                  <c:v>-180</c:v>
                </c:pt>
                <c:pt idx="1315">
                  <c:v>-180</c:v>
                </c:pt>
                <c:pt idx="1316">
                  <c:v>-180</c:v>
                </c:pt>
                <c:pt idx="1317">
                  <c:v>-180</c:v>
                </c:pt>
                <c:pt idx="1318">
                  <c:v>-180</c:v>
                </c:pt>
                <c:pt idx="1319">
                  <c:v>-180</c:v>
                </c:pt>
                <c:pt idx="1320">
                  <c:v>-180</c:v>
                </c:pt>
                <c:pt idx="1321">
                  <c:v>-180</c:v>
                </c:pt>
                <c:pt idx="1322">
                  <c:v>-180</c:v>
                </c:pt>
                <c:pt idx="1323">
                  <c:v>-180</c:v>
                </c:pt>
                <c:pt idx="1324">
                  <c:v>-180</c:v>
                </c:pt>
                <c:pt idx="1325">
                  <c:v>-180</c:v>
                </c:pt>
                <c:pt idx="1326">
                  <c:v>-180</c:v>
                </c:pt>
                <c:pt idx="1327">
                  <c:v>-180</c:v>
                </c:pt>
                <c:pt idx="1328">
                  <c:v>-180</c:v>
                </c:pt>
                <c:pt idx="1329">
                  <c:v>-180</c:v>
                </c:pt>
                <c:pt idx="1330">
                  <c:v>-180</c:v>
                </c:pt>
                <c:pt idx="1331">
                  <c:v>-180</c:v>
                </c:pt>
                <c:pt idx="1332">
                  <c:v>-180</c:v>
                </c:pt>
                <c:pt idx="1333">
                  <c:v>-180</c:v>
                </c:pt>
                <c:pt idx="1334">
                  <c:v>-180</c:v>
                </c:pt>
                <c:pt idx="1335">
                  <c:v>-180</c:v>
                </c:pt>
                <c:pt idx="1336">
                  <c:v>-180</c:v>
                </c:pt>
                <c:pt idx="1337">
                  <c:v>-180</c:v>
                </c:pt>
                <c:pt idx="1338">
                  <c:v>-180</c:v>
                </c:pt>
                <c:pt idx="1339">
                  <c:v>-180</c:v>
                </c:pt>
                <c:pt idx="1340">
                  <c:v>-180</c:v>
                </c:pt>
                <c:pt idx="1341">
                  <c:v>-180</c:v>
                </c:pt>
                <c:pt idx="1342">
                  <c:v>-180</c:v>
                </c:pt>
                <c:pt idx="1343">
                  <c:v>-180</c:v>
                </c:pt>
                <c:pt idx="1344">
                  <c:v>-180</c:v>
                </c:pt>
                <c:pt idx="1345">
                  <c:v>-180</c:v>
                </c:pt>
                <c:pt idx="1346">
                  <c:v>-180</c:v>
                </c:pt>
                <c:pt idx="1347">
                  <c:v>-180</c:v>
                </c:pt>
                <c:pt idx="1348">
                  <c:v>-180</c:v>
                </c:pt>
                <c:pt idx="1349">
                  <c:v>-180</c:v>
                </c:pt>
                <c:pt idx="1350">
                  <c:v>-180</c:v>
                </c:pt>
                <c:pt idx="1351">
                  <c:v>-180</c:v>
                </c:pt>
                <c:pt idx="1352">
                  <c:v>-180</c:v>
                </c:pt>
                <c:pt idx="1353">
                  <c:v>-180</c:v>
                </c:pt>
                <c:pt idx="1354">
                  <c:v>-180</c:v>
                </c:pt>
                <c:pt idx="1355">
                  <c:v>-180</c:v>
                </c:pt>
                <c:pt idx="1356">
                  <c:v>-180</c:v>
                </c:pt>
                <c:pt idx="1357">
                  <c:v>-180</c:v>
                </c:pt>
                <c:pt idx="1358">
                  <c:v>-180</c:v>
                </c:pt>
                <c:pt idx="1359">
                  <c:v>-180</c:v>
                </c:pt>
                <c:pt idx="1360">
                  <c:v>-180</c:v>
                </c:pt>
                <c:pt idx="1361">
                  <c:v>-180</c:v>
                </c:pt>
                <c:pt idx="1362">
                  <c:v>-180</c:v>
                </c:pt>
                <c:pt idx="1363">
                  <c:v>-180</c:v>
                </c:pt>
                <c:pt idx="1364">
                  <c:v>-180</c:v>
                </c:pt>
                <c:pt idx="1365">
                  <c:v>-180</c:v>
                </c:pt>
                <c:pt idx="1366">
                  <c:v>-180</c:v>
                </c:pt>
                <c:pt idx="1367">
                  <c:v>-180</c:v>
                </c:pt>
                <c:pt idx="1368">
                  <c:v>-180</c:v>
                </c:pt>
                <c:pt idx="1369">
                  <c:v>-180</c:v>
                </c:pt>
                <c:pt idx="1370">
                  <c:v>-180</c:v>
                </c:pt>
                <c:pt idx="1371">
                  <c:v>-180</c:v>
                </c:pt>
                <c:pt idx="1372">
                  <c:v>-180</c:v>
                </c:pt>
                <c:pt idx="1373">
                  <c:v>-180</c:v>
                </c:pt>
                <c:pt idx="1374">
                  <c:v>-180</c:v>
                </c:pt>
                <c:pt idx="1375">
                  <c:v>-180</c:v>
                </c:pt>
                <c:pt idx="1376">
                  <c:v>-180</c:v>
                </c:pt>
                <c:pt idx="1377">
                  <c:v>-180</c:v>
                </c:pt>
                <c:pt idx="1378">
                  <c:v>-180</c:v>
                </c:pt>
                <c:pt idx="1379">
                  <c:v>-180</c:v>
                </c:pt>
                <c:pt idx="1380">
                  <c:v>-180</c:v>
                </c:pt>
                <c:pt idx="1381">
                  <c:v>-180</c:v>
                </c:pt>
                <c:pt idx="1382">
                  <c:v>-180</c:v>
                </c:pt>
                <c:pt idx="1383">
                  <c:v>-180</c:v>
                </c:pt>
                <c:pt idx="1384">
                  <c:v>-180</c:v>
                </c:pt>
                <c:pt idx="1385">
                  <c:v>-180</c:v>
                </c:pt>
                <c:pt idx="1386">
                  <c:v>-180</c:v>
                </c:pt>
                <c:pt idx="1387">
                  <c:v>-180</c:v>
                </c:pt>
                <c:pt idx="1388">
                  <c:v>-180</c:v>
                </c:pt>
                <c:pt idx="1389">
                  <c:v>-180</c:v>
                </c:pt>
                <c:pt idx="1390">
                  <c:v>-180</c:v>
                </c:pt>
                <c:pt idx="1391">
                  <c:v>-180</c:v>
                </c:pt>
                <c:pt idx="1392">
                  <c:v>-180</c:v>
                </c:pt>
                <c:pt idx="1393">
                  <c:v>-180</c:v>
                </c:pt>
                <c:pt idx="1394">
                  <c:v>-180</c:v>
                </c:pt>
                <c:pt idx="1395">
                  <c:v>-180</c:v>
                </c:pt>
                <c:pt idx="1396">
                  <c:v>-180</c:v>
                </c:pt>
                <c:pt idx="1397">
                  <c:v>-180</c:v>
                </c:pt>
                <c:pt idx="1398">
                  <c:v>-180</c:v>
                </c:pt>
                <c:pt idx="1399">
                  <c:v>-180</c:v>
                </c:pt>
                <c:pt idx="1400">
                  <c:v>-180</c:v>
                </c:pt>
                <c:pt idx="1401">
                  <c:v>-180</c:v>
                </c:pt>
                <c:pt idx="1402">
                  <c:v>-180</c:v>
                </c:pt>
                <c:pt idx="1403">
                  <c:v>-180</c:v>
                </c:pt>
                <c:pt idx="1404">
                  <c:v>-180</c:v>
                </c:pt>
                <c:pt idx="1405">
                  <c:v>-180</c:v>
                </c:pt>
                <c:pt idx="1406">
                  <c:v>-180</c:v>
                </c:pt>
                <c:pt idx="1407">
                  <c:v>-180</c:v>
                </c:pt>
                <c:pt idx="1408">
                  <c:v>-180</c:v>
                </c:pt>
                <c:pt idx="1409">
                  <c:v>-180</c:v>
                </c:pt>
                <c:pt idx="1410">
                  <c:v>-180</c:v>
                </c:pt>
                <c:pt idx="1411">
                  <c:v>-180</c:v>
                </c:pt>
                <c:pt idx="1412">
                  <c:v>-180</c:v>
                </c:pt>
                <c:pt idx="1413">
                  <c:v>-180</c:v>
                </c:pt>
                <c:pt idx="1414">
                  <c:v>-180</c:v>
                </c:pt>
                <c:pt idx="1415">
                  <c:v>-180</c:v>
                </c:pt>
                <c:pt idx="1416">
                  <c:v>-180</c:v>
                </c:pt>
                <c:pt idx="1417">
                  <c:v>-180</c:v>
                </c:pt>
                <c:pt idx="1418">
                  <c:v>-180</c:v>
                </c:pt>
                <c:pt idx="1419">
                  <c:v>-180</c:v>
                </c:pt>
                <c:pt idx="1420">
                  <c:v>-180</c:v>
                </c:pt>
                <c:pt idx="1421">
                  <c:v>-180</c:v>
                </c:pt>
                <c:pt idx="1422">
                  <c:v>-180</c:v>
                </c:pt>
                <c:pt idx="1423">
                  <c:v>-180</c:v>
                </c:pt>
                <c:pt idx="1424">
                  <c:v>-180</c:v>
                </c:pt>
                <c:pt idx="1425">
                  <c:v>-180</c:v>
                </c:pt>
                <c:pt idx="1426">
                  <c:v>-180</c:v>
                </c:pt>
                <c:pt idx="1427">
                  <c:v>-180</c:v>
                </c:pt>
                <c:pt idx="1428">
                  <c:v>-180</c:v>
                </c:pt>
                <c:pt idx="1429">
                  <c:v>-180</c:v>
                </c:pt>
                <c:pt idx="1430">
                  <c:v>-180</c:v>
                </c:pt>
                <c:pt idx="1431">
                  <c:v>-180</c:v>
                </c:pt>
                <c:pt idx="1432">
                  <c:v>-180</c:v>
                </c:pt>
                <c:pt idx="1433">
                  <c:v>-180</c:v>
                </c:pt>
                <c:pt idx="1434">
                  <c:v>-180</c:v>
                </c:pt>
                <c:pt idx="1435">
                  <c:v>-180</c:v>
                </c:pt>
                <c:pt idx="1436">
                  <c:v>-180</c:v>
                </c:pt>
                <c:pt idx="1437">
                  <c:v>-180</c:v>
                </c:pt>
                <c:pt idx="1438">
                  <c:v>-180</c:v>
                </c:pt>
                <c:pt idx="1439">
                  <c:v>-180</c:v>
                </c:pt>
                <c:pt idx="1440">
                  <c:v>-180</c:v>
                </c:pt>
                <c:pt idx="1441">
                  <c:v>-180</c:v>
                </c:pt>
                <c:pt idx="1442">
                  <c:v>-180</c:v>
                </c:pt>
                <c:pt idx="1443">
                  <c:v>-180</c:v>
                </c:pt>
                <c:pt idx="1444">
                  <c:v>-180</c:v>
                </c:pt>
                <c:pt idx="1445">
                  <c:v>-180</c:v>
                </c:pt>
                <c:pt idx="1446">
                  <c:v>-180</c:v>
                </c:pt>
                <c:pt idx="1447">
                  <c:v>-180</c:v>
                </c:pt>
                <c:pt idx="1448">
                  <c:v>-180</c:v>
                </c:pt>
                <c:pt idx="1449">
                  <c:v>-180</c:v>
                </c:pt>
                <c:pt idx="1450">
                  <c:v>-180</c:v>
                </c:pt>
                <c:pt idx="1451">
                  <c:v>-180</c:v>
                </c:pt>
                <c:pt idx="1452">
                  <c:v>-180</c:v>
                </c:pt>
                <c:pt idx="1453">
                  <c:v>-180</c:v>
                </c:pt>
                <c:pt idx="1454">
                  <c:v>-180</c:v>
                </c:pt>
                <c:pt idx="1455">
                  <c:v>-180</c:v>
                </c:pt>
                <c:pt idx="1456">
                  <c:v>-180</c:v>
                </c:pt>
                <c:pt idx="1457">
                  <c:v>-180</c:v>
                </c:pt>
                <c:pt idx="1458">
                  <c:v>-180</c:v>
                </c:pt>
                <c:pt idx="1459">
                  <c:v>-180</c:v>
                </c:pt>
                <c:pt idx="1460">
                  <c:v>-180</c:v>
                </c:pt>
                <c:pt idx="1461">
                  <c:v>-180</c:v>
                </c:pt>
                <c:pt idx="1462">
                  <c:v>-180</c:v>
                </c:pt>
                <c:pt idx="1463">
                  <c:v>-180</c:v>
                </c:pt>
                <c:pt idx="1464">
                  <c:v>-180</c:v>
                </c:pt>
                <c:pt idx="1465">
                  <c:v>-180</c:v>
                </c:pt>
                <c:pt idx="1466">
                  <c:v>-180</c:v>
                </c:pt>
                <c:pt idx="1467">
                  <c:v>-180</c:v>
                </c:pt>
                <c:pt idx="1468">
                  <c:v>-180</c:v>
                </c:pt>
                <c:pt idx="1469">
                  <c:v>-180</c:v>
                </c:pt>
                <c:pt idx="1470">
                  <c:v>-180</c:v>
                </c:pt>
                <c:pt idx="1471">
                  <c:v>-180</c:v>
                </c:pt>
                <c:pt idx="1472">
                  <c:v>-180</c:v>
                </c:pt>
                <c:pt idx="1473">
                  <c:v>-180</c:v>
                </c:pt>
                <c:pt idx="1474">
                  <c:v>-180</c:v>
                </c:pt>
                <c:pt idx="1475">
                  <c:v>-180</c:v>
                </c:pt>
                <c:pt idx="1476">
                  <c:v>-180</c:v>
                </c:pt>
                <c:pt idx="1477">
                  <c:v>-180</c:v>
                </c:pt>
                <c:pt idx="1478">
                  <c:v>-180</c:v>
                </c:pt>
                <c:pt idx="1479">
                  <c:v>-180</c:v>
                </c:pt>
                <c:pt idx="1480">
                  <c:v>-180</c:v>
                </c:pt>
                <c:pt idx="1481">
                  <c:v>-180</c:v>
                </c:pt>
                <c:pt idx="1482">
                  <c:v>-180</c:v>
                </c:pt>
                <c:pt idx="1483">
                  <c:v>-180</c:v>
                </c:pt>
                <c:pt idx="1484">
                  <c:v>-180</c:v>
                </c:pt>
                <c:pt idx="1485">
                  <c:v>-180</c:v>
                </c:pt>
                <c:pt idx="1486">
                  <c:v>-180</c:v>
                </c:pt>
                <c:pt idx="1487">
                  <c:v>-180</c:v>
                </c:pt>
                <c:pt idx="1488">
                  <c:v>-180</c:v>
                </c:pt>
                <c:pt idx="1489">
                  <c:v>-180</c:v>
                </c:pt>
                <c:pt idx="1490">
                  <c:v>-180</c:v>
                </c:pt>
                <c:pt idx="1491">
                  <c:v>-180</c:v>
                </c:pt>
                <c:pt idx="1492">
                  <c:v>-180</c:v>
                </c:pt>
                <c:pt idx="1493">
                  <c:v>-180</c:v>
                </c:pt>
                <c:pt idx="1494">
                  <c:v>-180</c:v>
                </c:pt>
                <c:pt idx="1495">
                  <c:v>-180</c:v>
                </c:pt>
                <c:pt idx="1496">
                  <c:v>-180</c:v>
                </c:pt>
                <c:pt idx="1497">
                  <c:v>-180</c:v>
                </c:pt>
                <c:pt idx="1498">
                  <c:v>-180</c:v>
                </c:pt>
                <c:pt idx="1499">
                  <c:v>-180</c:v>
                </c:pt>
                <c:pt idx="1500">
                  <c:v>-180</c:v>
                </c:pt>
                <c:pt idx="1501">
                  <c:v>-180</c:v>
                </c:pt>
                <c:pt idx="1502">
                  <c:v>-180</c:v>
                </c:pt>
                <c:pt idx="1503">
                  <c:v>-180</c:v>
                </c:pt>
                <c:pt idx="1504">
                  <c:v>-180</c:v>
                </c:pt>
                <c:pt idx="1505">
                  <c:v>-180</c:v>
                </c:pt>
                <c:pt idx="1506">
                  <c:v>-180</c:v>
                </c:pt>
                <c:pt idx="1507">
                  <c:v>-180</c:v>
                </c:pt>
                <c:pt idx="1508">
                  <c:v>-180</c:v>
                </c:pt>
                <c:pt idx="1509">
                  <c:v>-180</c:v>
                </c:pt>
                <c:pt idx="1510">
                  <c:v>-180</c:v>
                </c:pt>
                <c:pt idx="1511">
                  <c:v>-180</c:v>
                </c:pt>
                <c:pt idx="1512">
                  <c:v>-180</c:v>
                </c:pt>
                <c:pt idx="1513">
                  <c:v>-180</c:v>
                </c:pt>
                <c:pt idx="1514">
                  <c:v>-180</c:v>
                </c:pt>
                <c:pt idx="1515">
                  <c:v>-180</c:v>
                </c:pt>
                <c:pt idx="1516">
                  <c:v>-180</c:v>
                </c:pt>
                <c:pt idx="1517">
                  <c:v>-180</c:v>
                </c:pt>
                <c:pt idx="1518">
                  <c:v>-180</c:v>
                </c:pt>
                <c:pt idx="1519">
                  <c:v>-180</c:v>
                </c:pt>
                <c:pt idx="1520">
                  <c:v>-180</c:v>
                </c:pt>
                <c:pt idx="1521">
                  <c:v>-180</c:v>
                </c:pt>
                <c:pt idx="1522">
                  <c:v>-180</c:v>
                </c:pt>
                <c:pt idx="1523">
                  <c:v>-180</c:v>
                </c:pt>
                <c:pt idx="1524">
                  <c:v>-180</c:v>
                </c:pt>
                <c:pt idx="1525">
                  <c:v>-180</c:v>
                </c:pt>
                <c:pt idx="1526">
                  <c:v>-180</c:v>
                </c:pt>
                <c:pt idx="1527">
                  <c:v>-180</c:v>
                </c:pt>
                <c:pt idx="1528">
                  <c:v>-180</c:v>
                </c:pt>
                <c:pt idx="1529">
                  <c:v>-180</c:v>
                </c:pt>
                <c:pt idx="1530">
                  <c:v>-180</c:v>
                </c:pt>
                <c:pt idx="1531">
                  <c:v>-180</c:v>
                </c:pt>
                <c:pt idx="1532">
                  <c:v>-180</c:v>
                </c:pt>
                <c:pt idx="1533">
                  <c:v>-180</c:v>
                </c:pt>
                <c:pt idx="1534">
                  <c:v>-180</c:v>
                </c:pt>
                <c:pt idx="1535">
                  <c:v>-180</c:v>
                </c:pt>
                <c:pt idx="1536">
                  <c:v>-180</c:v>
                </c:pt>
                <c:pt idx="1537">
                  <c:v>-180</c:v>
                </c:pt>
                <c:pt idx="1538">
                  <c:v>-180</c:v>
                </c:pt>
                <c:pt idx="1539">
                  <c:v>-180</c:v>
                </c:pt>
                <c:pt idx="1540">
                  <c:v>-180</c:v>
                </c:pt>
                <c:pt idx="1541">
                  <c:v>-180</c:v>
                </c:pt>
                <c:pt idx="1542">
                  <c:v>-180</c:v>
                </c:pt>
                <c:pt idx="1543">
                  <c:v>-180</c:v>
                </c:pt>
                <c:pt idx="1544">
                  <c:v>-180</c:v>
                </c:pt>
                <c:pt idx="1545">
                  <c:v>-180</c:v>
                </c:pt>
                <c:pt idx="1546">
                  <c:v>-180</c:v>
                </c:pt>
                <c:pt idx="1547">
                  <c:v>-180</c:v>
                </c:pt>
                <c:pt idx="1548">
                  <c:v>-180</c:v>
                </c:pt>
                <c:pt idx="1549">
                  <c:v>-180</c:v>
                </c:pt>
                <c:pt idx="1550">
                  <c:v>-180</c:v>
                </c:pt>
                <c:pt idx="1551">
                  <c:v>-180</c:v>
                </c:pt>
                <c:pt idx="1552">
                  <c:v>-180</c:v>
                </c:pt>
                <c:pt idx="1553">
                  <c:v>-180</c:v>
                </c:pt>
                <c:pt idx="1554">
                  <c:v>-180</c:v>
                </c:pt>
                <c:pt idx="1555">
                  <c:v>-180</c:v>
                </c:pt>
                <c:pt idx="1556">
                  <c:v>-180</c:v>
                </c:pt>
                <c:pt idx="1557">
                  <c:v>-180</c:v>
                </c:pt>
                <c:pt idx="1558">
                  <c:v>-180</c:v>
                </c:pt>
                <c:pt idx="1559">
                  <c:v>-180</c:v>
                </c:pt>
                <c:pt idx="1560">
                  <c:v>-180</c:v>
                </c:pt>
                <c:pt idx="1561">
                  <c:v>-180</c:v>
                </c:pt>
                <c:pt idx="1562">
                  <c:v>-180</c:v>
                </c:pt>
                <c:pt idx="1563">
                  <c:v>-180</c:v>
                </c:pt>
                <c:pt idx="1564">
                  <c:v>-180</c:v>
                </c:pt>
                <c:pt idx="1565">
                  <c:v>-180</c:v>
                </c:pt>
                <c:pt idx="1566">
                  <c:v>-180</c:v>
                </c:pt>
                <c:pt idx="1567">
                  <c:v>-180</c:v>
                </c:pt>
                <c:pt idx="1568">
                  <c:v>-180</c:v>
                </c:pt>
                <c:pt idx="1569">
                  <c:v>-180</c:v>
                </c:pt>
                <c:pt idx="1570">
                  <c:v>-180</c:v>
                </c:pt>
                <c:pt idx="1571">
                  <c:v>-180</c:v>
                </c:pt>
                <c:pt idx="1572">
                  <c:v>-180</c:v>
                </c:pt>
                <c:pt idx="1573">
                  <c:v>-180</c:v>
                </c:pt>
                <c:pt idx="1574">
                  <c:v>-180</c:v>
                </c:pt>
                <c:pt idx="1575">
                  <c:v>-180</c:v>
                </c:pt>
                <c:pt idx="1576">
                  <c:v>-180</c:v>
                </c:pt>
                <c:pt idx="1577">
                  <c:v>-180</c:v>
                </c:pt>
                <c:pt idx="1578">
                  <c:v>-180</c:v>
                </c:pt>
                <c:pt idx="1579">
                  <c:v>-180</c:v>
                </c:pt>
                <c:pt idx="1580">
                  <c:v>-180</c:v>
                </c:pt>
                <c:pt idx="1581">
                  <c:v>-180</c:v>
                </c:pt>
                <c:pt idx="1582">
                  <c:v>-180</c:v>
                </c:pt>
                <c:pt idx="1583">
                  <c:v>-180</c:v>
                </c:pt>
                <c:pt idx="1584">
                  <c:v>-180</c:v>
                </c:pt>
                <c:pt idx="1585">
                  <c:v>-180</c:v>
                </c:pt>
                <c:pt idx="1586">
                  <c:v>-180</c:v>
                </c:pt>
                <c:pt idx="1587">
                  <c:v>-180</c:v>
                </c:pt>
                <c:pt idx="1588">
                  <c:v>-180</c:v>
                </c:pt>
                <c:pt idx="1589">
                  <c:v>-180</c:v>
                </c:pt>
                <c:pt idx="1590">
                  <c:v>-180</c:v>
                </c:pt>
                <c:pt idx="1591">
                  <c:v>-180</c:v>
                </c:pt>
                <c:pt idx="1592">
                  <c:v>-180</c:v>
                </c:pt>
                <c:pt idx="1593">
                  <c:v>-180</c:v>
                </c:pt>
                <c:pt idx="1594">
                  <c:v>-180</c:v>
                </c:pt>
                <c:pt idx="1595">
                  <c:v>-180</c:v>
                </c:pt>
                <c:pt idx="1596">
                  <c:v>-180</c:v>
                </c:pt>
                <c:pt idx="1597">
                  <c:v>-180</c:v>
                </c:pt>
                <c:pt idx="1598">
                  <c:v>-180</c:v>
                </c:pt>
                <c:pt idx="1599">
                  <c:v>-180</c:v>
                </c:pt>
                <c:pt idx="1600">
                  <c:v>-180</c:v>
                </c:pt>
                <c:pt idx="1601">
                  <c:v>-180</c:v>
                </c:pt>
                <c:pt idx="1602">
                  <c:v>-180</c:v>
                </c:pt>
                <c:pt idx="1603">
                  <c:v>-180</c:v>
                </c:pt>
                <c:pt idx="1604">
                  <c:v>-180</c:v>
                </c:pt>
                <c:pt idx="1605">
                  <c:v>-180</c:v>
                </c:pt>
                <c:pt idx="1606">
                  <c:v>-180</c:v>
                </c:pt>
                <c:pt idx="1607">
                  <c:v>-180</c:v>
                </c:pt>
                <c:pt idx="1608">
                  <c:v>-180</c:v>
                </c:pt>
                <c:pt idx="1609">
                  <c:v>-180</c:v>
                </c:pt>
                <c:pt idx="1610">
                  <c:v>-180</c:v>
                </c:pt>
                <c:pt idx="1611">
                  <c:v>-180</c:v>
                </c:pt>
                <c:pt idx="1612">
                  <c:v>-180</c:v>
                </c:pt>
                <c:pt idx="1613">
                  <c:v>-180</c:v>
                </c:pt>
                <c:pt idx="1614">
                  <c:v>-180</c:v>
                </c:pt>
                <c:pt idx="1615">
                  <c:v>-180</c:v>
                </c:pt>
                <c:pt idx="1616">
                  <c:v>-180</c:v>
                </c:pt>
                <c:pt idx="1617">
                  <c:v>-180</c:v>
                </c:pt>
                <c:pt idx="1618">
                  <c:v>-180</c:v>
                </c:pt>
                <c:pt idx="1619">
                  <c:v>-180</c:v>
                </c:pt>
                <c:pt idx="1620">
                  <c:v>-180</c:v>
                </c:pt>
                <c:pt idx="1621">
                  <c:v>-180</c:v>
                </c:pt>
                <c:pt idx="1622">
                  <c:v>-180</c:v>
                </c:pt>
                <c:pt idx="1623">
                  <c:v>-180</c:v>
                </c:pt>
                <c:pt idx="1624">
                  <c:v>-180</c:v>
                </c:pt>
                <c:pt idx="1625">
                  <c:v>-180</c:v>
                </c:pt>
                <c:pt idx="1626">
                  <c:v>-180</c:v>
                </c:pt>
                <c:pt idx="1627">
                  <c:v>-180</c:v>
                </c:pt>
                <c:pt idx="1628">
                  <c:v>-180</c:v>
                </c:pt>
                <c:pt idx="1629">
                  <c:v>-180</c:v>
                </c:pt>
                <c:pt idx="1630">
                  <c:v>-180</c:v>
                </c:pt>
                <c:pt idx="1631">
                  <c:v>-180</c:v>
                </c:pt>
                <c:pt idx="1632">
                  <c:v>-180</c:v>
                </c:pt>
                <c:pt idx="1633">
                  <c:v>-180</c:v>
                </c:pt>
                <c:pt idx="1634">
                  <c:v>-180</c:v>
                </c:pt>
                <c:pt idx="1635">
                  <c:v>-180</c:v>
                </c:pt>
                <c:pt idx="1636">
                  <c:v>-180</c:v>
                </c:pt>
                <c:pt idx="1637">
                  <c:v>-180</c:v>
                </c:pt>
                <c:pt idx="1638">
                  <c:v>-180</c:v>
                </c:pt>
                <c:pt idx="1639">
                  <c:v>-180</c:v>
                </c:pt>
                <c:pt idx="1640">
                  <c:v>-180</c:v>
                </c:pt>
                <c:pt idx="1641">
                  <c:v>-180</c:v>
                </c:pt>
                <c:pt idx="1642">
                  <c:v>-180</c:v>
                </c:pt>
                <c:pt idx="1643">
                  <c:v>-180</c:v>
                </c:pt>
                <c:pt idx="1644">
                  <c:v>-180</c:v>
                </c:pt>
                <c:pt idx="1645">
                  <c:v>-180</c:v>
                </c:pt>
                <c:pt idx="1646">
                  <c:v>-180</c:v>
                </c:pt>
                <c:pt idx="1647">
                  <c:v>-180</c:v>
                </c:pt>
                <c:pt idx="1648">
                  <c:v>-180</c:v>
                </c:pt>
                <c:pt idx="1649">
                  <c:v>-180</c:v>
                </c:pt>
                <c:pt idx="1650">
                  <c:v>-180</c:v>
                </c:pt>
                <c:pt idx="1651">
                  <c:v>-180</c:v>
                </c:pt>
                <c:pt idx="1652">
                  <c:v>-180</c:v>
                </c:pt>
                <c:pt idx="1653">
                  <c:v>-180</c:v>
                </c:pt>
                <c:pt idx="1654">
                  <c:v>-180</c:v>
                </c:pt>
                <c:pt idx="1655">
                  <c:v>-180</c:v>
                </c:pt>
                <c:pt idx="1656">
                  <c:v>-180</c:v>
                </c:pt>
                <c:pt idx="1657">
                  <c:v>-180</c:v>
                </c:pt>
                <c:pt idx="1658">
                  <c:v>-180</c:v>
                </c:pt>
                <c:pt idx="1659">
                  <c:v>-180</c:v>
                </c:pt>
                <c:pt idx="1660">
                  <c:v>-180</c:v>
                </c:pt>
                <c:pt idx="1661">
                  <c:v>-180</c:v>
                </c:pt>
                <c:pt idx="1662">
                  <c:v>-180</c:v>
                </c:pt>
                <c:pt idx="1663">
                  <c:v>-180</c:v>
                </c:pt>
                <c:pt idx="1664">
                  <c:v>-180</c:v>
                </c:pt>
                <c:pt idx="1665">
                  <c:v>-180</c:v>
                </c:pt>
                <c:pt idx="1666">
                  <c:v>-180</c:v>
                </c:pt>
                <c:pt idx="1667">
                  <c:v>-180</c:v>
                </c:pt>
                <c:pt idx="1668">
                  <c:v>-180</c:v>
                </c:pt>
                <c:pt idx="1669">
                  <c:v>-180</c:v>
                </c:pt>
                <c:pt idx="1670">
                  <c:v>-180</c:v>
                </c:pt>
                <c:pt idx="1671">
                  <c:v>-180</c:v>
                </c:pt>
                <c:pt idx="1672">
                  <c:v>-180</c:v>
                </c:pt>
                <c:pt idx="1673">
                  <c:v>-180</c:v>
                </c:pt>
                <c:pt idx="1674">
                  <c:v>-180</c:v>
                </c:pt>
                <c:pt idx="1675">
                  <c:v>-180</c:v>
                </c:pt>
                <c:pt idx="1676">
                  <c:v>-180</c:v>
                </c:pt>
                <c:pt idx="1677">
                  <c:v>-180</c:v>
                </c:pt>
                <c:pt idx="1678">
                  <c:v>-180</c:v>
                </c:pt>
                <c:pt idx="1679">
                  <c:v>-180</c:v>
                </c:pt>
                <c:pt idx="1680">
                  <c:v>-180</c:v>
                </c:pt>
                <c:pt idx="1681">
                  <c:v>-180</c:v>
                </c:pt>
                <c:pt idx="1682">
                  <c:v>-180</c:v>
                </c:pt>
                <c:pt idx="1683">
                  <c:v>-180</c:v>
                </c:pt>
                <c:pt idx="1684">
                  <c:v>-180</c:v>
                </c:pt>
                <c:pt idx="1685">
                  <c:v>-180</c:v>
                </c:pt>
                <c:pt idx="1686">
                  <c:v>-180</c:v>
                </c:pt>
                <c:pt idx="1687">
                  <c:v>-180</c:v>
                </c:pt>
                <c:pt idx="1688">
                  <c:v>-180</c:v>
                </c:pt>
                <c:pt idx="1689">
                  <c:v>-180</c:v>
                </c:pt>
                <c:pt idx="1690">
                  <c:v>-180</c:v>
                </c:pt>
                <c:pt idx="1691">
                  <c:v>-180</c:v>
                </c:pt>
                <c:pt idx="1692">
                  <c:v>-180</c:v>
                </c:pt>
                <c:pt idx="1693">
                  <c:v>-180</c:v>
                </c:pt>
                <c:pt idx="1694">
                  <c:v>-180</c:v>
                </c:pt>
                <c:pt idx="1695">
                  <c:v>-180</c:v>
                </c:pt>
                <c:pt idx="1696">
                  <c:v>-180</c:v>
                </c:pt>
                <c:pt idx="1697">
                  <c:v>-180</c:v>
                </c:pt>
                <c:pt idx="1698">
                  <c:v>-180</c:v>
                </c:pt>
                <c:pt idx="1699">
                  <c:v>-180</c:v>
                </c:pt>
                <c:pt idx="1700">
                  <c:v>-180</c:v>
                </c:pt>
                <c:pt idx="1701">
                  <c:v>-180</c:v>
                </c:pt>
                <c:pt idx="1702">
                  <c:v>-180</c:v>
                </c:pt>
                <c:pt idx="1703">
                  <c:v>-180</c:v>
                </c:pt>
                <c:pt idx="1704">
                  <c:v>-180</c:v>
                </c:pt>
                <c:pt idx="1705">
                  <c:v>-180</c:v>
                </c:pt>
                <c:pt idx="1706">
                  <c:v>-180</c:v>
                </c:pt>
                <c:pt idx="1707">
                  <c:v>-180</c:v>
                </c:pt>
                <c:pt idx="1708">
                  <c:v>-180</c:v>
                </c:pt>
                <c:pt idx="1709">
                  <c:v>-180</c:v>
                </c:pt>
                <c:pt idx="1710">
                  <c:v>-180</c:v>
                </c:pt>
                <c:pt idx="1711">
                  <c:v>-180</c:v>
                </c:pt>
                <c:pt idx="1712">
                  <c:v>-180</c:v>
                </c:pt>
                <c:pt idx="1713">
                  <c:v>-180</c:v>
                </c:pt>
                <c:pt idx="1714">
                  <c:v>-180</c:v>
                </c:pt>
                <c:pt idx="1715">
                  <c:v>-180</c:v>
                </c:pt>
                <c:pt idx="1716">
                  <c:v>-180</c:v>
                </c:pt>
                <c:pt idx="1717">
                  <c:v>-180</c:v>
                </c:pt>
                <c:pt idx="1718">
                  <c:v>-180</c:v>
                </c:pt>
                <c:pt idx="1719">
                  <c:v>-180</c:v>
                </c:pt>
                <c:pt idx="1720">
                  <c:v>-180</c:v>
                </c:pt>
                <c:pt idx="1721">
                  <c:v>-180</c:v>
                </c:pt>
                <c:pt idx="1722">
                  <c:v>-180</c:v>
                </c:pt>
                <c:pt idx="1723">
                  <c:v>-180</c:v>
                </c:pt>
                <c:pt idx="1724">
                  <c:v>-180</c:v>
                </c:pt>
                <c:pt idx="1725">
                  <c:v>-180</c:v>
                </c:pt>
                <c:pt idx="1726">
                  <c:v>-180</c:v>
                </c:pt>
                <c:pt idx="1727">
                  <c:v>-180</c:v>
                </c:pt>
                <c:pt idx="1728">
                  <c:v>-180</c:v>
                </c:pt>
                <c:pt idx="1729">
                  <c:v>-180</c:v>
                </c:pt>
                <c:pt idx="1730">
                  <c:v>-180</c:v>
                </c:pt>
                <c:pt idx="1731">
                  <c:v>-180</c:v>
                </c:pt>
                <c:pt idx="1732">
                  <c:v>-180</c:v>
                </c:pt>
                <c:pt idx="1733">
                  <c:v>-180</c:v>
                </c:pt>
                <c:pt idx="1734">
                  <c:v>-180</c:v>
                </c:pt>
                <c:pt idx="1735">
                  <c:v>-180</c:v>
                </c:pt>
                <c:pt idx="1736">
                  <c:v>-180</c:v>
                </c:pt>
                <c:pt idx="1737">
                  <c:v>-180</c:v>
                </c:pt>
                <c:pt idx="1738">
                  <c:v>-180</c:v>
                </c:pt>
                <c:pt idx="1739">
                  <c:v>-180</c:v>
                </c:pt>
                <c:pt idx="1740">
                  <c:v>-180</c:v>
                </c:pt>
                <c:pt idx="1741">
                  <c:v>-180</c:v>
                </c:pt>
                <c:pt idx="1742">
                  <c:v>-180</c:v>
                </c:pt>
                <c:pt idx="1743">
                  <c:v>-180</c:v>
                </c:pt>
                <c:pt idx="1744">
                  <c:v>-180</c:v>
                </c:pt>
                <c:pt idx="1745">
                  <c:v>-180</c:v>
                </c:pt>
                <c:pt idx="1746">
                  <c:v>-180</c:v>
                </c:pt>
                <c:pt idx="1747">
                  <c:v>-180</c:v>
                </c:pt>
                <c:pt idx="1748">
                  <c:v>-180</c:v>
                </c:pt>
                <c:pt idx="1749">
                  <c:v>-180</c:v>
                </c:pt>
                <c:pt idx="1750">
                  <c:v>-180</c:v>
                </c:pt>
                <c:pt idx="1751">
                  <c:v>-180</c:v>
                </c:pt>
                <c:pt idx="1752">
                  <c:v>-180</c:v>
                </c:pt>
                <c:pt idx="1753">
                  <c:v>-180</c:v>
                </c:pt>
                <c:pt idx="1754">
                  <c:v>-180</c:v>
                </c:pt>
                <c:pt idx="1755">
                  <c:v>-180</c:v>
                </c:pt>
                <c:pt idx="1756">
                  <c:v>-180</c:v>
                </c:pt>
                <c:pt idx="1757">
                  <c:v>-180</c:v>
                </c:pt>
                <c:pt idx="1758">
                  <c:v>-180</c:v>
                </c:pt>
                <c:pt idx="1759">
                  <c:v>-180</c:v>
                </c:pt>
                <c:pt idx="1760">
                  <c:v>-180</c:v>
                </c:pt>
                <c:pt idx="1761">
                  <c:v>-180</c:v>
                </c:pt>
                <c:pt idx="1762">
                  <c:v>-180</c:v>
                </c:pt>
                <c:pt idx="1763">
                  <c:v>-180</c:v>
                </c:pt>
                <c:pt idx="1764">
                  <c:v>-180</c:v>
                </c:pt>
                <c:pt idx="1765">
                  <c:v>-180</c:v>
                </c:pt>
                <c:pt idx="1766">
                  <c:v>-180</c:v>
                </c:pt>
                <c:pt idx="1767">
                  <c:v>-180</c:v>
                </c:pt>
                <c:pt idx="1768">
                  <c:v>-180</c:v>
                </c:pt>
                <c:pt idx="1769">
                  <c:v>-180</c:v>
                </c:pt>
                <c:pt idx="1770">
                  <c:v>-180</c:v>
                </c:pt>
                <c:pt idx="1771">
                  <c:v>-180</c:v>
                </c:pt>
                <c:pt idx="1772">
                  <c:v>-180</c:v>
                </c:pt>
                <c:pt idx="1773">
                  <c:v>-180</c:v>
                </c:pt>
                <c:pt idx="1774">
                  <c:v>-180</c:v>
                </c:pt>
                <c:pt idx="1775">
                  <c:v>-180</c:v>
                </c:pt>
                <c:pt idx="1776">
                  <c:v>-180</c:v>
                </c:pt>
                <c:pt idx="1777">
                  <c:v>-180</c:v>
                </c:pt>
                <c:pt idx="1778">
                  <c:v>-180</c:v>
                </c:pt>
                <c:pt idx="1779">
                  <c:v>-180</c:v>
                </c:pt>
                <c:pt idx="1780">
                  <c:v>-180</c:v>
                </c:pt>
                <c:pt idx="1781">
                  <c:v>-180</c:v>
                </c:pt>
                <c:pt idx="1782">
                  <c:v>-180</c:v>
                </c:pt>
                <c:pt idx="1783">
                  <c:v>-180</c:v>
                </c:pt>
                <c:pt idx="1784">
                  <c:v>-180</c:v>
                </c:pt>
                <c:pt idx="1785">
                  <c:v>-180</c:v>
                </c:pt>
                <c:pt idx="1786">
                  <c:v>-180</c:v>
                </c:pt>
                <c:pt idx="1787">
                  <c:v>-180</c:v>
                </c:pt>
                <c:pt idx="1788">
                  <c:v>-180</c:v>
                </c:pt>
                <c:pt idx="1789">
                  <c:v>-180</c:v>
                </c:pt>
                <c:pt idx="1790">
                  <c:v>-180</c:v>
                </c:pt>
                <c:pt idx="1791">
                  <c:v>-180</c:v>
                </c:pt>
                <c:pt idx="1792">
                  <c:v>-180</c:v>
                </c:pt>
                <c:pt idx="1793">
                  <c:v>-180</c:v>
                </c:pt>
                <c:pt idx="1794">
                  <c:v>-180</c:v>
                </c:pt>
                <c:pt idx="1795">
                  <c:v>-180</c:v>
                </c:pt>
                <c:pt idx="1796">
                  <c:v>-180</c:v>
                </c:pt>
                <c:pt idx="1797">
                  <c:v>-180</c:v>
                </c:pt>
                <c:pt idx="1798">
                  <c:v>-180</c:v>
                </c:pt>
                <c:pt idx="1799">
                  <c:v>-180</c:v>
                </c:pt>
                <c:pt idx="1800">
                  <c:v>-180</c:v>
                </c:pt>
                <c:pt idx="1801">
                  <c:v>-180</c:v>
                </c:pt>
                <c:pt idx="1802">
                  <c:v>-180</c:v>
                </c:pt>
                <c:pt idx="1803">
                  <c:v>-180</c:v>
                </c:pt>
                <c:pt idx="1804">
                  <c:v>-180</c:v>
                </c:pt>
                <c:pt idx="1805">
                  <c:v>-180</c:v>
                </c:pt>
                <c:pt idx="1806">
                  <c:v>-180</c:v>
                </c:pt>
                <c:pt idx="1807">
                  <c:v>-180</c:v>
                </c:pt>
                <c:pt idx="1808">
                  <c:v>-180</c:v>
                </c:pt>
                <c:pt idx="1809">
                  <c:v>-180</c:v>
                </c:pt>
                <c:pt idx="1810">
                  <c:v>-180</c:v>
                </c:pt>
                <c:pt idx="1811">
                  <c:v>-180</c:v>
                </c:pt>
                <c:pt idx="1812">
                  <c:v>-180</c:v>
                </c:pt>
                <c:pt idx="1813">
                  <c:v>-180</c:v>
                </c:pt>
                <c:pt idx="1814">
                  <c:v>-180</c:v>
                </c:pt>
                <c:pt idx="1815">
                  <c:v>-180</c:v>
                </c:pt>
                <c:pt idx="1816">
                  <c:v>-180</c:v>
                </c:pt>
                <c:pt idx="1817">
                  <c:v>-180</c:v>
                </c:pt>
                <c:pt idx="1818">
                  <c:v>-180</c:v>
                </c:pt>
                <c:pt idx="1819">
                  <c:v>-180</c:v>
                </c:pt>
                <c:pt idx="1820">
                  <c:v>-180</c:v>
                </c:pt>
                <c:pt idx="1821">
                  <c:v>-180</c:v>
                </c:pt>
                <c:pt idx="1822">
                  <c:v>-180</c:v>
                </c:pt>
                <c:pt idx="1823">
                  <c:v>-180</c:v>
                </c:pt>
                <c:pt idx="1824">
                  <c:v>-180</c:v>
                </c:pt>
                <c:pt idx="1825">
                  <c:v>-180</c:v>
                </c:pt>
                <c:pt idx="1826">
                  <c:v>-180</c:v>
                </c:pt>
                <c:pt idx="1827">
                  <c:v>-180</c:v>
                </c:pt>
                <c:pt idx="1828">
                  <c:v>-180</c:v>
                </c:pt>
                <c:pt idx="1829">
                  <c:v>-180</c:v>
                </c:pt>
                <c:pt idx="1830">
                  <c:v>-180</c:v>
                </c:pt>
                <c:pt idx="1831">
                  <c:v>-180</c:v>
                </c:pt>
                <c:pt idx="1832">
                  <c:v>-180</c:v>
                </c:pt>
                <c:pt idx="1833">
                  <c:v>-180</c:v>
                </c:pt>
                <c:pt idx="1834">
                  <c:v>-180</c:v>
                </c:pt>
                <c:pt idx="1835">
                  <c:v>-180</c:v>
                </c:pt>
                <c:pt idx="1836">
                  <c:v>-180</c:v>
                </c:pt>
                <c:pt idx="1837">
                  <c:v>-180</c:v>
                </c:pt>
                <c:pt idx="1838">
                  <c:v>-180</c:v>
                </c:pt>
                <c:pt idx="1839">
                  <c:v>-180</c:v>
                </c:pt>
                <c:pt idx="1840">
                  <c:v>-180</c:v>
                </c:pt>
                <c:pt idx="1841">
                  <c:v>-180</c:v>
                </c:pt>
                <c:pt idx="1842">
                  <c:v>-180</c:v>
                </c:pt>
                <c:pt idx="1843">
                  <c:v>-180</c:v>
                </c:pt>
                <c:pt idx="1844">
                  <c:v>-180</c:v>
                </c:pt>
                <c:pt idx="1845">
                  <c:v>-180</c:v>
                </c:pt>
                <c:pt idx="1846">
                  <c:v>-180</c:v>
                </c:pt>
                <c:pt idx="1847">
                  <c:v>-180</c:v>
                </c:pt>
                <c:pt idx="1848">
                  <c:v>-180</c:v>
                </c:pt>
                <c:pt idx="1849">
                  <c:v>-180</c:v>
                </c:pt>
                <c:pt idx="1850">
                  <c:v>-180</c:v>
                </c:pt>
                <c:pt idx="1851">
                  <c:v>-180</c:v>
                </c:pt>
                <c:pt idx="1852">
                  <c:v>-180</c:v>
                </c:pt>
                <c:pt idx="1853">
                  <c:v>-180</c:v>
                </c:pt>
                <c:pt idx="1854">
                  <c:v>-180</c:v>
                </c:pt>
                <c:pt idx="1855">
                  <c:v>-180</c:v>
                </c:pt>
                <c:pt idx="1856">
                  <c:v>-180</c:v>
                </c:pt>
                <c:pt idx="1857">
                  <c:v>-180</c:v>
                </c:pt>
                <c:pt idx="1858">
                  <c:v>-180</c:v>
                </c:pt>
                <c:pt idx="1859">
                  <c:v>-180</c:v>
                </c:pt>
                <c:pt idx="1860">
                  <c:v>-180</c:v>
                </c:pt>
                <c:pt idx="1861">
                  <c:v>-180</c:v>
                </c:pt>
                <c:pt idx="1862">
                  <c:v>-180</c:v>
                </c:pt>
                <c:pt idx="1863">
                  <c:v>-180</c:v>
                </c:pt>
                <c:pt idx="1864">
                  <c:v>-180</c:v>
                </c:pt>
                <c:pt idx="1865">
                  <c:v>-180</c:v>
                </c:pt>
                <c:pt idx="1866">
                  <c:v>-180</c:v>
                </c:pt>
                <c:pt idx="1867">
                  <c:v>-180</c:v>
                </c:pt>
                <c:pt idx="1868">
                  <c:v>-180</c:v>
                </c:pt>
                <c:pt idx="1869">
                  <c:v>-180</c:v>
                </c:pt>
                <c:pt idx="1870">
                  <c:v>-180</c:v>
                </c:pt>
                <c:pt idx="1871">
                  <c:v>-180</c:v>
                </c:pt>
                <c:pt idx="1872">
                  <c:v>-180</c:v>
                </c:pt>
                <c:pt idx="1873">
                  <c:v>-180</c:v>
                </c:pt>
                <c:pt idx="1874">
                  <c:v>-180</c:v>
                </c:pt>
                <c:pt idx="1875">
                  <c:v>-180</c:v>
                </c:pt>
                <c:pt idx="1876">
                  <c:v>-180</c:v>
                </c:pt>
                <c:pt idx="1877">
                  <c:v>-180</c:v>
                </c:pt>
                <c:pt idx="1878">
                  <c:v>-180</c:v>
                </c:pt>
                <c:pt idx="1879">
                  <c:v>-180</c:v>
                </c:pt>
                <c:pt idx="1880">
                  <c:v>-180</c:v>
                </c:pt>
                <c:pt idx="1881">
                  <c:v>-180</c:v>
                </c:pt>
                <c:pt idx="1882">
                  <c:v>-180</c:v>
                </c:pt>
                <c:pt idx="1883">
                  <c:v>-180</c:v>
                </c:pt>
                <c:pt idx="1884">
                  <c:v>-180</c:v>
                </c:pt>
                <c:pt idx="1885">
                  <c:v>-180</c:v>
                </c:pt>
                <c:pt idx="1886">
                  <c:v>-180</c:v>
                </c:pt>
                <c:pt idx="1887">
                  <c:v>-180</c:v>
                </c:pt>
                <c:pt idx="1888">
                  <c:v>-180</c:v>
                </c:pt>
                <c:pt idx="1889">
                  <c:v>-180</c:v>
                </c:pt>
                <c:pt idx="1890">
                  <c:v>-180</c:v>
                </c:pt>
                <c:pt idx="1891">
                  <c:v>-180</c:v>
                </c:pt>
                <c:pt idx="1892">
                  <c:v>-180</c:v>
                </c:pt>
                <c:pt idx="1893">
                  <c:v>-180</c:v>
                </c:pt>
                <c:pt idx="1894">
                  <c:v>-180</c:v>
                </c:pt>
                <c:pt idx="1895">
                  <c:v>-180</c:v>
                </c:pt>
                <c:pt idx="1896">
                  <c:v>-180</c:v>
                </c:pt>
                <c:pt idx="1897">
                  <c:v>-180</c:v>
                </c:pt>
                <c:pt idx="1898">
                  <c:v>-180</c:v>
                </c:pt>
                <c:pt idx="1899">
                  <c:v>-180</c:v>
                </c:pt>
                <c:pt idx="1900">
                  <c:v>-180</c:v>
                </c:pt>
                <c:pt idx="1901">
                  <c:v>-180</c:v>
                </c:pt>
                <c:pt idx="1902">
                  <c:v>-180</c:v>
                </c:pt>
                <c:pt idx="1903">
                  <c:v>-180</c:v>
                </c:pt>
                <c:pt idx="1904">
                  <c:v>-180</c:v>
                </c:pt>
                <c:pt idx="1905">
                  <c:v>-180</c:v>
                </c:pt>
                <c:pt idx="1906">
                  <c:v>-180</c:v>
                </c:pt>
                <c:pt idx="1907">
                  <c:v>-180</c:v>
                </c:pt>
                <c:pt idx="1908">
                  <c:v>-180</c:v>
                </c:pt>
                <c:pt idx="1909">
                  <c:v>-180</c:v>
                </c:pt>
                <c:pt idx="1910">
                  <c:v>-180</c:v>
                </c:pt>
                <c:pt idx="1911">
                  <c:v>-180</c:v>
                </c:pt>
                <c:pt idx="1912">
                  <c:v>-180</c:v>
                </c:pt>
                <c:pt idx="1913">
                  <c:v>-180</c:v>
                </c:pt>
                <c:pt idx="1914">
                  <c:v>-180</c:v>
                </c:pt>
                <c:pt idx="1915">
                  <c:v>-180</c:v>
                </c:pt>
                <c:pt idx="1916">
                  <c:v>-180</c:v>
                </c:pt>
                <c:pt idx="1917">
                  <c:v>-180</c:v>
                </c:pt>
                <c:pt idx="1918">
                  <c:v>-180</c:v>
                </c:pt>
                <c:pt idx="1919">
                  <c:v>-180</c:v>
                </c:pt>
                <c:pt idx="1920">
                  <c:v>-180</c:v>
                </c:pt>
                <c:pt idx="1921">
                  <c:v>-180</c:v>
                </c:pt>
                <c:pt idx="1922">
                  <c:v>-180</c:v>
                </c:pt>
                <c:pt idx="1923">
                  <c:v>-180</c:v>
                </c:pt>
                <c:pt idx="1924">
                  <c:v>-180</c:v>
                </c:pt>
                <c:pt idx="1925">
                  <c:v>-180</c:v>
                </c:pt>
                <c:pt idx="1926">
                  <c:v>-180</c:v>
                </c:pt>
                <c:pt idx="1927">
                  <c:v>-180</c:v>
                </c:pt>
                <c:pt idx="1928">
                  <c:v>-180</c:v>
                </c:pt>
                <c:pt idx="1929">
                  <c:v>-180</c:v>
                </c:pt>
                <c:pt idx="1930">
                  <c:v>-180</c:v>
                </c:pt>
                <c:pt idx="1931">
                  <c:v>-180</c:v>
                </c:pt>
                <c:pt idx="1932">
                  <c:v>-180</c:v>
                </c:pt>
                <c:pt idx="1933">
                  <c:v>-180</c:v>
                </c:pt>
                <c:pt idx="1934">
                  <c:v>-180</c:v>
                </c:pt>
                <c:pt idx="1935">
                  <c:v>-180</c:v>
                </c:pt>
                <c:pt idx="1936">
                  <c:v>-180</c:v>
                </c:pt>
                <c:pt idx="1937">
                  <c:v>-180</c:v>
                </c:pt>
                <c:pt idx="1938">
                  <c:v>-180</c:v>
                </c:pt>
                <c:pt idx="1939">
                  <c:v>-180</c:v>
                </c:pt>
                <c:pt idx="1940">
                  <c:v>-180</c:v>
                </c:pt>
                <c:pt idx="1941">
                  <c:v>-180</c:v>
                </c:pt>
                <c:pt idx="1942">
                  <c:v>-180</c:v>
                </c:pt>
                <c:pt idx="1943">
                  <c:v>-180</c:v>
                </c:pt>
                <c:pt idx="1944">
                  <c:v>-180</c:v>
                </c:pt>
                <c:pt idx="1945">
                  <c:v>-180</c:v>
                </c:pt>
                <c:pt idx="1946">
                  <c:v>-180</c:v>
                </c:pt>
                <c:pt idx="1947">
                  <c:v>-180</c:v>
                </c:pt>
                <c:pt idx="1948">
                  <c:v>-180</c:v>
                </c:pt>
                <c:pt idx="1949">
                  <c:v>-180</c:v>
                </c:pt>
                <c:pt idx="1950">
                  <c:v>-180</c:v>
                </c:pt>
                <c:pt idx="1951">
                  <c:v>-180</c:v>
                </c:pt>
                <c:pt idx="1952">
                  <c:v>-180</c:v>
                </c:pt>
                <c:pt idx="1953">
                  <c:v>-180</c:v>
                </c:pt>
                <c:pt idx="1954">
                  <c:v>-180</c:v>
                </c:pt>
                <c:pt idx="1955">
                  <c:v>-180</c:v>
                </c:pt>
                <c:pt idx="1956">
                  <c:v>-180</c:v>
                </c:pt>
                <c:pt idx="1957">
                  <c:v>-180</c:v>
                </c:pt>
                <c:pt idx="1958">
                  <c:v>-180</c:v>
                </c:pt>
                <c:pt idx="1959">
                  <c:v>-180</c:v>
                </c:pt>
                <c:pt idx="1960">
                  <c:v>-180</c:v>
                </c:pt>
                <c:pt idx="1961">
                  <c:v>-180</c:v>
                </c:pt>
                <c:pt idx="1962">
                  <c:v>-180</c:v>
                </c:pt>
                <c:pt idx="1963">
                  <c:v>-180</c:v>
                </c:pt>
                <c:pt idx="1964">
                  <c:v>-180</c:v>
                </c:pt>
                <c:pt idx="1965">
                  <c:v>-180</c:v>
                </c:pt>
                <c:pt idx="1966">
                  <c:v>-180</c:v>
                </c:pt>
                <c:pt idx="1967">
                  <c:v>-180</c:v>
                </c:pt>
                <c:pt idx="1968">
                  <c:v>-180</c:v>
                </c:pt>
                <c:pt idx="1969">
                  <c:v>-180</c:v>
                </c:pt>
                <c:pt idx="1970">
                  <c:v>-180</c:v>
                </c:pt>
                <c:pt idx="1971">
                  <c:v>-180</c:v>
                </c:pt>
                <c:pt idx="1972">
                  <c:v>-180</c:v>
                </c:pt>
                <c:pt idx="1973">
                  <c:v>-180</c:v>
                </c:pt>
                <c:pt idx="1974">
                  <c:v>-180</c:v>
                </c:pt>
                <c:pt idx="1975">
                  <c:v>-180</c:v>
                </c:pt>
                <c:pt idx="1976">
                  <c:v>-180</c:v>
                </c:pt>
                <c:pt idx="1977">
                  <c:v>-180</c:v>
                </c:pt>
                <c:pt idx="1978">
                  <c:v>-180</c:v>
                </c:pt>
                <c:pt idx="1979">
                  <c:v>-180</c:v>
                </c:pt>
                <c:pt idx="1980">
                  <c:v>-180</c:v>
                </c:pt>
                <c:pt idx="1981">
                  <c:v>-180</c:v>
                </c:pt>
                <c:pt idx="1982">
                  <c:v>-180</c:v>
                </c:pt>
                <c:pt idx="1983">
                  <c:v>-180</c:v>
                </c:pt>
                <c:pt idx="1984">
                  <c:v>-180</c:v>
                </c:pt>
                <c:pt idx="1985">
                  <c:v>-180</c:v>
                </c:pt>
                <c:pt idx="1986">
                  <c:v>-180</c:v>
                </c:pt>
                <c:pt idx="1987">
                  <c:v>-180</c:v>
                </c:pt>
                <c:pt idx="1988">
                  <c:v>-180</c:v>
                </c:pt>
                <c:pt idx="1989">
                  <c:v>-180</c:v>
                </c:pt>
                <c:pt idx="1990">
                  <c:v>-180</c:v>
                </c:pt>
                <c:pt idx="1991">
                  <c:v>-180</c:v>
                </c:pt>
                <c:pt idx="1992">
                  <c:v>-180</c:v>
                </c:pt>
                <c:pt idx="1993">
                  <c:v>-180</c:v>
                </c:pt>
                <c:pt idx="1994">
                  <c:v>-180</c:v>
                </c:pt>
                <c:pt idx="1995">
                  <c:v>-180</c:v>
                </c:pt>
                <c:pt idx="1996">
                  <c:v>-180</c:v>
                </c:pt>
                <c:pt idx="1997">
                  <c:v>-180</c:v>
                </c:pt>
                <c:pt idx="1998">
                  <c:v>-180</c:v>
                </c:pt>
                <c:pt idx="1999">
                  <c:v>-180</c:v>
                </c:pt>
                <c:pt idx="2000">
                  <c:v>-180</c:v>
                </c:pt>
              </c:numCache>
            </c:numRef>
          </c:yVal>
          <c:smooth val="0"/>
        </c:ser>
        <c:axId val="84306385"/>
        <c:axId val="94164985"/>
      </c:scatterChart>
      <c:valAx>
        <c:axId val="3921028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游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527369471233788"/>
              <c:y val="0.879313995341944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66910137"/>
        <c:crossesAt val="1E-100"/>
        <c:crossBetween val="midCat"/>
      </c:valAx>
      <c:valAx>
        <c:axId val="669101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6600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ff6600"/>
                    </a:solidFill>
                    <a:latin typeface="游ゴシック"/>
                  </a:rPr>
                  <a:t>R</a:t>
                </a:r>
              </a:p>
            </c:rich>
          </c:tx>
          <c:layout>
            <c:manualLayout>
              <c:xMode val="edge"/>
              <c:yMode val="edge"/>
              <c:x val="0.0165613568340539"/>
              <c:y val="0.433093372856235"/>
            </c:manualLayout>
          </c:layout>
          <c:overlay val="0"/>
          <c:spPr>
            <a:noFill/>
            <a:ln w="0">
              <a:noFill/>
            </a:ln>
          </c:spPr>
        </c:title>
        <c:numFmt formatCode="##0.000E+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39210283"/>
        <c:crossesAt val="1"/>
        <c:crossBetween val="midCat"/>
      </c:valAx>
      <c:valAx>
        <c:axId val="84306385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94164985"/>
        <c:crossBetween val="midCat"/>
      </c:valAx>
      <c:valAx>
        <c:axId val="9416498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99"/>
                    </a:solidFill>
                    <a:latin typeface="Calibri"/>
                  </a:rPr>
                  <a:t>P [deg]</a:t>
                </a:r>
              </a:p>
            </c:rich>
          </c:tx>
          <c:layout>
            <c:manualLayout>
              <c:xMode val="edge"/>
              <c:yMode val="edge"/>
              <c:x val="0.941536415031593"/>
              <c:y val="0.3134660173618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8430638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游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游ゴシック"/>
              </a:rPr>
              <a:t>測定データ</a:t>
            </a:r>
          </a:p>
        </c:rich>
      </c:tx>
      <c:layout>
        <c:manualLayout>
          <c:xMode val="edge"/>
          <c:yMode val="edge"/>
          <c:x val="0.420019953441969"/>
          <c:y val="0.03472001693659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54206850682"/>
          <c:y val="0.116439081189796"/>
          <c:w val="0.874625872963086"/>
          <c:h val="0.839102360537737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R$1</c:f>
              <c:strCache>
                <c:ptCount val="1"/>
                <c:pt idx="0">
                  <c:v>dB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R$2:$R$3000</c:f>
              <c:numCache>
                <c:formatCode>General</c:formatCode>
                <c:ptCount val="2999"/>
              </c:numCache>
            </c:numRef>
          </c:yVal>
          <c:smooth val="0"/>
        </c:ser>
        <c:axId val="9591904"/>
        <c:axId val="14185069"/>
      </c:scatterChart>
      <c:scatterChart>
        <c:scatterStyle val="line"/>
        <c:varyColors val="0"/>
        <c:ser>
          <c:idx val="1"/>
          <c:order val="1"/>
          <c:tx>
            <c:strRef>
              <c:f>データ!$S$1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S$2:$S$3000</c:f>
              <c:numCache>
                <c:formatCode>General</c:formatCode>
                <c:ptCount val="29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</c:numCache>
            </c:numRef>
          </c:yVal>
          <c:smooth val="0"/>
        </c:ser>
        <c:axId val="35964371"/>
        <c:axId val="56242864"/>
      </c:scatterChart>
      <c:valAx>
        <c:axId val="9591904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游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94512803458597"/>
              <c:y val="0.87911506298295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14185069"/>
        <c:crossesAt val="-1000"/>
        <c:crossBetween val="midCat"/>
      </c:valAx>
      <c:valAx>
        <c:axId val="141850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66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ff6600"/>
                    </a:solidFill>
                    <a:latin typeface="Calibri"/>
                  </a:rPr>
                  <a:t>dBR [dB]</a:t>
                </a:r>
              </a:p>
            </c:rich>
          </c:tx>
          <c:layout>
            <c:manualLayout>
              <c:xMode val="edge"/>
              <c:yMode val="edge"/>
              <c:x val="0.0165613568340539"/>
              <c:y val="0.275537207579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9591904"/>
        <c:crossesAt val="1"/>
        <c:crossBetween val="midCat"/>
      </c:valAx>
      <c:valAx>
        <c:axId val="35964371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56242864"/>
        <c:crossBetween val="midCat"/>
      </c:valAx>
      <c:valAx>
        <c:axId val="5624286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99"/>
                    </a:solidFill>
                    <a:latin typeface="Calibri"/>
                  </a:rPr>
                  <a:t>P [deg]</a:t>
                </a:r>
              </a:p>
            </c:rich>
          </c:tx>
          <c:layout>
            <c:manualLayout>
              <c:xMode val="edge"/>
              <c:yMode val="edge"/>
              <c:x val="0.941536415031593"/>
              <c:y val="0.311845030168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3596437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游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游ゴシック"/>
              </a:rPr>
              <a:t>微分</a:t>
            </a:r>
          </a:p>
        </c:rich>
      </c:tx>
      <c:layout>
        <c:manualLayout>
          <c:xMode val="edge"/>
          <c:yMode val="edge"/>
          <c:x val="0.463748835971797"/>
          <c:y val="0.0347236925682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0435013968338"/>
          <c:y val="0.116451408003388"/>
          <c:w val="0.876280431023014"/>
          <c:h val="0.839085327122592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U$1</c:f>
              <c:strCache>
                <c:ptCount val="1"/>
                <c:pt idx="0">
                  <c:v>s dB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U$2:$U$3000</c:f>
              <c:numCache>
                <c:formatCode>General</c:formatCode>
                <c:ptCount val="2999"/>
              </c:numCache>
            </c:numRef>
          </c:yVal>
          <c:smooth val="0"/>
        </c:ser>
        <c:axId val="35675291"/>
        <c:axId val="66650706"/>
      </c:scatterChart>
      <c:scatterChart>
        <c:scatterStyle val="line"/>
        <c:varyColors val="0"/>
        <c:ser>
          <c:idx val="1"/>
          <c:order val="1"/>
          <c:tx>
            <c:strRef>
              <c:f>データ!$V$1</c:f>
              <c:strCache>
                <c:ptCount val="1"/>
                <c:pt idx="0">
                  <c:v>s 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V$2:$V$3000</c:f>
              <c:numCache>
                <c:formatCode>General</c:formatCode>
                <c:ptCount val="2999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  <c:pt idx="5">
                  <c:v>90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90</c:v>
                </c:pt>
                <c:pt idx="11">
                  <c:v>90</c:v>
                </c:pt>
                <c:pt idx="12">
                  <c:v>90</c:v>
                </c:pt>
                <c:pt idx="13">
                  <c:v>90</c:v>
                </c:pt>
                <c:pt idx="14">
                  <c:v>90</c:v>
                </c:pt>
                <c:pt idx="15">
                  <c:v>90</c:v>
                </c:pt>
                <c:pt idx="16">
                  <c:v>90</c:v>
                </c:pt>
                <c:pt idx="17">
                  <c:v>90</c:v>
                </c:pt>
                <c:pt idx="18">
                  <c:v>90</c:v>
                </c:pt>
                <c:pt idx="19">
                  <c:v>90</c:v>
                </c:pt>
                <c:pt idx="20">
                  <c:v>90</c:v>
                </c:pt>
                <c:pt idx="21">
                  <c:v>90</c:v>
                </c:pt>
                <c:pt idx="22">
                  <c:v>90</c:v>
                </c:pt>
                <c:pt idx="23">
                  <c:v>90</c:v>
                </c:pt>
                <c:pt idx="24">
                  <c:v>90</c:v>
                </c:pt>
                <c:pt idx="25">
                  <c:v>90</c:v>
                </c:pt>
                <c:pt idx="26">
                  <c:v>90</c:v>
                </c:pt>
                <c:pt idx="27">
                  <c:v>90</c:v>
                </c:pt>
                <c:pt idx="28">
                  <c:v>90</c:v>
                </c:pt>
                <c:pt idx="29">
                  <c:v>90</c:v>
                </c:pt>
                <c:pt idx="30">
                  <c:v>90</c:v>
                </c:pt>
                <c:pt idx="31">
                  <c:v>90</c:v>
                </c:pt>
                <c:pt idx="32">
                  <c:v>90</c:v>
                </c:pt>
                <c:pt idx="33">
                  <c:v>90</c:v>
                </c:pt>
                <c:pt idx="34">
                  <c:v>90</c:v>
                </c:pt>
                <c:pt idx="35">
                  <c:v>90</c:v>
                </c:pt>
                <c:pt idx="36">
                  <c:v>90</c:v>
                </c:pt>
                <c:pt idx="37">
                  <c:v>90</c:v>
                </c:pt>
                <c:pt idx="38">
                  <c:v>90</c:v>
                </c:pt>
                <c:pt idx="39">
                  <c:v>90</c:v>
                </c:pt>
                <c:pt idx="40">
                  <c:v>90</c:v>
                </c:pt>
                <c:pt idx="41">
                  <c:v>90</c:v>
                </c:pt>
                <c:pt idx="42">
                  <c:v>90</c:v>
                </c:pt>
                <c:pt idx="43">
                  <c:v>90</c:v>
                </c:pt>
                <c:pt idx="44">
                  <c:v>90</c:v>
                </c:pt>
                <c:pt idx="45">
                  <c:v>90</c:v>
                </c:pt>
                <c:pt idx="46">
                  <c:v>90</c:v>
                </c:pt>
                <c:pt idx="47">
                  <c:v>9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  <c:pt idx="52">
                  <c:v>90</c:v>
                </c:pt>
                <c:pt idx="53">
                  <c:v>90</c:v>
                </c:pt>
                <c:pt idx="54">
                  <c:v>90</c:v>
                </c:pt>
                <c:pt idx="55">
                  <c:v>90</c:v>
                </c:pt>
                <c:pt idx="56">
                  <c:v>90</c:v>
                </c:pt>
                <c:pt idx="57">
                  <c:v>90</c:v>
                </c:pt>
                <c:pt idx="58">
                  <c:v>90</c:v>
                </c:pt>
                <c:pt idx="59">
                  <c:v>90</c:v>
                </c:pt>
                <c:pt idx="60">
                  <c:v>90</c:v>
                </c:pt>
                <c:pt idx="61">
                  <c:v>90</c:v>
                </c:pt>
                <c:pt idx="62">
                  <c:v>90</c:v>
                </c:pt>
                <c:pt idx="63">
                  <c:v>90</c:v>
                </c:pt>
                <c:pt idx="64">
                  <c:v>90</c:v>
                </c:pt>
                <c:pt idx="65">
                  <c:v>90</c:v>
                </c:pt>
                <c:pt idx="66">
                  <c:v>90</c:v>
                </c:pt>
                <c:pt idx="67">
                  <c:v>90</c:v>
                </c:pt>
                <c:pt idx="68">
                  <c:v>90</c:v>
                </c:pt>
                <c:pt idx="69">
                  <c:v>90</c:v>
                </c:pt>
                <c:pt idx="70">
                  <c:v>90</c:v>
                </c:pt>
                <c:pt idx="71">
                  <c:v>90</c:v>
                </c:pt>
                <c:pt idx="72">
                  <c:v>90</c:v>
                </c:pt>
                <c:pt idx="73">
                  <c:v>90</c:v>
                </c:pt>
                <c:pt idx="74">
                  <c:v>90</c:v>
                </c:pt>
                <c:pt idx="75">
                  <c:v>90</c:v>
                </c:pt>
                <c:pt idx="76">
                  <c:v>90</c:v>
                </c:pt>
                <c:pt idx="77">
                  <c:v>90</c:v>
                </c:pt>
                <c:pt idx="78">
                  <c:v>90</c:v>
                </c:pt>
                <c:pt idx="79">
                  <c:v>90</c:v>
                </c:pt>
                <c:pt idx="80">
                  <c:v>90</c:v>
                </c:pt>
                <c:pt idx="81">
                  <c:v>90</c:v>
                </c:pt>
                <c:pt idx="82">
                  <c:v>90</c:v>
                </c:pt>
                <c:pt idx="83">
                  <c:v>90</c:v>
                </c:pt>
                <c:pt idx="84">
                  <c:v>90</c:v>
                </c:pt>
                <c:pt idx="85">
                  <c:v>90</c:v>
                </c:pt>
                <c:pt idx="86">
                  <c:v>90</c:v>
                </c:pt>
                <c:pt idx="87">
                  <c:v>90</c:v>
                </c:pt>
                <c:pt idx="88">
                  <c:v>90</c:v>
                </c:pt>
                <c:pt idx="89">
                  <c:v>90</c:v>
                </c:pt>
                <c:pt idx="90">
                  <c:v>90</c:v>
                </c:pt>
                <c:pt idx="91">
                  <c:v>90</c:v>
                </c:pt>
                <c:pt idx="92">
                  <c:v>90</c:v>
                </c:pt>
                <c:pt idx="93">
                  <c:v>90</c:v>
                </c:pt>
                <c:pt idx="94">
                  <c:v>90</c:v>
                </c:pt>
                <c:pt idx="95">
                  <c:v>90</c:v>
                </c:pt>
                <c:pt idx="96">
                  <c:v>90</c:v>
                </c:pt>
                <c:pt idx="97">
                  <c:v>90</c:v>
                </c:pt>
                <c:pt idx="98">
                  <c:v>90</c:v>
                </c:pt>
                <c:pt idx="99">
                  <c:v>90</c:v>
                </c:pt>
                <c:pt idx="100">
                  <c:v>90</c:v>
                </c:pt>
                <c:pt idx="101">
                  <c:v>90</c:v>
                </c:pt>
                <c:pt idx="102">
                  <c:v>90</c:v>
                </c:pt>
                <c:pt idx="103">
                  <c:v>90</c:v>
                </c:pt>
                <c:pt idx="104">
                  <c:v>90</c:v>
                </c:pt>
                <c:pt idx="105">
                  <c:v>90</c:v>
                </c:pt>
                <c:pt idx="106">
                  <c:v>90</c:v>
                </c:pt>
                <c:pt idx="107">
                  <c:v>90</c:v>
                </c:pt>
                <c:pt idx="108">
                  <c:v>90</c:v>
                </c:pt>
                <c:pt idx="109">
                  <c:v>90</c:v>
                </c:pt>
                <c:pt idx="110">
                  <c:v>90</c:v>
                </c:pt>
                <c:pt idx="111">
                  <c:v>90</c:v>
                </c:pt>
                <c:pt idx="112">
                  <c:v>90</c:v>
                </c:pt>
                <c:pt idx="113">
                  <c:v>90</c:v>
                </c:pt>
                <c:pt idx="114">
                  <c:v>90</c:v>
                </c:pt>
                <c:pt idx="115">
                  <c:v>90</c:v>
                </c:pt>
                <c:pt idx="116">
                  <c:v>90</c:v>
                </c:pt>
                <c:pt idx="117">
                  <c:v>90</c:v>
                </c:pt>
                <c:pt idx="118">
                  <c:v>90</c:v>
                </c:pt>
                <c:pt idx="119">
                  <c:v>90</c:v>
                </c:pt>
                <c:pt idx="120">
                  <c:v>90</c:v>
                </c:pt>
                <c:pt idx="121">
                  <c:v>90</c:v>
                </c:pt>
                <c:pt idx="122">
                  <c:v>90</c:v>
                </c:pt>
                <c:pt idx="123">
                  <c:v>90</c:v>
                </c:pt>
                <c:pt idx="124">
                  <c:v>90</c:v>
                </c:pt>
                <c:pt idx="125">
                  <c:v>90</c:v>
                </c:pt>
                <c:pt idx="126">
                  <c:v>90</c:v>
                </c:pt>
                <c:pt idx="127">
                  <c:v>90</c:v>
                </c:pt>
                <c:pt idx="128">
                  <c:v>90</c:v>
                </c:pt>
                <c:pt idx="129">
                  <c:v>90</c:v>
                </c:pt>
                <c:pt idx="130">
                  <c:v>90</c:v>
                </c:pt>
                <c:pt idx="131">
                  <c:v>90</c:v>
                </c:pt>
                <c:pt idx="132">
                  <c:v>90</c:v>
                </c:pt>
                <c:pt idx="133">
                  <c:v>90</c:v>
                </c:pt>
                <c:pt idx="134">
                  <c:v>90</c:v>
                </c:pt>
                <c:pt idx="135">
                  <c:v>90</c:v>
                </c:pt>
                <c:pt idx="136">
                  <c:v>90</c:v>
                </c:pt>
                <c:pt idx="137">
                  <c:v>90</c:v>
                </c:pt>
                <c:pt idx="138">
                  <c:v>90</c:v>
                </c:pt>
                <c:pt idx="139">
                  <c:v>90</c:v>
                </c:pt>
                <c:pt idx="140">
                  <c:v>90</c:v>
                </c:pt>
                <c:pt idx="141">
                  <c:v>90</c:v>
                </c:pt>
                <c:pt idx="142">
                  <c:v>90</c:v>
                </c:pt>
                <c:pt idx="143">
                  <c:v>90</c:v>
                </c:pt>
                <c:pt idx="144">
                  <c:v>90</c:v>
                </c:pt>
                <c:pt idx="145">
                  <c:v>90</c:v>
                </c:pt>
                <c:pt idx="146">
                  <c:v>90</c:v>
                </c:pt>
                <c:pt idx="147">
                  <c:v>90</c:v>
                </c:pt>
                <c:pt idx="148">
                  <c:v>90</c:v>
                </c:pt>
                <c:pt idx="149">
                  <c:v>90</c:v>
                </c:pt>
                <c:pt idx="150">
                  <c:v>90</c:v>
                </c:pt>
                <c:pt idx="151">
                  <c:v>90</c:v>
                </c:pt>
                <c:pt idx="152">
                  <c:v>90</c:v>
                </c:pt>
                <c:pt idx="153">
                  <c:v>90</c:v>
                </c:pt>
                <c:pt idx="154">
                  <c:v>90</c:v>
                </c:pt>
                <c:pt idx="155">
                  <c:v>90</c:v>
                </c:pt>
                <c:pt idx="156">
                  <c:v>90</c:v>
                </c:pt>
                <c:pt idx="157">
                  <c:v>90</c:v>
                </c:pt>
                <c:pt idx="158">
                  <c:v>90</c:v>
                </c:pt>
                <c:pt idx="159">
                  <c:v>90</c:v>
                </c:pt>
                <c:pt idx="160">
                  <c:v>90</c:v>
                </c:pt>
                <c:pt idx="161">
                  <c:v>90</c:v>
                </c:pt>
                <c:pt idx="162">
                  <c:v>90</c:v>
                </c:pt>
                <c:pt idx="163">
                  <c:v>90</c:v>
                </c:pt>
                <c:pt idx="164">
                  <c:v>90</c:v>
                </c:pt>
                <c:pt idx="165">
                  <c:v>90</c:v>
                </c:pt>
                <c:pt idx="166">
                  <c:v>90</c:v>
                </c:pt>
                <c:pt idx="167">
                  <c:v>90</c:v>
                </c:pt>
                <c:pt idx="168">
                  <c:v>90</c:v>
                </c:pt>
                <c:pt idx="169">
                  <c:v>90</c:v>
                </c:pt>
                <c:pt idx="170">
                  <c:v>90</c:v>
                </c:pt>
                <c:pt idx="171">
                  <c:v>90</c:v>
                </c:pt>
                <c:pt idx="172">
                  <c:v>90</c:v>
                </c:pt>
                <c:pt idx="173">
                  <c:v>90</c:v>
                </c:pt>
                <c:pt idx="174">
                  <c:v>90</c:v>
                </c:pt>
                <c:pt idx="175">
                  <c:v>90</c:v>
                </c:pt>
                <c:pt idx="176">
                  <c:v>90</c:v>
                </c:pt>
                <c:pt idx="177">
                  <c:v>90</c:v>
                </c:pt>
                <c:pt idx="178">
                  <c:v>90</c:v>
                </c:pt>
                <c:pt idx="179">
                  <c:v>90</c:v>
                </c:pt>
                <c:pt idx="180">
                  <c:v>90</c:v>
                </c:pt>
                <c:pt idx="181">
                  <c:v>90</c:v>
                </c:pt>
                <c:pt idx="182">
                  <c:v>90</c:v>
                </c:pt>
                <c:pt idx="183">
                  <c:v>90</c:v>
                </c:pt>
                <c:pt idx="184">
                  <c:v>90</c:v>
                </c:pt>
                <c:pt idx="185">
                  <c:v>90</c:v>
                </c:pt>
                <c:pt idx="186">
                  <c:v>90</c:v>
                </c:pt>
                <c:pt idx="187">
                  <c:v>90</c:v>
                </c:pt>
                <c:pt idx="188">
                  <c:v>90</c:v>
                </c:pt>
                <c:pt idx="189">
                  <c:v>90</c:v>
                </c:pt>
                <c:pt idx="190">
                  <c:v>90</c:v>
                </c:pt>
                <c:pt idx="191">
                  <c:v>90</c:v>
                </c:pt>
                <c:pt idx="192">
                  <c:v>90</c:v>
                </c:pt>
                <c:pt idx="193">
                  <c:v>90</c:v>
                </c:pt>
                <c:pt idx="194">
                  <c:v>90</c:v>
                </c:pt>
                <c:pt idx="195">
                  <c:v>90</c:v>
                </c:pt>
                <c:pt idx="196">
                  <c:v>90</c:v>
                </c:pt>
                <c:pt idx="197">
                  <c:v>90</c:v>
                </c:pt>
                <c:pt idx="198">
                  <c:v>90</c:v>
                </c:pt>
                <c:pt idx="199">
                  <c:v>90</c:v>
                </c:pt>
                <c:pt idx="200">
                  <c:v>90</c:v>
                </c:pt>
                <c:pt idx="201">
                  <c:v>90</c:v>
                </c:pt>
                <c:pt idx="202">
                  <c:v>90</c:v>
                </c:pt>
                <c:pt idx="203">
                  <c:v>90</c:v>
                </c:pt>
                <c:pt idx="204">
                  <c:v>90</c:v>
                </c:pt>
                <c:pt idx="205">
                  <c:v>90</c:v>
                </c:pt>
                <c:pt idx="206">
                  <c:v>90</c:v>
                </c:pt>
                <c:pt idx="207">
                  <c:v>90</c:v>
                </c:pt>
                <c:pt idx="208">
                  <c:v>90</c:v>
                </c:pt>
                <c:pt idx="209">
                  <c:v>90</c:v>
                </c:pt>
                <c:pt idx="210">
                  <c:v>90</c:v>
                </c:pt>
                <c:pt idx="211">
                  <c:v>90</c:v>
                </c:pt>
                <c:pt idx="212">
                  <c:v>90</c:v>
                </c:pt>
                <c:pt idx="213">
                  <c:v>90</c:v>
                </c:pt>
                <c:pt idx="214">
                  <c:v>90</c:v>
                </c:pt>
                <c:pt idx="215">
                  <c:v>90</c:v>
                </c:pt>
                <c:pt idx="216">
                  <c:v>90</c:v>
                </c:pt>
                <c:pt idx="217">
                  <c:v>90</c:v>
                </c:pt>
                <c:pt idx="218">
                  <c:v>90</c:v>
                </c:pt>
                <c:pt idx="219">
                  <c:v>90</c:v>
                </c:pt>
                <c:pt idx="220">
                  <c:v>90</c:v>
                </c:pt>
                <c:pt idx="221">
                  <c:v>90</c:v>
                </c:pt>
                <c:pt idx="222">
                  <c:v>90</c:v>
                </c:pt>
                <c:pt idx="223">
                  <c:v>90</c:v>
                </c:pt>
                <c:pt idx="224">
                  <c:v>90</c:v>
                </c:pt>
                <c:pt idx="225">
                  <c:v>90</c:v>
                </c:pt>
                <c:pt idx="226">
                  <c:v>90</c:v>
                </c:pt>
                <c:pt idx="227">
                  <c:v>90</c:v>
                </c:pt>
                <c:pt idx="228">
                  <c:v>90</c:v>
                </c:pt>
                <c:pt idx="229">
                  <c:v>90</c:v>
                </c:pt>
                <c:pt idx="230">
                  <c:v>90</c:v>
                </c:pt>
                <c:pt idx="231">
                  <c:v>90</c:v>
                </c:pt>
                <c:pt idx="232">
                  <c:v>90</c:v>
                </c:pt>
                <c:pt idx="233">
                  <c:v>90</c:v>
                </c:pt>
                <c:pt idx="234">
                  <c:v>90</c:v>
                </c:pt>
                <c:pt idx="235">
                  <c:v>90</c:v>
                </c:pt>
                <c:pt idx="236">
                  <c:v>90</c:v>
                </c:pt>
                <c:pt idx="237">
                  <c:v>90</c:v>
                </c:pt>
                <c:pt idx="238">
                  <c:v>90</c:v>
                </c:pt>
                <c:pt idx="239">
                  <c:v>90</c:v>
                </c:pt>
                <c:pt idx="240">
                  <c:v>90</c:v>
                </c:pt>
                <c:pt idx="241">
                  <c:v>90</c:v>
                </c:pt>
                <c:pt idx="242">
                  <c:v>90</c:v>
                </c:pt>
                <c:pt idx="243">
                  <c:v>90</c:v>
                </c:pt>
                <c:pt idx="244">
                  <c:v>90</c:v>
                </c:pt>
                <c:pt idx="245">
                  <c:v>90</c:v>
                </c:pt>
                <c:pt idx="246">
                  <c:v>90</c:v>
                </c:pt>
                <c:pt idx="247">
                  <c:v>90</c:v>
                </c:pt>
                <c:pt idx="248">
                  <c:v>90</c:v>
                </c:pt>
                <c:pt idx="249">
                  <c:v>90</c:v>
                </c:pt>
                <c:pt idx="250">
                  <c:v>90</c:v>
                </c:pt>
                <c:pt idx="251">
                  <c:v>90</c:v>
                </c:pt>
                <c:pt idx="252">
                  <c:v>90</c:v>
                </c:pt>
                <c:pt idx="253">
                  <c:v>90</c:v>
                </c:pt>
                <c:pt idx="254">
                  <c:v>90</c:v>
                </c:pt>
                <c:pt idx="255">
                  <c:v>90</c:v>
                </c:pt>
                <c:pt idx="256">
                  <c:v>90</c:v>
                </c:pt>
                <c:pt idx="257">
                  <c:v>90</c:v>
                </c:pt>
                <c:pt idx="258">
                  <c:v>90</c:v>
                </c:pt>
                <c:pt idx="259">
                  <c:v>90</c:v>
                </c:pt>
                <c:pt idx="260">
                  <c:v>90</c:v>
                </c:pt>
                <c:pt idx="261">
                  <c:v>90</c:v>
                </c:pt>
                <c:pt idx="262">
                  <c:v>90</c:v>
                </c:pt>
                <c:pt idx="263">
                  <c:v>90</c:v>
                </c:pt>
                <c:pt idx="264">
                  <c:v>90</c:v>
                </c:pt>
                <c:pt idx="265">
                  <c:v>90</c:v>
                </c:pt>
                <c:pt idx="266">
                  <c:v>90</c:v>
                </c:pt>
                <c:pt idx="267">
                  <c:v>90</c:v>
                </c:pt>
                <c:pt idx="268">
                  <c:v>90</c:v>
                </c:pt>
                <c:pt idx="269">
                  <c:v>90</c:v>
                </c:pt>
                <c:pt idx="270">
                  <c:v>90</c:v>
                </c:pt>
                <c:pt idx="271">
                  <c:v>90</c:v>
                </c:pt>
                <c:pt idx="272">
                  <c:v>90</c:v>
                </c:pt>
                <c:pt idx="273">
                  <c:v>90</c:v>
                </c:pt>
                <c:pt idx="274">
                  <c:v>90</c:v>
                </c:pt>
                <c:pt idx="275">
                  <c:v>90</c:v>
                </c:pt>
                <c:pt idx="276">
                  <c:v>90</c:v>
                </c:pt>
                <c:pt idx="277">
                  <c:v>90</c:v>
                </c:pt>
                <c:pt idx="278">
                  <c:v>90</c:v>
                </c:pt>
                <c:pt idx="279">
                  <c:v>90</c:v>
                </c:pt>
                <c:pt idx="280">
                  <c:v>90</c:v>
                </c:pt>
                <c:pt idx="281">
                  <c:v>90</c:v>
                </c:pt>
                <c:pt idx="282">
                  <c:v>90</c:v>
                </c:pt>
                <c:pt idx="283">
                  <c:v>90</c:v>
                </c:pt>
                <c:pt idx="284">
                  <c:v>90</c:v>
                </c:pt>
                <c:pt idx="285">
                  <c:v>90</c:v>
                </c:pt>
                <c:pt idx="286">
                  <c:v>90</c:v>
                </c:pt>
                <c:pt idx="287">
                  <c:v>90</c:v>
                </c:pt>
                <c:pt idx="288">
                  <c:v>90</c:v>
                </c:pt>
                <c:pt idx="289">
                  <c:v>90</c:v>
                </c:pt>
                <c:pt idx="290">
                  <c:v>90</c:v>
                </c:pt>
                <c:pt idx="291">
                  <c:v>90</c:v>
                </c:pt>
                <c:pt idx="292">
                  <c:v>90</c:v>
                </c:pt>
                <c:pt idx="293">
                  <c:v>90</c:v>
                </c:pt>
                <c:pt idx="294">
                  <c:v>90</c:v>
                </c:pt>
                <c:pt idx="295">
                  <c:v>90</c:v>
                </c:pt>
                <c:pt idx="296">
                  <c:v>90</c:v>
                </c:pt>
                <c:pt idx="297">
                  <c:v>90</c:v>
                </c:pt>
                <c:pt idx="298">
                  <c:v>90</c:v>
                </c:pt>
                <c:pt idx="299">
                  <c:v>90</c:v>
                </c:pt>
                <c:pt idx="300">
                  <c:v>90</c:v>
                </c:pt>
                <c:pt idx="301">
                  <c:v>90</c:v>
                </c:pt>
                <c:pt idx="302">
                  <c:v>90</c:v>
                </c:pt>
                <c:pt idx="303">
                  <c:v>90</c:v>
                </c:pt>
                <c:pt idx="304">
                  <c:v>90</c:v>
                </c:pt>
                <c:pt idx="305">
                  <c:v>90</c:v>
                </c:pt>
                <c:pt idx="306">
                  <c:v>90</c:v>
                </c:pt>
                <c:pt idx="307">
                  <c:v>90</c:v>
                </c:pt>
                <c:pt idx="308">
                  <c:v>90</c:v>
                </c:pt>
                <c:pt idx="309">
                  <c:v>90</c:v>
                </c:pt>
                <c:pt idx="310">
                  <c:v>90</c:v>
                </c:pt>
                <c:pt idx="311">
                  <c:v>90</c:v>
                </c:pt>
                <c:pt idx="312">
                  <c:v>90</c:v>
                </c:pt>
                <c:pt idx="313">
                  <c:v>90</c:v>
                </c:pt>
                <c:pt idx="314">
                  <c:v>90</c:v>
                </c:pt>
                <c:pt idx="315">
                  <c:v>90</c:v>
                </c:pt>
                <c:pt idx="316">
                  <c:v>90</c:v>
                </c:pt>
                <c:pt idx="317">
                  <c:v>90</c:v>
                </c:pt>
                <c:pt idx="318">
                  <c:v>90</c:v>
                </c:pt>
                <c:pt idx="319">
                  <c:v>90</c:v>
                </c:pt>
                <c:pt idx="320">
                  <c:v>90</c:v>
                </c:pt>
                <c:pt idx="321">
                  <c:v>90</c:v>
                </c:pt>
                <c:pt idx="322">
                  <c:v>90</c:v>
                </c:pt>
                <c:pt idx="323">
                  <c:v>90</c:v>
                </c:pt>
                <c:pt idx="324">
                  <c:v>90</c:v>
                </c:pt>
                <c:pt idx="325">
                  <c:v>90</c:v>
                </c:pt>
                <c:pt idx="326">
                  <c:v>90</c:v>
                </c:pt>
                <c:pt idx="327">
                  <c:v>90</c:v>
                </c:pt>
                <c:pt idx="328">
                  <c:v>90</c:v>
                </c:pt>
                <c:pt idx="329">
                  <c:v>90</c:v>
                </c:pt>
                <c:pt idx="330">
                  <c:v>90</c:v>
                </c:pt>
                <c:pt idx="331">
                  <c:v>90</c:v>
                </c:pt>
                <c:pt idx="332">
                  <c:v>90</c:v>
                </c:pt>
                <c:pt idx="333">
                  <c:v>90</c:v>
                </c:pt>
                <c:pt idx="334">
                  <c:v>90</c:v>
                </c:pt>
                <c:pt idx="335">
                  <c:v>90</c:v>
                </c:pt>
                <c:pt idx="336">
                  <c:v>90</c:v>
                </c:pt>
                <c:pt idx="337">
                  <c:v>90</c:v>
                </c:pt>
                <c:pt idx="338">
                  <c:v>90</c:v>
                </c:pt>
                <c:pt idx="339">
                  <c:v>90</c:v>
                </c:pt>
                <c:pt idx="340">
                  <c:v>90</c:v>
                </c:pt>
                <c:pt idx="341">
                  <c:v>90</c:v>
                </c:pt>
                <c:pt idx="342">
                  <c:v>90</c:v>
                </c:pt>
                <c:pt idx="343">
                  <c:v>90</c:v>
                </c:pt>
                <c:pt idx="344">
                  <c:v>90</c:v>
                </c:pt>
                <c:pt idx="345">
                  <c:v>90</c:v>
                </c:pt>
                <c:pt idx="346">
                  <c:v>90</c:v>
                </c:pt>
                <c:pt idx="347">
                  <c:v>90</c:v>
                </c:pt>
                <c:pt idx="348">
                  <c:v>90</c:v>
                </c:pt>
                <c:pt idx="349">
                  <c:v>90</c:v>
                </c:pt>
                <c:pt idx="350">
                  <c:v>90</c:v>
                </c:pt>
                <c:pt idx="351">
                  <c:v>90</c:v>
                </c:pt>
                <c:pt idx="352">
                  <c:v>90</c:v>
                </c:pt>
                <c:pt idx="353">
                  <c:v>90</c:v>
                </c:pt>
                <c:pt idx="354">
                  <c:v>90</c:v>
                </c:pt>
                <c:pt idx="355">
                  <c:v>90</c:v>
                </c:pt>
                <c:pt idx="356">
                  <c:v>90</c:v>
                </c:pt>
                <c:pt idx="357">
                  <c:v>90</c:v>
                </c:pt>
                <c:pt idx="358">
                  <c:v>90</c:v>
                </c:pt>
                <c:pt idx="359">
                  <c:v>90</c:v>
                </c:pt>
                <c:pt idx="360">
                  <c:v>90</c:v>
                </c:pt>
                <c:pt idx="361">
                  <c:v>90</c:v>
                </c:pt>
                <c:pt idx="362">
                  <c:v>90</c:v>
                </c:pt>
                <c:pt idx="363">
                  <c:v>90</c:v>
                </c:pt>
                <c:pt idx="364">
                  <c:v>90</c:v>
                </c:pt>
                <c:pt idx="365">
                  <c:v>90</c:v>
                </c:pt>
                <c:pt idx="366">
                  <c:v>90</c:v>
                </c:pt>
                <c:pt idx="367">
                  <c:v>90</c:v>
                </c:pt>
                <c:pt idx="368">
                  <c:v>90</c:v>
                </c:pt>
                <c:pt idx="369">
                  <c:v>90</c:v>
                </c:pt>
                <c:pt idx="370">
                  <c:v>90</c:v>
                </c:pt>
                <c:pt idx="371">
                  <c:v>90</c:v>
                </c:pt>
                <c:pt idx="372">
                  <c:v>90</c:v>
                </c:pt>
                <c:pt idx="373">
                  <c:v>90</c:v>
                </c:pt>
                <c:pt idx="374">
                  <c:v>90</c:v>
                </c:pt>
                <c:pt idx="375">
                  <c:v>90</c:v>
                </c:pt>
                <c:pt idx="376">
                  <c:v>90</c:v>
                </c:pt>
                <c:pt idx="377">
                  <c:v>90</c:v>
                </c:pt>
                <c:pt idx="378">
                  <c:v>90</c:v>
                </c:pt>
                <c:pt idx="379">
                  <c:v>90</c:v>
                </c:pt>
                <c:pt idx="380">
                  <c:v>90</c:v>
                </c:pt>
                <c:pt idx="381">
                  <c:v>90</c:v>
                </c:pt>
                <c:pt idx="382">
                  <c:v>90</c:v>
                </c:pt>
                <c:pt idx="383">
                  <c:v>90</c:v>
                </c:pt>
                <c:pt idx="384">
                  <c:v>90</c:v>
                </c:pt>
                <c:pt idx="385">
                  <c:v>90</c:v>
                </c:pt>
                <c:pt idx="386">
                  <c:v>90</c:v>
                </c:pt>
                <c:pt idx="387">
                  <c:v>90</c:v>
                </c:pt>
                <c:pt idx="388">
                  <c:v>90</c:v>
                </c:pt>
                <c:pt idx="389">
                  <c:v>90</c:v>
                </c:pt>
                <c:pt idx="390">
                  <c:v>90</c:v>
                </c:pt>
                <c:pt idx="391">
                  <c:v>90</c:v>
                </c:pt>
                <c:pt idx="392">
                  <c:v>90</c:v>
                </c:pt>
                <c:pt idx="393">
                  <c:v>90</c:v>
                </c:pt>
                <c:pt idx="394">
                  <c:v>90</c:v>
                </c:pt>
                <c:pt idx="395">
                  <c:v>90</c:v>
                </c:pt>
                <c:pt idx="396">
                  <c:v>90</c:v>
                </c:pt>
                <c:pt idx="397">
                  <c:v>90</c:v>
                </c:pt>
                <c:pt idx="398">
                  <c:v>90</c:v>
                </c:pt>
                <c:pt idx="399">
                  <c:v>90</c:v>
                </c:pt>
                <c:pt idx="400">
                  <c:v>90</c:v>
                </c:pt>
                <c:pt idx="401">
                  <c:v>90</c:v>
                </c:pt>
                <c:pt idx="402">
                  <c:v>90</c:v>
                </c:pt>
                <c:pt idx="403">
                  <c:v>90</c:v>
                </c:pt>
                <c:pt idx="404">
                  <c:v>90</c:v>
                </c:pt>
                <c:pt idx="405">
                  <c:v>90</c:v>
                </c:pt>
                <c:pt idx="406">
                  <c:v>90</c:v>
                </c:pt>
                <c:pt idx="407">
                  <c:v>90</c:v>
                </c:pt>
                <c:pt idx="408">
                  <c:v>90</c:v>
                </c:pt>
                <c:pt idx="409">
                  <c:v>90</c:v>
                </c:pt>
                <c:pt idx="410">
                  <c:v>90</c:v>
                </c:pt>
                <c:pt idx="411">
                  <c:v>90</c:v>
                </c:pt>
                <c:pt idx="412">
                  <c:v>90</c:v>
                </c:pt>
                <c:pt idx="413">
                  <c:v>90</c:v>
                </c:pt>
                <c:pt idx="414">
                  <c:v>90</c:v>
                </c:pt>
                <c:pt idx="415">
                  <c:v>90</c:v>
                </c:pt>
                <c:pt idx="416">
                  <c:v>90</c:v>
                </c:pt>
                <c:pt idx="417">
                  <c:v>90</c:v>
                </c:pt>
                <c:pt idx="418">
                  <c:v>90</c:v>
                </c:pt>
                <c:pt idx="419">
                  <c:v>90</c:v>
                </c:pt>
                <c:pt idx="420">
                  <c:v>90</c:v>
                </c:pt>
                <c:pt idx="421">
                  <c:v>90</c:v>
                </c:pt>
                <c:pt idx="422">
                  <c:v>90</c:v>
                </c:pt>
                <c:pt idx="423">
                  <c:v>90</c:v>
                </c:pt>
                <c:pt idx="424">
                  <c:v>90</c:v>
                </c:pt>
                <c:pt idx="425">
                  <c:v>90</c:v>
                </c:pt>
                <c:pt idx="426">
                  <c:v>90</c:v>
                </c:pt>
                <c:pt idx="427">
                  <c:v>90</c:v>
                </c:pt>
                <c:pt idx="428">
                  <c:v>90</c:v>
                </c:pt>
                <c:pt idx="429">
                  <c:v>90</c:v>
                </c:pt>
                <c:pt idx="430">
                  <c:v>90</c:v>
                </c:pt>
                <c:pt idx="431">
                  <c:v>90</c:v>
                </c:pt>
                <c:pt idx="432">
                  <c:v>90</c:v>
                </c:pt>
                <c:pt idx="433">
                  <c:v>90</c:v>
                </c:pt>
                <c:pt idx="434">
                  <c:v>90</c:v>
                </c:pt>
                <c:pt idx="435">
                  <c:v>90</c:v>
                </c:pt>
                <c:pt idx="436">
                  <c:v>90</c:v>
                </c:pt>
                <c:pt idx="437">
                  <c:v>90</c:v>
                </c:pt>
                <c:pt idx="438">
                  <c:v>90</c:v>
                </c:pt>
                <c:pt idx="439">
                  <c:v>90</c:v>
                </c:pt>
                <c:pt idx="440">
                  <c:v>90</c:v>
                </c:pt>
                <c:pt idx="441">
                  <c:v>90</c:v>
                </c:pt>
                <c:pt idx="442">
                  <c:v>90</c:v>
                </c:pt>
                <c:pt idx="443">
                  <c:v>90</c:v>
                </c:pt>
                <c:pt idx="444">
                  <c:v>90</c:v>
                </c:pt>
                <c:pt idx="445">
                  <c:v>90</c:v>
                </c:pt>
                <c:pt idx="446">
                  <c:v>90</c:v>
                </c:pt>
                <c:pt idx="447">
                  <c:v>90</c:v>
                </c:pt>
                <c:pt idx="448">
                  <c:v>90</c:v>
                </c:pt>
                <c:pt idx="449">
                  <c:v>90</c:v>
                </c:pt>
                <c:pt idx="450">
                  <c:v>90</c:v>
                </c:pt>
                <c:pt idx="451">
                  <c:v>90</c:v>
                </c:pt>
                <c:pt idx="452">
                  <c:v>90</c:v>
                </c:pt>
                <c:pt idx="453">
                  <c:v>90</c:v>
                </c:pt>
                <c:pt idx="454">
                  <c:v>90</c:v>
                </c:pt>
                <c:pt idx="455">
                  <c:v>90</c:v>
                </c:pt>
                <c:pt idx="456">
                  <c:v>90</c:v>
                </c:pt>
                <c:pt idx="457">
                  <c:v>90</c:v>
                </c:pt>
                <c:pt idx="458">
                  <c:v>90</c:v>
                </c:pt>
                <c:pt idx="459">
                  <c:v>90</c:v>
                </c:pt>
                <c:pt idx="460">
                  <c:v>90</c:v>
                </c:pt>
                <c:pt idx="461">
                  <c:v>90</c:v>
                </c:pt>
                <c:pt idx="462">
                  <c:v>90</c:v>
                </c:pt>
                <c:pt idx="463">
                  <c:v>90</c:v>
                </c:pt>
                <c:pt idx="464">
                  <c:v>90</c:v>
                </c:pt>
                <c:pt idx="465">
                  <c:v>90</c:v>
                </c:pt>
                <c:pt idx="466">
                  <c:v>90</c:v>
                </c:pt>
                <c:pt idx="467">
                  <c:v>90</c:v>
                </c:pt>
                <c:pt idx="468">
                  <c:v>90</c:v>
                </c:pt>
                <c:pt idx="469">
                  <c:v>90</c:v>
                </c:pt>
                <c:pt idx="470">
                  <c:v>90</c:v>
                </c:pt>
                <c:pt idx="471">
                  <c:v>90</c:v>
                </c:pt>
                <c:pt idx="472">
                  <c:v>90</c:v>
                </c:pt>
                <c:pt idx="473">
                  <c:v>90</c:v>
                </c:pt>
                <c:pt idx="474">
                  <c:v>90</c:v>
                </c:pt>
                <c:pt idx="475">
                  <c:v>90</c:v>
                </c:pt>
                <c:pt idx="476">
                  <c:v>90</c:v>
                </c:pt>
                <c:pt idx="477">
                  <c:v>90</c:v>
                </c:pt>
                <c:pt idx="478">
                  <c:v>90</c:v>
                </c:pt>
                <c:pt idx="479">
                  <c:v>90</c:v>
                </c:pt>
                <c:pt idx="480">
                  <c:v>90</c:v>
                </c:pt>
                <c:pt idx="481">
                  <c:v>90</c:v>
                </c:pt>
                <c:pt idx="482">
                  <c:v>90</c:v>
                </c:pt>
                <c:pt idx="483">
                  <c:v>90</c:v>
                </c:pt>
                <c:pt idx="484">
                  <c:v>90</c:v>
                </c:pt>
                <c:pt idx="485">
                  <c:v>90</c:v>
                </c:pt>
                <c:pt idx="486">
                  <c:v>90</c:v>
                </c:pt>
                <c:pt idx="487">
                  <c:v>90</c:v>
                </c:pt>
                <c:pt idx="488">
                  <c:v>90</c:v>
                </c:pt>
                <c:pt idx="489">
                  <c:v>90</c:v>
                </c:pt>
                <c:pt idx="490">
                  <c:v>90</c:v>
                </c:pt>
                <c:pt idx="491">
                  <c:v>90</c:v>
                </c:pt>
                <c:pt idx="492">
                  <c:v>90</c:v>
                </c:pt>
                <c:pt idx="493">
                  <c:v>90</c:v>
                </c:pt>
                <c:pt idx="494">
                  <c:v>90</c:v>
                </c:pt>
                <c:pt idx="495">
                  <c:v>90</c:v>
                </c:pt>
                <c:pt idx="496">
                  <c:v>90</c:v>
                </c:pt>
                <c:pt idx="497">
                  <c:v>90</c:v>
                </c:pt>
                <c:pt idx="498">
                  <c:v>90</c:v>
                </c:pt>
                <c:pt idx="499">
                  <c:v>90</c:v>
                </c:pt>
                <c:pt idx="500">
                  <c:v>90</c:v>
                </c:pt>
                <c:pt idx="501">
                  <c:v>90</c:v>
                </c:pt>
                <c:pt idx="502">
                  <c:v>90</c:v>
                </c:pt>
                <c:pt idx="503">
                  <c:v>90</c:v>
                </c:pt>
                <c:pt idx="504">
                  <c:v>90</c:v>
                </c:pt>
                <c:pt idx="505">
                  <c:v>90</c:v>
                </c:pt>
                <c:pt idx="506">
                  <c:v>90</c:v>
                </c:pt>
                <c:pt idx="507">
                  <c:v>90</c:v>
                </c:pt>
                <c:pt idx="508">
                  <c:v>90</c:v>
                </c:pt>
                <c:pt idx="509">
                  <c:v>90</c:v>
                </c:pt>
                <c:pt idx="510">
                  <c:v>90</c:v>
                </c:pt>
                <c:pt idx="511">
                  <c:v>90</c:v>
                </c:pt>
                <c:pt idx="512">
                  <c:v>90</c:v>
                </c:pt>
                <c:pt idx="513">
                  <c:v>90</c:v>
                </c:pt>
                <c:pt idx="514">
                  <c:v>90</c:v>
                </c:pt>
                <c:pt idx="515">
                  <c:v>90</c:v>
                </c:pt>
                <c:pt idx="516">
                  <c:v>90</c:v>
                </c:pt>
                <c:pt idx="517">
                  <c:v>90</c:v>
                </c:pt>
                <c:pt idx="518">
                  <c:v>90</c:v>
                </c:pt>
                <c:pt idx="519">
                  <c:v>90</c:v>
                </c:pt>
                <c:pt idx="520">
                  <c:v>90</c:v>
                </c:pt>
                <c:pt idx="521">
                  <c:v>90</c:v>
                </c:pt>
                <c:pt idx="522">
                  <c:v>90</c:v>
                </c:pt>
                <c:pt idx="523">
                  <c:v>90</c:v>
                </c:pt>
                <c:pt idx="524">
                  <c:v>90</c:v>
                </c:pt>
                <c:pt idx="525">
                  <c:v>90</c:v>
                </c:pt>
                <c:pt idx="526">
                  <c:v>90</c:v>
                </c:pt>
                <c:pt idx="527">
                  <c:v>90</c:v>
                </c:pt>
                <c:pt idx="528">
                  <c:v>90</c:v>
                </c:pt>
                <c:pt idx="529">
                  <c:v>90</c:v>
                </c:pt>
                <c:pt idx="530">
                  <c:v>90</c:v>
                </c:pt>
                <c:pt idx="531">
                  <c:v>90</c:v>
                </c:pt>
                <c:pt idx="532">
                  <c:v>90</c:v>
                </c:pt>
                <c:pt idx="533">
                  <c:v>90</c:v>
                </c:pt>
                <c:pt idx="534">
                  <c:v>90</c:v>
                </c:pt>
                <c:pt idx="535">
                  <c:v>90</c:v>
                </c:pt>
                <c:pt idx="536">
                  <c:v>90</c:v>
                </c:pt>
                <c:pt idx="537">
                  <c:v>90</c:v>
                </c:pt>
                <c:pt idx="538">
                  <c:v>90</c:v>
                </c:pt>
                <c:pt idx="539">
                  <c:v>90</c:v>
                </c:pt>
                <c:pt idx="540">
                  <c:v>90</c:v>
                </c:pt>
                <c:pt idx="541">
                  <c:v>90</c:v>
                </c:pt>
                <c:pt idx="542">
                  <c:v>90</c:v>
                </c:pt>
                <c:pt idx="543">
                  <c:v>90</c:v>
                </c:pt>
                <c:pt idx="544">
                  <c:v>90</c:v>
                </c:pt>
                <c:pt idx="545">
                  <c:v>90</c:v>
                </c:pt>
                <c:pt idx="546">
                  <c:v>90</c:v>
                </c:pt>
                <c:pt idx="547">
                  <c:v>90</c:v>
                </c:pt>
                <c:pt idx="548">
                  <c:v>90</c:v>
                </c:pt>
                <c:pt idx="549">
                  <c:v>90</c:v>
                </c:pt>
                <c:pt idx="550">
                  <c:v>90</c:v>
                </c:pt>
                <c:pt idx="551">
                  <c:v>90</c:v>
                </c:pt>
                <c:pt idx="552">
                  <c:v>90</c:v>
                </c:pt>
                <c:pt idx="553">
                  <c:v>90</c:v>
                </c:pt>
                <c:pt idx="554">
                  <c:v>90</c:v>
                </c:pt>
                <c:pt idx="555">
                  <c:v>90</c:v>
                </c:pt>
                <c:pt idx="556">
                  <c:v>90</c:v>
                </c:pt>
                <c:pt idx="557">
                  <c:v>90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0</c:v>
                </c:pt>
                <c:pt idx="562">
                  <c:v>90</c:v>
                </c:pt>
                <c:pt idx="563">
                  <c:v>90</c:v>
                </c:pt>
                <c:pt idx="564">
                  <c:v>90</c:v>
                </c:pt>
                <c:pt idx="565">
                  <c:v>90</c:v>
                </c:pt>
                <c:pt idx="566">
                  <c:v>90</c:v>
                </c:pt>
                <c:pt idx="567">
                  <c:v>90</c:v>
                </c:pt>
                <c:pt idx="568">
                  <c:v>90</c:v>
                </c:pt>
                <c:pt idx="569">
                  <c:v>90</c:v>
                </c:pt>
                <c:pt idx="570">
                  <c:v>90</c:v>
                </c:pt>
                <c:pt idx="571">
                  <c:v>90</c:v>
                </c:pt>
                <c:pt idx="572">
                  <c:v>90</c:v>
                </c:pt>
                <c:pt idx="573">
                  <c:v>90</c:v>
                </c:pt>
                <c:pt idx="574">
                  <c:v>90</c:v>
                </c:pt>
                <c:pt idx="575">
                  <c:v>90</c:v>
                </c:pt>
                <c:pt idx="576">
                  <c:v>90</c:v>
                </c:pt>
                <c:pt idx="577">
                  <c:v>90</c:v>
                </c:pt>
                <c:pt idx="578">
                  <c:v>90</c:v>
                </c:pt>
                <c:pt idx="579">
                  <c:v>90</c:v>
                </c:pt>
                <c:pt idx="580">
                  <c:v>90</c:v>
                </c:pt>
                <c:pt idx="581">
                  <c:v>90</c:v>
                </c:pt>
                <c:pt idx="582">
                  <c:v>90</c:v>
                </c:pt>
                <c:pt idx="583">
                  <c:v>90</c:v>
                </c:pt>
                <c:pt idx="584">
                  <c:v>90</c:v>
                </c:pt>
                <c:pt idx="585">
                  <c:v>90</c:v>
                </c:pt>
                <c:pt idx="586">
                  <c:v>90</c:v>
                </c:pt>
                <c:pt idx="587">
                  <c:v>90</c:v>
                </c:pt>
                <c:pt idx="588">
                  <c:v>90</c:v>
                </c:pt>
                <c:pt idx="589">
                  <c:v>90</c:v>
                </c:pt>
                <c:pt idx="590">
                  <c:v>90</c:v>
                </c:pt>
                <c:pt idx="591">
                  <c:v>90</c:v>
                </c:pt>
                <c:pt idx="592">
                  <c:v>90</c:v>
                </c:pt>
                <c:pt idx="593">
                  <c:v>90</c:v>
                </c:pt>
                <c:pt idx="594">
                  <c:v>90</c:v>
                </c:pt>
                <c:pt idx="595">
                  <c:v>90</c:v>
                </c:pt>
                <c:pt idx="596">
                  <c:v>90</c:v>
                </c:pt>
                <c:pt idx="597">
                  <c:v>90</c:v>
                </c:pt>
                <c:pt idx="598">
                  <c:v>90</c:v>
                </c:pt>
                <c:pt idx="599">
                  <c:v>90</c:v>
                </c:pt>
                <c:pt idx="600">
                  <c:v>90</c:v>
                </c:pt>
                <c:pt idx="601">
                  <c:v>90</c:v>
                </c:pt>
                <c:pt idx="602">
                  <c:v>90</c:v>
                </c:pt>
                <c:pt idx="603">
                  <c:v>90</c:v>
                </c:pt>
                <c:pt idx="604">
                  <c:v>90</c:v>
                </c:pt>
                <c:pt idx="605">
                  <c:v>90</c:v>
                </c:pt>
                <c:pt idx="606">
                  <c:v>90</c:v>
                </c:pt>
                <c:pt idx="607">
                  <c:v>90</c:v>
                </c:pt>
                <c:pt idx="608">
                  <c:v>90</c:v>
                </c:pt>
                <c:pt idx="609">
                  <c:v>90</c:v>
                </c:pt>
                <c:pt idx="610">
                  <c:v>90</c:v>
                </c:pt>
                <c:pt idx="611">
                  <c:v>90</c:v>
                </c:pt>
                <c:pt idx="612">
                  <c:v>90</c:v>
                </c:pt>
                <c:pt idx="613">
                  <c:v>90</c:v>
                </c:pt>
                <c:pt idx="614">
                  <c:v>90</c:v>
                </c:pt>
                <c:pt idx="615">
                  <c:v>90</c:v>
                </c:pt>
                <c:pt idx="616">
                  <c:v>90</c:v>
                </c:pt>
                <c:pt idx="617">
                  <c:v>90</c:v>
                </c:pt>
                <c:pt idx="618">
                  <c:v>90</c:v>
                </c:pt>
                <c:pt idx="619">
                  <c:v>90</c:v>
                </c:pt>
                <c:pt idx="620">
                  <c:v>90</c:v>
                </c:pt>
                <c:pt idx="621">
                  <c:v>90</c:v>
                </c:pt>
                <c:pt idx="622">
                  <c:v>90</c:v>
                </c:pt>
                <c:pt idx="623">
                  <c:v>90</c:v>
                </c:pt>
                <c:pt idx="624">
                  <c:v>90</c:v>
                </c:pt>
                <c:pt idx="625">
                  <c:v>90</c:v>
                </c:pt>
                <c:pt idx="626">
                  <c:v>90</c:v>
                </c:pt>
                <c:pt idx="627">
                  <c:v>90</c:v>
                </c:pt>
                <c:pt idx="628">
                  <c:v>90</c:v>
                </c:pt>
                <c:pt idx="629">
                  <c:v>90</c:v>
                </c:pt>
                <c:pt idx="630">
                  <c:v>90</c:v>
                </c:pt>
                <c:pt idx="631">
                  <c:v>90</c:v>
                </c:pt>
                <c:pt idx="632">
                  <c:v>90</c:v>
                </c:pt>
                <c:pt idx="633">
                  <c:v>90</c:v>
                </c:pt>
                <c:pt idx="634">
                  <c:v>90</c:v>
                </c:pt>
                <c:pt idx="635">
                  <c:v>90</c:v>
                </c:pt>
                <c:pt idx="636">
                  <c:v>90</c:v>
                </c:pt>
                <c:pt idx="637">
                  <c:v>90</c:v>
                </c:pt>
                <c:pt idx="638">
                  <c:v>90</c:v>
                </c:pt>
                <c:pt idx="639">
                  <c:v>90</c:v>
                </c:pt>
                <c:pt idx="640">
                  <c:v>90</c:v>
                </c:pt>
                <c:pt idx="641">
                  <c:v>90</c:v>
                </c:pt>
                <c:pt idx="642">
                  <c:v>90</c:v>
                </c:pt>
                <c:pt idx="643">
                  <c:v>90</c:v>
                </c:pt>
                <c:pt idx="644">
                  <c:v>90</c:v>
                </c:pt>
                <c:pt idx="645">
                  <c:v>90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0</c:v>
                </c:pt>
                <c:pt idx="650">
                  <c:v>90</c:v>
                </c:pt>
                <c:pt idx="651">
                  <c:v>90</c:v>
                </c:pt>
                <c:pt idx="652">
                  <c:v>90</c:v>
                </c:pt>
                <c:pt idx="653">
                  <c:v>90</c:v>
                </c:pt>
                <c:pt idx="654">
                  <c:v>90</c:v>
                </c:pt>
                <c:pt idx="655">
                  <c:v>90</c:v>
                </c:pt>
                <c:pt idx="656">
                  <c:v>90</c:v>
                </c:pt>
                <c:pt idx="657">
                  <c:v>90</c:v>
                </c:pt>
                <c:pt idx="658">
                  <c:v>90</c:v>
                </c:pt>
                <c:pt idx="659">
                  <c:v>90</c:v>
                </c:pt>
                <c:pt idx="660">
                  <c:v>90</c:v>
                </c:pt>
                <c:pt idx="661">
                  <c:v>90</c:v>
                </c:pt>
                <c:pt idx="662">
                  <c:v>90</c:v>
                </c:pt>
                <c:pt idx="663">
                  <c:v>90</c:v>
                </c:pt>
                <c:pt idx="664">
                  <c:v>90</c:v>
                </c:pt>
                <c:pt idx="665">
                  <c:v>90</c:v>
                </c:pt>
                <c:pt idx="666">
                  <c:v>90</c:v>
                </c:pt>
                <c:pt idx="667">
                  <c:v>90</c:v>
                </c:pt>
                <c:pt idx="668">
                  <c:v>90</c:v>
                </c:pt>
                <c:pt idx="669">
                  <c:v>90</c:v>
                </c:pt>
                <c:pt idx="670">
                  <c:v>90</c:v>
                </c:pt>
                <c:pt idx="671">
                  <c:v>90</c:v>
                </c:pt>
                <c:pt idx="672">
                  <c:v>90</c:v>
                </c:pt>
                <c:pt idx="673">
                  <c:v>90</c:v>
                </c:pt>
                <c:pt idx="674">
                  <c:v>90</c:v>
                </c:pt>
                <c:pt idx="675">
                  <c:v>90</c:v>
                </c:pt>
                <c:pt idx="676">
                  <c:v>90</c:v>
                </c:pt>
                <c:pt idx="677">
                  <c:v>90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90</c:v>
                </c:pt>
                <c:pt idx="682">
                  <c:v>90</c:v>
                </c:pt>
                <c:pt idx="683">
                  <c:v>90</c:v>
                </c:pt>
                <c:pt idx="684">
                  <c:v>90</c:v>
                </c:pt>
                <c:pt idx="685">
                  <c:v>90</c:v>
                </c:pt>
                <c:pt idx="686">
                  <c:v>90</c:v>
                </c:pt>
                <c:pt idx="687">
                  <c:v>90</c:v>
                </c:pt>
                <c:pt idx="688">
                  <c:v>90</c:v>
                </c:pt>
                <c:pt idx="689">
                  <c:v>90</c:v>
                </c:pt>
                <c:pt idx="690">
                  <c:v>90</c:v>
                </c:pt>
                <c:pt idx="691">
                  <c:v>90</c:v>
                </c:pt>
                <c:pt idx="692">
                  <c:v>90</c:v>
                </c:pt>
                <c:pt idx="693">
                  <c:v>90</c:v>
                </c:pt>
                <c:pt idx="694">
                  <c:v>90</c:v>
                </c:pt>
                <c:pt idx="695">
                  <c:v>90</c:v>
                </c:pt>
                <c:pt idx="696">
                  <c:v>90</c:v>
                </c:pt>
                <c:pt idx="697">
                  <c:v>90</c:v>
                </c:pt>
                <c:pt idx="698">
                  <c:v>90</c:v>
                </c:pt>
                <c:pt idx="699">
                  <c:v>90</c:v>
                </c:pt>
                <c:pt idx="700">
                  <c:v>90</c:v>
                </c:pt>
                <c:pt idx="701">
                  <c:v>90</c:v>
                </c:pt>
                <c:pt idx="702">
                  <c:v>90</c:v>
                </c:pt>
                <c:pt idx="703">
                  <c:v>90</c:v>
                </c:pt>
                <c:pt idx="704">
                  <c:v>90</c:v>
                </c:pt>
                <c:pt idx="705">
                  <c:v>90</c:v>
                </c:pt>
                <c:pt idx="706">
                  <c:v>90</c:v>
                </c:pt>
                <c:pt idx="707">
                  <c:v>90</c:v>
                </c:pt>
                <c:pt idx="708">
                  <c:v>90</c:v>
                </c:pt>
                <c:pt idx="709">
                  <c:v>90</c:v>
                </c:pt>
                <c:pt idx="710">
                  <c:v>90</c:v>
                </c:pt>
                <c:pt idx="711">
                  <c:v>90</c:v>
                </c:pt>
                <c:pt idx="712">
                  <c:v>90</c:v>
                </c:pt>
                <c:pt idx="713">
                  <c:v>90</c:v>
                </c:pt>
                <c:pt idx="714">
                  <c:v>90</c:v>
                </c:pt>
                <c:pt idx="715">
                  <c:v>90</c:v>
                </c:pt>
                <c:pt idx="716">
                  <c:v>90</c:v>
                </c:pt>
                <c:pt idx="717">
                  <c:v>90</c:v>
                </c:pt>
                <c:pt idx="718">
                  <c:v>90</c:v>
                </c:pt>
                <c:pt idx="719">
                  <c:v>90</c:v>
                </c:pt>
                <c:pt idx="720">
                  <c:v>90</c:v>
                </c:pt>
                <c:pt idx="721">
                  <c:v>90</c:v>
                </c:pt>
                <c:pt idx="722">
                  <c:v>90</c:v>
                </c:pt>
                <c:pt idx="723">
                  <c:v>90</c:v>
                </c:pt>
                <c:pt idx="724">
                  <c:v>90</c:v>
                </c:pt>
                <c:pt idx="725">
                  <c:v>90</c:v>
                </c:pt>
                <c:pt idx="726">
                  <c:v>90</c:v>
                </c:pt>
                <c:pt idx="727">
                  <c:v>90</c:v>
                </c:pt>
                <c:pt idx="728">
                  <c:v>90</c:v>
                </c:pt>
                <c:pt idx="729">
                  <c:v>90</c:v>
                </c:pt>
                <c:pt idx="730">
                  <c:v>90</c:v>
                </c:pt>
                <c:pt idx="731">
                  <c:v>90</c:v>
                </c:pt>
                <c:pt idx="732">
                  <c:v>90</c:v>
                </c:pt>
                <c:pt idx="733">
                  <c:v>90</c:v>
                </c:pt>
                <c:pt idx="734">
                  <c:v>90</c:v>
                </c:pt>
                <c:pt idx="735">
                  <c:v>90</c:v>
                </c:pt>
                <c:pt idx="736">
                  <c:v>90</c:v>
                </c:pt>
                <c:pt idx="737">
                  <c:v>90</c:v>
                </c:pt>
                <c:pt idx="738">
                  <c:v>90</c:v>
                </c:pt>
                <c:pt idx="739">
                  <c:v>90</c:v>
                </c:pt>
                <c:pt idx="740">
                  <c:v>90</c:v>
                </c:pt>
                <c:pt idx="741">
                  <c:v>90</c:v>
                </c:pt>
                <c:pt idx="742">
                  <c:v>90</c:v>
                </c:pt>
                <c:pt idx="743">
                  <c:v>90</c:v>
                </c:pt>
                <c:pt idx="744">
                  <c:v>90</c:v>
                </c:pt>
                <c:pt idx="745">
                  <c:v>90</c:v>
                </c:pt>
                <c:pt idx="746">
                  <c:v>90</c:v>
                </c:pt>
                <c:pt idx="747">
                  <c:v>90</c:v>
                </c:pt>
                <c:pt idx="748">
                  <c:v>90</c:v>
                </c:pt>
                <c:pt idx="749">
                  <c:v>90</c:v>
                </c:pt>
                <c:pt idx="750">
                  <c:v>90</c:v>
                </c:pt>
                <c:pt idx="751">
                  <c:v>90</c:v>
                </c:pt>
                <c:pt idx="752">
                  <c:v>90</c:v>
                </c:pt>
                <c:pt idx="753">
                  <c:v>90</c:v>
                </c:pt>
                <c:pt idx="754">
                  <c:v>90</c:v>
                </c:pt>
                <c:pt idx="755">
                  <c:v>90</c:v>
                </c:pt>
                <c:pt idx="756">
                  <c:v>90</c:v>
                </c:pt>
                <c:pt idx="757">
                  <c:v>90</c:v>
                </c:pt>
                <c:pt idx="758">
                  <c:v>90</c:v>
                </c:pt>
                <c:pt idx="759">
                  <c:v>90</c:v>
                </c:pt>
                <c:pt idx="760">
                  <c:v>90</c:v>
                </c:pt>
                <c:pt idx="761">
                  <c:v>90</c:v>
                </c:pt>
                <c:pt idx="762">
                  <c:v>90</c:v>
                </c:pt>
                <c:pt idx="763">
                  <c:v>90</c:v>
                </c:pt>
                <c:pt idx="764">
                  <c:v>90</c:v>
                </c:pt>
                <c:pt idx="765">
                  <c:v>90</c:v>
                </c:pt>
                <c:pt idx="766">
                  <c:v>90</c:v>
                </c:pt>
                <c:pt idx="767">
                  <c:v>90</c:v>
                </c:pt>
                <c:pt idx="768">
                  <c:v>90</c:v>
                </c:pt>
                <c:pt idx="769">
                  <c:v>90</c:v>
                </c:pt>
                <c:pt idx="770">
                  <c:v>90</c:v>
                </c:pt>
                <c:pt idx="771">
                  <c:v>90</c:v>
                </c:pt>
                <c:pt idx="772">
                  <c:v>90</c:v>
                </c:pt>
                <c:pt idx="773">
                  <c:v>90</c:v>
                </c:pt>
                <c:pt idx="774">
                  <c:v>90</c:v>
                </c:pt>
                <c:pt idx="775">
                  <c:v>90</c:v>
                </c:pt>
                <c:pt idx="776">
                  <c:v>90</c:v>
                </c:pt>
                <c:pt idx="777">
                  <c:v>90</c:v>
                </c:pt>
                <c:pt idx="778">
                  <c:v>90</c:v>
                </c:pt>
                <c:pt idx="779">
                  <c:v>90</c:v>
                </c:pt>
                <c:pt idx="780">
                  <c:v>90</c:v>
                </c:pt>
                <c:pt idx="781">
                  <c:v>90</c:v>
                </c:pt>
                <c:pt idx="782">
                  <c:v>90</c:v>
                </c:pt>
                <c:pt idx="783">
                  <c:v>90</c:v>
                </c:pt>
                <c:pt idx="784">
                  <c:v>90</c:v>
                </c:pt>
                <c:pt idx="785">
                  <c:v>90</c:v>
                </c:pt>
                <c:pt idx="786">
                  <c:v>90</c:v>
                </c:pt>
                <c:pt idx="787">
                  <c:v>90</c:v>
                </c:pt>
                <c:pt idx="788">
                  <c:v>90</c:v>
                </c:pt>
                <c:pt idx="789">
                  <c:v>90</c:v>
                </c:pt>
                <c:pt idx="790">
                  <c:v>90</c:v>
                </c:pt>
                <c:pt idx="791">
                  <c:v>90</c:v>
                </c:pt>
                <c:pt idx="792">
                  <c:v>90</c:v>
                </c:pt>
                <c:pt idx="793">
                  <c:v>90</c:v>
                </c:pt>
                <c:pt idx="794">
                  <c:v>90</c:v>
                </c:pt>
                <c:pt idx="795">
                  <c:v>90</c:v>
                </c:pt>
                <c:pt idx="796">
                  <c:v>90</c:v>
                </c:pt>
                <c:pt idx="797">
                  <c:v>90</c:v>
                </c:pt>
                <c:pt idx="798">
                  <c:v>90</c:v>
                </c:pt>
                <c:pt idx="799">
                  <c:v>90</c:v>
                </c:pt>
                <c:pt idx="800">
                  <c:v>90</c:v>
                </c:pt>
                <c:pt idx="801">
                  <c:v>90</c:v>
                </c:pt>
                <c:pt idx="802">
                  <c:v>90</c:v>
                </c:pt>
                <c:pt idx="803">
                  <c:v>90</c:v>
                </c:pt>
                <c:pt idx="804">
                  <c:v>90</c:v>
                </c:pt>
                <c:pt idx="805">
                  <c:v>90</c:v>
                </c:pt>
                <c:pt idx="806">
                  <c:v>90</c:v>
                </c:pt>
                <c:pt idx="807">
                  <c:v>90</c:v>
                </c:pt>
                <c:pt idx="808">
                  <c:v>90</c:v>
                </c:pt>
                <c:pt idx="809">
                  <c:v>90</c:v>
                </c:pt>
                <c:pt idx="810">
                  <c:v>90</c:v>
                </c:pt>
                <c:pt idx="811">
                  <c:v>90</c:v>
                </c:pt>
                <c:pt idx="812">
                  <c:v>90</c:v>
                </c:pt>
                <c:pt idx="813">
                  <c:v>90</c:v>
                </c:pt>
                <c:pt idx="814">
                  <c:v>90</c:v>
                </c:pt>
                <c:pt idx="815">
                  <c:v>90</c:v>
                </c:pt>
                <c:pt idx="816">
                  <c:v>90</c:v>
                </c:pt>
                <c:pt idx="817">
                  <c:v>90</c:v>
                </c:pt>
                <c:pt idx="818">
                  <c:v>90</c:v>
                </c:pt>
                <c:pt idx="819">
                  <c:v>90</c:v>
                </c:pt>
                <c:pt idx="820">
                  <c:v>90</c:v>
                </c:pt>
                <c:pt idx="821">
                  <c:v>90</c:v>
                </c:pt>
                <c:pt idx="822">
                  <c:v>90</c:v>
                </c:pt>
                <c:pt idx="823">
                  <c:v>90</c:v>
                </c:pt>
                <c:pt idx="824">
                  <c:v>90</c:v>
                </c:pt>
                <c:pt idx="825">
                  <c:v>90</c:v>
                </c:pt>
                <c:pt idx="826">
                  <c:v>90</c:v>
                </c:pt>
                <c:pt idx="827">
                  <c:v>90</c:v>
                </c:pt>
                <c:pt idx="828">
                  <c:v>90</c:v>
                </c:pt>
                <c:pt idx="829">
                  <c:v>90</c:v>
                </c:pt>
                <c:pt idx="830">
                  <c:v>90</c:v>
                </c:pt>
                <c:pt idx="831">
                  <c:v>90</c:v>
                </c:pt>
                <c:pt idx="832">
                  <c:v>90</c:v>
                </c:pt>
                <c:pt idx="833">
                  <c:v>90</c:v>
                </c:pt>
                <c:pt idx="834">
                  <c:v>90</c:v>
                </c:pt>
                <c:pt idx="835">
                  <c:v>90</c:v>
                </c:pt>
                <c:pt idx="836">
                  <c:v>90</c:v>
                </c:pt>
                <c:pt idx="837">
                  <c:v>90</c:v>
                </c:pt>
                <c:pt idx="838">
                  <c:v>90</c:v>
                </c:pt>
                <c:pt idx="839">
                  <c:v>90</c:v>
                </c:pt>
                <c:pt idx="840">
                  <c:v>90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0</c:v>
                </c:pt>
                <c:pt idx="850">
                  <c:v>90</c:v>
                </c:pt>
                <c:pt idx="851">
                  <c:v>90</c:v>
                </c:pt>
                <c:pt idx="852">
                  <c:v>90</c:v>
                </c:pt>
                <c:pt idx="853">
                  <c:v>90</c:v>
                </c:pt>
                <c:pt idx="854">
                  <c:v>90</c:v>
                </c:pt>
                <c:pt idx="855">
                  <c:v>90</c:v>
                </c:pt>
                <c:pt idx="856">
                  <c:v>90</c:v>
                </c:pt>
                <c:pt idx="857">
                  <c:v>90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0</c:v>
                </c:pt>
                <c:pt idx="867">
                  <c:v>90</c:v>
                </c:pt>
                <c:pt idx="868">
                  <c:v>90</c:v>
                </c:pt>
                <c:pt idx="869">
                  <c:v>90</c:v>
                </c:pt>
                <c:pt idx="870">
                  <c:v>90</c:v>
                </c:pt>
                <c:pt idx="871">
                  <c:v>90</c:v>
                </c:pt>
                <c:pt idx="872">
                  <c:v>90</c:v>
                </c:pt>
                <c:pt idx="873">
                  <c:v>90</c:v>
                </c:pt>
                <c:pt idx="874">
                  <c:v>90</c:v>
                </c:pt>
                <c:pt idx="875">
                  <c:v>90</c:v>
                </c:pt>
                <c:pt idx="876">
                  <c:v>90</c:v>
                </c:pt>
                <c:pt idx="877">
                  <c:v>90</c:v>
                </c:pt>
                <c:pt idx="878">
                  <c:v>90</c:v>
                </c:pt>
                <c:pt idx="879">
                  <c:v>90</c:v>
                </c:pt>
                <c:pt idx="880">
                  <c:v>90</c:v>
                </c:pt>
                <c:pt idx="881">
                  <c:v>90</c:v>
                </c:pt>
                <c:pt idx="882">
                  <c:v>90</c:v>
                </c:pt>
                <c:pt idx="883">
                  <c:v>90</c:v>
                </c:pt>
                <c:pt idx="884">
                  <c:v>90</c:v>
                </c:pt>
                <c:pt idx="885">
                  <c:v>90</c:v>
                </c:pt>
                <c:pt idx="886">
                  <c:v>90</c:v>
                </c:pt>
                <c:pt idx="887">
                  <c:v>90</c:v>
                </c:pt>
                <c:pt idx="888">
                  <c:v>90</c:v>
                </c:pt>
                <c:pt idx="889">
                  <c:v>90</c:v>
                </c:pt>
                <c:pt idx="890">
                  <c:v>90</c:v>
                </c:pt>
                <c:pt idx="891">
                  <c:v>90</c:v>
                </c:pt>
                <c:pt idx="892">
                  <c:v>90</c:v>
                </c:pt>
                <c:pt idx="893">
                  <c:v>90</c:v>
                </c:pt>
                <c:pt idx="894">
                  <c:v>90</c:v>
                </c:pt>
                <c:pt idx="895">
                  <c:v>90</c:v>
                </c:pt>
                <c:pt idx="896">
                  <c:v>90</c:v>
                </c:pt>
                <c:pt idx="897">
                  <c:v>90</c:v>
                </c:pt>
                <c:pt idx="898">
                  <c:v>90</c:v>
                </c:pt>
                <c:pt idx="899">
                  <c:v>90</c:v>
                </c:pt>
                <c:pt idx="900">
                  <c:v>90</c:v>
                </c:pt>
                <c:pt idx="901">
                  <c:v>90</c:v>
                </c:pt>
                <c:pt idx="902">
                  <c:v>90</c:v>
                </c:pt>
                <c:pt idx="903">
                  <c:v>90</c:v>
                </c:pt>
                <c:pt idx="904">
                  <c:v>90</c:v>
                </c:pt>
                <c:pt idx="905">
                  <c:v>90</c:v>
                </c:pt>
                <c:pt idx="906">
                  <c:v>90</c:v>
                </c:pt>
                <c:pt idx="907">
                  <c:v>90</c:v>
                </c:pt>
                <c:pt idx="908">
                  <c:v>90</c:v>
                </c:pt>
                <c:pt idx="909">
                  <c:v>90</c:v>
                </c:pt>
                <c:pt idx="910">
                  <c:v>90</c:v>
                </c:pt>
                <c:pt idx="911">
                  <c:v>90</c:v>
                </c:pt>
                <c:pt idx="912">
                  <c:v>90</c:v>
                </c:pt>
                <c:pt idx="913">
                  <c:v>90</c:v>
                </c:pt>
                <c:pt idx="914">
                  <c:v>90</c:v>
                </c:pt>
                <c:pt idx="915">
                  <c:v>90</c:v>
                </c:pt>
                <c:pt idx="916">
                  <c:v>90</c:v>
                </c:pt>
                <c:pt idx="917">
                  <c:v>90</c:v>
                </c:pt>
                <c:pt idx="918">
                  <c:v>90</c:v>
                </c:pt>
                <c:pt idx="919">
                  <c:v>90</c:v>
                </c:pt>
                <c:pt idx="920">
                  <c:v>90</c:v>
                </c:pt>
                <c:pt idx="921">
                  <c:v>90</c:v>
                </c:pt>
                <c:pt idx="922">
                  <c:v>90</c:v>
                </c:pt>
                <c:pt idx="923">
                  <c:v>90</c:v>
                </c:pt>
                <c:pt idx="924">
                  <c:v>90</c:v>
                </c:pt>
                <c:pt idx="925">
                  <c:v>90</c:v>
                </c:pt>
                <c:pt idx="926">
                  <c:v>90</c:v>
                </c:pt>
                <c:pt idx="927">
                  <c:v>90</c:v>
                </c:pt>
                <c:pt idx="928">
                  <c:v>90</c:v>
                </c:pt>
                <c:pt idx="929">
                  <c:v>90</c:v>
                </c:pt>
                <c:pt idx="930">
                  <c:v>90</c:v>
                </c:pt>
                <c:pt idx="931">
                  <c:v>90</c:v>
                </c:pt>
                <c:pt idx="932">
                  <c:v>90</c:v>
                </c:pt>
                <c:pt idx="933">
                  <c:v>90</c:v>
                </c:pt>
                <c:pt idx="934">
                  <c:v>90</c:v>
                </c:pt>
                <c:pt idx="935">
                  <c:v>90</c:v>
                </c:pt>
                <c:pt idx="936">
                  <c:v>90</c:v>
                </c:pt>
                <c:pt idx="937">
                  <c:v>90</c:v>
                </c:pt>
                <c:pt idx="938">
                  <c:v>90</c:v>
                </c:pt>
                <c:pt idx="939">
                  <c:v>90</c:v>
                </c:pt>
                <c:pt idx="940">
                  <c:v>90</c:v>
                </c:pt>
                <c:pt idx="941">
                  <c:v>90</c:v>
                </c:pt>
                <c:pt idx="942">
                  <c:v>90</c:v>
                </c:pt>
                <c:pt idx="943">
                  <c:v>90</c:v>
                </c:pt>
                <c:pt idx="944">
                  <c:v>90</c:v>
                </c:pt>
                <c:pt idx="945">
                  <c:v>90</c:v>
                </c:pt>
                <c:pt idx="946">
                  <c:v>90</c:v>
                </c:pt>
                <c:pt idx="947">
                  <c:v>90</c:v>
                </c:pt>
                <c:pt idx="948">
                  <c:v>90</c:v>
                </c:pt>
                <c:pt idx="949">
                  <c:v>90</c:v>
                </c:pt>
                <c:pt idx="950">
                  <c:v>90</c:v>
                </c:pt>
                <c:pt idx="951">
                  <c:v>90</c:v>
                </c:pt>
                <c:pt idx="952">
                  <c:v>90</c:v>
                </c:pt>
                <c:pt idx="953">
                  <c:v>90</c:v>
                </c:pt>
                <c:pt idx="954">
                  <c:v>90</c:v>
                </c:pt>
                <c:pt idx="955">
                  <c:v>90</c:v>
                </c:pt>
                <c:pt idx="956">
                  <c:v>90</c:v>
                </c:pt>
                <c:pt idx="957">
                  <c:v>90</c:v>
                </c:pt>
                <c:pt idx="958">
                  <c:v>90</c:v>
                </c:pt>
                <c:pt idx="959">
                  <c:v>90</c:v>
                </c:pt>
                <c:pt idx="960">
                  <c:v>90</c:v>
                </c:pt>
                <c:pt idx="961">
                  <c:v>90</c:v>
                </c:pt>
                <c:pt idx="962">
                  <c:v>90</c:v>
                </c:pt>
                <c:pt idx="963">
                  <c:v>90</c:v>
                </c:pt>
                <c:pt idx="964">
                  <c:v>90</c:v>
                </c:pt>
                <c:pt idx="965">
                  <c:v>90</c:v>
                </c:pt>
                <c:pt idx="966">
                  <c:v>90</c:v>
                </c:pt>
                <c:pt idx="967">
                  <c:v>90</c:v>
                </c:pt>
                <c:pt idx="968">
                  <c:v>90</c:v>
                </c:pt>
                <c:pt idx="969">
                  <c:v>90</c:v>
                </c:pt>
                <c:pt idx="970">
                  <c:v>90</c:v>
                </c:pt>
                <c:pt idx="971">
                  <c:v>90</c:v>
                </c:pt>
                <c:pt idx="972">
                  <c:v>90</c:v>
                </c:pt>
                <c:pt idx="973">
                  <c:v>90</c:v>
                </c:pt>
                <c:pt idx="974">
                  <c:v>90</c:v>
                </c:pt>
                <c:pt idx="975">
                  <c:v>90</c:v>
                </c:pt>
                <c:pt idx="976">
                  <c:v>90</c:v>
                </c:pt>
                <c:pt idx="977">
                  <c:v>90</c:v>
                </c:pt>
                <c:pt idx="978">
                  <c:v>90</c:v>
                </c:pt>
                <c:pt idx="979">
                  <c:v>90</c:v>
                </c:pt>
                <c:pt idx="980">
                  <c:v>90</c:v>
                </c:pt>
                <c:pt idx="981">
                  <c:v>90</c:v>
                </c:pt>
                <c:pt idx="982">
                  <c:v>90</c:v>
                </c:pt>
                <c:pt idx="983">
                  <c:v>90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0</c:v>
                </c:pt>
                <c:pt idx="989">
                  <c:v>90</c:v>
                </c:pt>
                <c:pt idx="990">
                  <c:v>90</c:v>
                </c:pt>
                <c:pt idx="991">
                  <c:v>90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0</c:v>
                </c:pt>
                <c:pt idx="1007">
                  <c:v>90</c:v>
                </c:pt>
                <c:pt idx="1008">
                  <c:v>90</c:v>
                </c:pt>
                <c:pt idx="1009">
                  <c:v>90</c:v>
                </c:pt>
                <c:pt idx="1010">
                  <c:v>90</c:v>
                </c:pt>
                <c:pt idx="1011">
                  <c:v>90</c:v>
                </c:pt>
                <c:pt idx="1012">
                  <c:v>90</c:v>
                </c:pt>
                <c:pt idx="1013">
                  <c:v>90</c:v>
                </c:pt>
                <c:pt idx="1014">
                  <c:v>90</c:v>
                </c:pt>
                <c:pt idx="1015">
                  <c:v>90</c:v>
                </c:pt>
                <c:pt idx="1016">
                  <c:v>90</c:v>
                </c:pt>
                <c:pt idx="1017">
                  <c:v>90</c:v>
                </c:pt>
                <c:pt idx="1018">
                  <c:v>90</c:v>
                </c:pt>
                <c:pt idx="1019">
                  <c:v>90</c:v>
                </c:pt>
                <c:pt idx="1020">
                  <c:v>90</c:v>
                </c:pt>
                <c:pt idx="1021">
                  <c:v>90</c:v>
                </c:pt>
                <c:pt idx="1022">
                  <c:v>90</c:v>
                </c:pt>
                <c:pt idx="1023">
                  <c:v>90</c:v>
                </c:pt>
                <c:pt idx="1024">
                  <c:v>90</c:v>
                </c:pt>
                <c:pt idx="1025">
                  <c:v>90</c:v>
                </c:pt>
                <c:pt idx="1026">
                  <c:v>90</c:v>
                </c:pt>
                <c:pt idx="1027">
                  <c:v>90</c:v>
                </c:pt>
                <c:pt idx="1028">
                  <c:v>90</c:v>
                </c:pt>
                <c:pt idx="1029">
                  <c:v>90</c:v>
                </c:pt>
                <c:pt idx="1030">
                  <c:v>90</c:v>
                </c:pt>
                <c:pt idx="1031">
                  <c:v>90</c:v>
                </c:pt>
                <c:pt idx="1032">
                  <c:v>90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0</c:v>
                </c:pt>
                <c:pt idx="1041">
                  <c:v>90</c:v>
                </c:pt>
                <c:pt idx="1042">
                  <c:v>90</c:v>
                </c:pt>
                <c:pt idx="1043">
                  <c:v>90</c:v>
                </c:pt>
                <c:pt idx="1044">
                  <c:v>90</c:v>
                </c:pt>
                <c:pt idx="1045">
                  <c:v>90</c:v>
                </c:pt>
                <c:pt idx="1046">
                  <c:v>90</c:v>
                </c:pt>
                <c:pt idx="1047">
                  <c:v>90</c:v>
                </c:pt>
                <c:pt idx="1048">
                  <c:v>90</c:v>
                </c:pt>
                <c:pt idx="1049">
                  <c:v>90</c:v>
                </c:pt>
                <c:pt idx="1050">
                  <c:v>90</c:v>
                </c:pt>
                <c:pt idx="1051">
                  <c:v>90</c:v>
                </c:pt>
                <c:pt idx="1052">
                  <c:v>90</c:v>
                </c:pt>
                <c:pt idx="1053">
                  <c:v>90</c:v>
                </c:pt>
                <c:pt idx="1054">
                  <c:v>90</c:v>
                </c:pt>
                <c:pt idx="1055">
                  <c:v>90</c:v>
                </c:pt>
                <c:pt idx="1056">
                  <c:v>90</c:v>
                </c:pt>
                <c:pt idx="1057">
                  <c:v>90</c:v>
                </c:pt>
                <c:pt idx="1058">
                  <c:v>90</c:v>
                </c:pt>
                <c:pt idx="1059">
                  <c:v>90</c:v>
                </c:pt>
                <c:pt idx="1060">
                  <c:v>90</c:v>
                </c:pt>
                <c:pt idx="1061">
                  <c:v>90</c:v>
                </c:pt>
                <c:pt idx="1062">
                  <c:v>90</c:v>
                </c:pt>
                <c:pt idx="1063">
                  <c:v>90</c:v>
                </c:pt>
                <c:pt idx="1064">
                  <c:v>90</c:v>
                </c:pt>
                <c:pt idx="1065">
                  <c:v>90</c:v>
                </c:pt>
                <c:pt idx="1066">
                  <c:v>90</c:v>
                </c:pt>
                <c:pt idx="1067">
                  <c:v>90</c:v>
                </c:pt>
                <c:pt idx="1068">
                  <c:v>90</c:v>
                </c:pt>
                <c:pt idx="1069">
                  <c:v>90</c:v>
                </c:pt>
                <c:pt idx="1070">
                  <c:v>90</c:v>
                </c:pt>
                <c:pt idx="1071">
                  <c:v>90</c:v>
                </c:pt>
                <c:pt idx="1072">
                  <c:v>90</c:v>
                </c:pt>
                <c:pt idx="1073">
                  <c:v>90</c:v>
                </c:pt>
                <c:pt idx="1074">
                  <c:v>90</c:v>
                </c:pt>
                <c:pt idx="1075">
                  <c:v>90</c:v>
                </c:pt>
                <c:pt idx="1076">
                  <c:v>90</c:v>
                </c:pt>
                <c:pt idx="1077">
                  <c:v>90</c:v>
                </c:pt>
                <c:pt idx="1078">
                  <c:v>90</c:v>
                </c:pt>
                <c:pt idx="1079">
                  <c:v>90</c:v>
                </c:pt>
                <c:pt idx="1080">
                  <c:v>90</c:v>
                </c:pt>
                <c:pt idx="1081">
                  <c:v>90</c:v>
                </c:pt>
                <c:pt idx="1082">
                  <c:v>90</c:v>
                </c:pt>
                <c:pt idx="1083">
                  <c:v>90</c:v>
                </c:pt>
                <c:pt idx="1084">
                  <c:v>90</c:v>
                </c:pt>
                <c:pt idx="1085">
                  <c:v>90</c:v>
                </c:pt>
                <c:pt idx="1086">
                  <c:v>90</c:v>
                </c:pt>
                <c:pt idx="1087">
                  <c:v>90</c:v>
                </c:pt>
                <c:pt idx="1088">
                  <c:v>90</c:v>
                </c:pt>
                <c:pt idx="1089">
                  <c:v>90</c:v>
                </c:pt>
                <c:pt idx="1090">
                  <c:v>90</c:v>
                </c:pt>
                <c:pt idx="1091">
                  <c:v>90</c:v>
                </c:pt>
                <c:pt idx="1092">
                  <c:v>90</c:v>
                </c:pt>
                <c:pt idx="1093">
                  <c:v>90</c:v>
                </c:pt>
                <c:pt idx="1094">
                  <c:v>90</c:v>
                </c:pt>
                <c:pt idx="1095">
                  <c:v>90</c:v>
                </c:pt>
                <c:pt idx="1096">
                  <c:v>90</c:v>
                </c:pt>
                <c:pt idx="1097">
                  <c:v>90</c:v>
                </c:pt>
                <c:pt idx="1098">
                  <c:v>90</c:v>
                </c:pt>
                <c:pt idx="1099">
                  <c:v>90</c:v>
                </c:pt>
                <c:pt idx="1100">
                  <c:v>90</c:v>
                </c:pt>
                <c:pt idx="1101">
                  <c:v>90</c:v>
                </c:pt>
                <c:pt idx="1102">
                  <c:v>90</c:v>
                </c:pt>
                <c:pt idx="1103">
                  <c:v>90</c:v>
                </c:pt>
                <c:pt idx="1104">
                  <c:v>90</c:v>
                </c:pt>
                <c:pt idx="1105">
                  <c:v>90</c:v>
                </c:pt>
                <c:pt idx="1106">
                  <c:v>90</c:v>
                </c:pt>
                <c:pt idx="1107">
                  <c:v>90</c:v>
                </c:pt>
                <c:pt idx="1108">
                  <c:v>90</c:v>
                </c:pt>
                <c:pt idx="1109">
                  <c:v>90</c:v>
                </c:pt>
                <c:pt idx="1110">
                  <c:v>90</c:v>
                </c:pt>
                <c:pt idx="1111">
                  <c:v>90</c:v>
                </c:pt>
                <c:pt idx="1112">
                  <c:v>90</c:v>
                </c:pt>
                <c:pt idx="1113">
                  <c:v>90</c:v>
                </c:pt>
                <c:pt idx="1114">
                  <c:v>90</c:v>
                </c:pt>
                <c:pt idx="1115">
                  <c:v>90</c:v>
                </c:pt>
                <c:pt idx="1116">
                  <c:v>90</c:v>
                </c:pt>
                <c:pt idx="1117">
                  <c:v>90</c:v>
                </c:pt>
                <c:pt idx="1118">
                  <c:v>90</c:v>
                </c:pt>
                <c:pt idx="1119">
                  <c:v>90</c:v>
                </c:pt>
                <c:pt idx="1120">
                  <c:v>90</c:v>
                </c:pt>
                <c:pt idx="1121">
                  <c:v>90</c:v>
                </c:pt>
                <c:pt idx="1122">
                  <c:v>90</c:v>
                </c:pt>
                <c:pt idx="1123">
                  <c:v>90</c:v>
                </c:pt>
                <c:pt idx="1124">
                  <c:v>90</c:v>
                </c:pt>
                <c:pt idx="1125">
                  <c:v>90</c:v>
                </c:pt>
                <c:pt idx="1126">
                  <c:v>90</c:v>
                </c:pt>
                <c:pt idx="1127">
                  <c:v>90</c:v>
                </c:pt>
                <c:pt idx="1128">
                  <c:v>90</c:v>
                </c:pt>
                <c:pt idx="1129">
                  <c:v>90</c:v>
                </c:pt>
                <c:pt idx="1130">
                  <c:v>90</c:v>
                </c:pt>
                <c:pt idx="1131">
                  <c:v>90</c:v>
                </c:pt>
                <c:pt idx="1132">
                  <c:v>90</c:v>
                </c:pt>
                <c:pt idx="1133">
                  <c:v>90</c:v>
                </c:pt>
                <c:pt idx="1134">
                  <c:v>90</c:v>
                </c:pt>
                <c:pt idx="1135">
                  <c:v>90</c:v>
                </c:pt>
                <c:pt idx="1136">
                  <c:v>90</c:v>
                </c:pt>
                <c:pt idx="1137">
                  <c:v>90</c:v>
                </c:pt>
                <c:pt idx="1138">
                  <c:v>90</c:v>
                </c:pt>
                <c:pt idx="1139">
                  <c:v>90</c:v>
                </c:pt>
                <c:pt idx="1140">
                  <c:v>90</c:v>
                </c:pt>
                <c:pt idx="1141">
                  <c:v>90</c:v>
                </c:pt>
                <c:pt idx="1142">
                  <c:v>90</c:v>
                </c:pt>
                <c:pt idx="1143">
                  <c:v>90</c:v>
                </c:pt>
                <c:pt idx="1144">
                  <c:v>90</c:v>
                </c:pt>
                <c:pt idx="1145">
                  <c:v>90</c:v>
                </c:pt>
                <c:pt idx="1146">
                  <c:v>90</c:v>
                </c:pt>
                <c:pt idx="1147">
                  <c:v>90</c:v>
                </c:pt>
                <c:pt idx="1148">
                  <c:v>90</c:v>
                </c:pt>
                <c:pt idx="1149">
                  <c:v>90</c:v>
                </c:pt>
                <c:pt idx="1150">
                  <c:v>90</c:v>
                </c:pt>
                <c:pt idx="1151">
                  <c:v>90</c:v>
                </c:pt>
                <c:pt idx="1152">
                  <c:v>90</c:v>
                </c:pt>
                <c:pt idx="1153">
                  <c:v>90</c:v>
                </c:pt>
                <c:pt idx="1154">
                  <c:v>90</c:v>
                </c:pt>
                <c:pt idx="1155">
                  <c:v>90</c:v>
                </c:pt>
                <c:pt idx="1156">
                  <c:v>90</c:v>
                </c:pt>
                <c:pt idx="1157">
                  <c:v>90</c:v>
                </c:pt>
                <c:pt idx="1158">
                  <c:v>90</c:v>
                </c:pt>
                <c:pt idx="1159">
                  <c:v>90</c:v>
                </c:pt>
                <c:pt idx="1160">
                  <c:v>90</c:v>
                </c:pt>
                <c:pt idx="1161">
                  <c:v>90</c:v>
                </c:pt>
                <c:pt idx="1162">
                  <c:v>90</c:v>
                </c:pt>
                <c:pt idx="1163">
                  <c:v>90</c:v>
                </c:pt>
                <c:pt idx="1164">
                  <c:v>90</c:v>
                </c:pt>
                <c:pt idx="1165">
                  <c:v>90</c:v>
                </c:pt>
                <c:pt idx="1166">
                  <c:v>90</c:v>
                </c:pt>
                <c:pt idx="1167">
                  <c:v>90</c:v>
                </c:pt>
                <c:pt idx="1168">
                  <c:v>90</c:v>
                </c:pt>
                <c:pt idx="1169">
                  <c:v>90</c:v>
                </c:pt>
                <c:pt idx="1170">
                  <c:v>90</c:v>
                </c:pt>
                <c:pt idx="1171">
                  <c:v>90</c:v>
                </c:pt>
                <c:pt idx="1172">
                  <c:v>90</c:v>
                </c:pt>
                <c:pt idx="1173">
                  <c:v>90</c:v>
                </c:pt>
                <c:pt idx="1174">
                  <c:v>90</c:v>
                </c:pt>
                <c:pt idx="1175">
                  <c:v>90</c:v>
                </c:pt>
                <c:pt idx="1176">
                  <c:v>90</c:v>
                </c:pt>
                <c:pt idx="1177">
                  <c:v>90</c:v>
                </c:pt>
                <c:pt idx="1178">
                  <c:v>90</c:v>
                </c:pt>
                <c:pt idx="1179">
                  <c:v>90</c:v>
                </c:pt>
                <c:pt idx="1180">
                  <c:v>90</c:v>
                </c:pt>
                <c:pt idx="1181">
                  <c:v>90</c:v>
                </c:pt>
                <c:pt idx="1182">
                  <c:v>90</c:v>
                </c:pt>
                <c:pt idx="1183">
                  <c:v>90</c:v>
                </c:pt>
                <c:pt idx="1184">
                  <c:v>90</c:v>
                </c:pt>
                <c:pt idx="1185">
                  <c:v>90</c:v>
                </c:pt>
                <c:pt idx="1186">
                  <c:v>90</c:v>
                </c:pt>
                <c:pt idx="1187">
                  <c:v>90</c:v>
                </c:pt>
                <c:pt idx="1188">
                  <c:v>90</c:v>
                </c:pt>
                <c:pt idx="1189">
                  <c:v>90</c:v>
                </c:pt>
                <c:pt idx="1190">
                  <c:v>90</c:v>
                </c:pt>
                <c:pt idx="1191">
                  <c:v>90</c:v>
                </c:pt>
                <c:pt idx="1192">
                  <c:v>90</c:v>
                </c:pt>
                <c:pt idx="1193">
                  <c:v>90</c:v>
                </c:pt>
                <c:pt idx="1194">
                  <c:v>90</c:v>
                </c:pt>
                <c:pt idx="1195">
                  <c:v>90</c:v>
                </c:pt>
                <c:pt idx="1196">
                  <c:v>90</c:v>
                </c:pt>
                <c:pt idx="1197">
                  <c:v>90</c:v>
                </c:pt>
                <c:pt idx="1198">
                  <c:v>90</c:v>
                </c:pt>
                <c:pt idx="1199">
                  <c:v>90</c:v>
                </c:pt>
                <c:pt idx="1200">
                  <c:v>90</c:v>
                </c:pt>
                <c:pt idx="1201">
                  <c:v>90</c:v>
                </c:pt>
                <c:pt idx="1202">
                  <c:v>90</c:v>
                </c:pt>
                <c:pt idx="1203">
                  <c:v>90</c:v>
                </c:pt>
                <c:pt idx="1204">
                  <c:v>90</c:v>
                </c:pt>
                <c:pt idx="1205">
                  <c:v>90</c:v>
                </c:pt>
                <c:pt idx="1206">
                  <c:v>90</c:v>
                </c:pt>
                <c:pt idx="1207">
                  <c:v>90</c:v>
                </c:pt>
                <c:pt idx="1208">
                  <c:v>90</c:v>
                </c:pt>
                <c:pt idx="1209">
                  <c:v>90</c:v>
                </c:pt>
                <c:pt idx="1210">
                  <c:v>90</c:v>
                </c:pt>
                <c:pt idx="1211">
                  <c:v>90</c:v>
                </c:pt>
                <c:pt idx="1212">
                  <c:v>90</c:v>
                </c:pt>
                <c:pt idx="1213">
                  <c:v>90</c:v>
                </c:pt>
                <c:pt idx="1214">
                  <c:v>90</c:v>
                </c:pt>
                <c:pt idx="1215">
                  <c:v>90</c:v>
                </c:pt>
                <c:pt idx="1216">
                  <c:v>90</c:v>
                </c:pt>
                <c:pt idx="1217">
                  <c:v>90</c:v>
                </c:pt>
                <c:pt idx="1218">
                  <c:v>90</c:v>
                </c:pt>
                <c:pt idx="1219">
                  <c:v>90</c:v>
                </c:pt>
                <c:pt idx="1220">
                  <c:v>90</c:v>
                </c:pt>
                <c:pt idx="1221">
                  <c:v>90</c:v>
                </c:pt>
                <c:pt idx="1222">
                  <c:v>90</c:v>
                </c:pt>
                <c:pt idx="1223">
                  <c:v>90</c:v>
                </c:pt>
                <c:pt idx="1224">
                  <c:v>90</c:v>
                </c:pt>
                <c:pt idx="1225">
                  <c:v>90</c:v>
                </c:pt>
                <c:pt idx="1226">
                  <c:v>90</c:v>
                </c:pt>
                <c:pt idx="1227">
                  <c:v>90</c:v>
                </c:pt>
                <c:pt idx="1228">
                  <c:v>90</c:v>
                </c:pt>
                <c:pt idx="1229">
                  <c:v>90</c:v>
                </c:pt>
                <c:pt idx="1230">
                  <c:v>90</c:v>
                </c:pt>
                <c:pt idx="1231">
                  <c:v>90</c:v>
                </c:pt>
                <c:pt idx="1232">
                  <c:v>90</c:v>
                </c:pt>
                <c:pt idx="1233">
                  <c:v>90</c:v>
                </c:pt>
                <c:pt idx="1234">
                  <c:v>90</c:v>
                </c:pt>
                <c:pt idx="1235">
                  <c:v>90</c:v>
                </c:pt>
                <c:pt idx="1236">
                  <c:v>90</c:v>
                </c:pt>
                <c:pt idx="1237">
                  <c:v>90</c:v>
                </c:pt>
                <c:pt idx="1238">
                  <c:v>90</c:v>
                </c:pt>
                <c:pt idx="1239">
                  <c:v>90</c:v>
                </c:pt>
                <c:pt idx="1240">
                  <c:v>90</c:v>
                </c:pt>
                <c:pt idx="1241">
                  <c:v>90</c:v>
                </c:pt>
                <c:pt idx="1242">
                  <c:v>90</c:v>
                </c:pt>
                <c:pt idx="1243">
                  <c:v>90</c:v>
                </c:pt>
                <c:pt idx="1244">
                  <c:v>90</c:v>
                </c:pt>
                <c:pt idx="1245">
                  <c:v>90</c:v>
                </c:pt>
                <c:pt idx="1246">
                  <c:v>90</c:v>
                </c:pt>
                <c:pt idx="1247">
                  <c:v>90</c:v>
                </c:pt>
                <c:pt idx="1248">
                  <c:v>90</c:v>
                </c:pt>
                <c:pt idx="1249">
                  <c:v>90</c:v>
                </c:pt>
                <c:pt idx="1250">
                  <c:v>90</c:v>
                </c:pt>
                <c:pt idx="1251">
                  <c:v>90</c:v>
                </c:pt>
                <c:pt idx="1252">
                  <c:v>90</c:v>
                </c:pt>
                <c:pt idx="1253">
                  <c:v>90</c:v>
                </c:pt>
                <c:pt idx="1254">
                  <c:v>90</c:v>
                </c:pt>
                <c:pt idx="1255">
                  <c:v>90</c:v>
                </c:pt>
                <c:pt idx="1256">
                  <c:v>90</c:v>
                </c:pt>
                <c:pt idx="1257">
                  <c:v>90</c:v>
                </c:pt>
                <c:pt idx="1258">
                  <c:v>90</c:v>
                </c:pt>
                <c:pt idx="1259">
                  <c:v>90</c:v>
                </c:pt>
                <c:pt idx="1260">
                  <c:v>90</c:v>
                </c:pt>
                <c:pt idx="1261">
                  <c:v>90</c:v>
                </c:pt>
                <c:pt idx="1262">
                  <c:v>90</c:v>
                </c:pt>
                <c:pt idx="1263">
                  <c:v>90</c:v>
                </c:pt>
                <c:pt idx="1264">
                  <c:v>90</c:v>
                </c:pt>
                <c:pt idx="1265">
                  <c:v>90</c:v>
                </c:pt>
                <c:pt idx="1266">
                  <c:v>90</c:v>
                </c:pt>
                <c:pt idx="1267">
                  <c:v>90</c:v>
                </c:pt>
                <c:pt idx="1268">
                  <c:v>90</c:v>
                </c:pt>
                <c:pt idx="1269">
                  <c:v>90</c:v>
                </c:pt>
                <c:pt idx="1270">
                  <c:v>90</c:v>
                </c:pt>
                <c:pt idx="1271">
                  <c:v>90</c:v>
                </c:pt>
                <c:pt idx="1272">
                  <c:v>90</c:v>
                </c:pt>
                <c:pt idx="1273">
                  <c:v>90</c:v>
                </c:pt>
                <c:pt idx="1274">
                  <c:v>90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0</c:v>
                </c:pt>
                <c:pt idx="1280">
                  <c:v>90</c:v>
                </c:pt>
                <c:pt idx="1281">
                  <c:v>90</c:v>
                </c:pt>
                <c:pt idx="1282">
                  <c:v>90</c:v>
                </c:pt>
                <c:pt idx="1283">
                  <c:v>90</c:v>
                </c:pt>
                <c:pt idx="1284">
                  <c:v>90</c:v>
                </c:pt>
                <c:pt idx="1285">
                  <c:v>90</c:v>
                </c:pt>
                <c:pt idx="1286">
                  <c:v>90</c:v>
                </c:pt>
                <c:pt idx="1287">
                  <c:v>90</c:v>
                </c:pt>
                <c:pt idx="1288">
                  <c:v>90</c:v>
                </c:pt>
                <c:pt idx="1289">
                  <c:v>90</c:v>
                </c:pt>
                <c:pt idx="1290">
                  <c:v>90</c:v>
                </c:pt>
                <c:pt idx="1291">
                  <c:v>90</c:v>
                </c:pt>
                <c:pt idx="1292">
                  <c:v>90</c:v>
                </c:pt>
                <c:pt idx="1293">
                  <c:v>90</c:v>
                </c:pt>
                <c:pt idx="1294">
                  <c:v>90</c:v>
                </c:pt>
                <c:pt idx="1295">
                  <c:v>90</c:v>
                </c:pt>
                <c:pt idx="1296">
                  <c:v>90</c:v>
                </c:pt>
                <c:pt idx="1297">
                  <c:v>90</c:v>
                </c:pt>
                <c:pt idx="1298">
                  <c:v>90</c:v>
                </c:pt>
                <c:pt idx="1299">
                  <c:v>90</c:v>
                </c:pt>
                <c:pt idx="1300">
                  <c:v>90</c:v>
                </c:pt>
                <c:pt idx="1301">
                  <c:v>90</c:v>
                </c:pt>
                <c:pt idx="1302">
                  <c:v>90</c:v>
                </c:pt>
                <c:pt idx="1303">
                  <c:v>90</c:v>
                </c:pt>
                <c:pt idx="1304">
                  <c:v>90</c:v>
                </c:pt>
                <c:pt idx="1305">
                  <c:v>90</c:v>
                </c:pt>
                <c:pt idx="1306">
                  <c:v>90</c:v>
                </c:pt>
                <c:pt idx="1307">
                  <c:v>90</c:v>
                </c:pt>
                <c:pt idx="1308">
                  <c:v>90</c:v>
                </c:pt>
                <c:pt idx="1309">
                  <c:v>90</c:v>
                </c:pt>
                <c:pt idx="1310">
                  <c:v>90</c:v>
                </c:pt>
                <c:pt idx="1311">
                  <c:v>90</c:v>
                </c:pt>
                <c:pt idx="1312">
                  <c:v>90</c:v>
                </c:pt>
                <c:pt idx="1313">
                  <c:v>90</c:v>
                </c:pt>
                <c:pt idx="1314">
                  <c:v>90</c:v>
                </c:pt>
                <c:pt idx="1315">
                  <c:v>90</c:v>
                </c:pt>
                <c:pt idx="1316">
                  <c:v>90</c:v>
                </c:pt>
                <c:pt idx="1317">
                  <c:v>90</c:v>
                </c:pt>
                <c:pt idx="1318">
                  <c:v>90</c:v>
                </c:pt>
                <c:pt idx="1319">
                  <c:v>90</c:v>
                </c:pt>
                <c:pt idx="1320">
                  <c:v>90</c:v>
                </c:pt>
                <c:pt idx="1321">
                  <c:v>90</c:v>
                </c:pt>
                <c:pt idx="1322">
                  <c:v>90</c:v>
                </c:pt>
                <c:pt idx="1323">
                  <c:v>90</c:v>
                </c:pt>
                <c:pt idx="1324">
                  <c:v>90</c:v>
                </c:pt>
                <c:pt idx="1325">
                  <c:v>90</c:v>
                </c:pt>
                <c:pt idx="1326">
                  <c:v>90</c:v>
                </c:pt>
                <c:pt idx="1327">
                  <c:v>90</c:v>
                </c:pt>
                <c:pt idx="1328">
                  <c:v>90</c:v>
                </c:pt>
                <c:pt idx="1329">
                  <c:v>90</c:v>
                </c:pt>
                <c:pt idx="1330">
                  <c:v>90</c:v>
                </c:pt>
                <c:pt idx="1331">
                  <c:v>90</c:v>
                </c:pt>
                <c:pt idx="1332">
                  <c:v>90</c:v>
                </c:pt>
                <c:pt idx="1333">
                  <c:v>90</c:v>
                </c:pt>
                <c:pt idx="1334">
                  <c:v>90</c:v>
                </c:pt>
                <c:pt idx="1335">
                  <c:v>90</c:v>
                </c:pt>
                <c:pt idx="1336">
                  <c:v>90</c:v>
                </c:pt>
                <c:pt idx="1337">
                  <c:v>90</c:v>
                </c:pt>
                <c:pt idx="1338">
                  <c:v>90</c:v>
                </c:pt>
                <c:pt idx="1339">
                  <c:v>90</c:v>
                </c:pt>
                <c:pt idx="1340">
                  <c:v>90</c:v>
                </c:pt>
                <c:pt idx="1341">
                  <c:v>90</c:v>
                </c:pt>
                <c:pt idx="1342">
                  <c:v>90</c:v>
                </c:pt>
                <c:pt idx="1343">
                  <c:v>90</c:v>
                </c:pt>
                <c:pt idx="1344">
                  <c:v>90</c:v>
                </c:pt>
                <c:pt idx="1345">
                  <c:v>90</c:v>
                </c:pt>
                <c:pt idx="1346">
                  <c:v>90</c:v>
                </c:pt>
                <c:pt idx="1347">
                  <c:v>90</c:v>
                </c:pt>
                <c:pt idx="1348">
                  <c:v>90</c:v>
                </c:pt>
                <c:pt idx="1349">
                  <c:v>90</c:v>
                </c:pt>
                <c:pt idx="1350">
                  <c:v>90</c:v>
                </c:pt>
                <c:pt idx="1351">
                  <c:v>90</c:v>
                </c:pt>
                <c:pt idx="1352">
                  <c:v>90</c:v>
                </c:pt>
                <c:pt idx="1353">
                  <c:v>90</c:v>
                </c:pt>
                <c:pt idx="1354">
                  <c:v>90</c:v>
                </c:pt>
                <c:pt idx="1355">
                  <c:v>90</c:v>
                </c:pt>
                <c:pt idx="1356">
                  <c:v>90</c:v>
                </c:pt>
                <c:pt idx="1357">
                  <c:v>90</c:v>
                </c:pt>
                <c:pt idx="1358">
                  <c:v>90</c:v>
                </c:pt>
                <c:pt idx="1359">
                  <c:v>90</c:v>
                </c:pt>
                <c:pt idx="1360">
                  <c:v>90</c:v>
                </c:pt>
                <c:pt idx="1361">
                  <c:v>90</c:v>
                </c:pt>
                <c:pt idx="1362">
                  <c:v>90</c:v>
                </c:pt>
                <c:pt idx="1363">
                  <c:v>90</c:v>
                </c:pt>
                <c:pt idx="1364">
                  <c:v>90</c:v>
                </c:pt>
                <c:pt idx="1365">
                  <c:v>90</c:v>
                </c:pt>
                <c:pt idx="1366">
                  <c:v>90</c:v>
                </c:pt>
                <c:pt idx="1367">
                  <c:v>90</c:v>
                </c:pt>
                <c:pt idx="1368">
                  <c:v>90</c:v>
                </c:pt>
                <c:pt idx="1369">
                  <c:v>90</c:v>
                </c:pt>
                <c:pt idx="1370">
                  <c:v>90</c:v>
                </c:pt>
                <c:pt idx="1371">
                  <c:v>90</c:v>
                </c:pt>
                <c:pt idx="1372">
                  <c:v>90</c:v>
                </c:pt>
                <c:pt idx="1373">
                  <c:v>90</c:v>
                </c:pt>
                <c:pt idx="1374">
                  <c:v>90</c:v>
                </c:pt>
                <c:pt idx="1375">
                  <c:v>90</c:v>
                </c:pt>
                <c:pt idx="1376">
                  <c:v>90</c:v>
                </c:pt>
                <c:pt idx="1377">
                  <c:v>90</c:v>
                </c:pt>
                <c:pt idx="1378">
                  <c:v>90</c:v>
                </c:pt>
                <c:pt idx="1379">
                  <c:v>90</c:v>
                </c:pt>
                <c:pt idx="1380">
                  <c:v>90</c:v>
                </c:pt>
                <c:pt idx="1381">
                  <c:v>90</c:v>
                </c:pt>
                <c:pt idx="1382">
                  <c:v>90</c:v>
                </c:pt>
                <c:pt idx="1383">
                  <c:v>90</c:v>
                </c:pt>
                <c:pt idx="1384">
                  <c:v>90</c:v>
                </c:pt>
                <c:pt idx="1385">
                  <c:v>90</c:v>
                </c:pt>
                <c:pt idx="1386">
                  <c:v>90</c:v>
                </c:pt>
                <c:pt idx="1387">
                  <c:v>90</c:v>
                </c:pt>
                <c:pt idx="1388">
                  <c:v>90</c:v>
                </c:pt>
                <c:pt idx="1389">
                  <c:v>90</c:v>
                </c:pt>
                <c:pt idx="1390">
                  <c:v>90</c:v>
                </c:pt>
                <c:pt idx="1391">
                  <c:v>90</c:v>
                </c:pt>
                <c:pt idx="1392">
                  <c:v>90</c:v>
                </c:pt>
                <c:pt idx="1393">
                  <c:v>90</c:v>
                </c:pt>
                <c:pt idx="1394">
                  <c:v>90</c:v>
                </c:pt>
                <c:pt idx="1395">
                  <c:v>90</c:v>
                </c:pt>
                <c:pt idx="1396">
                  <c:v>90</c:v>
                </c:pt>
                <c:pt idx="1397">
                  <c:v>90</c:v>
                </c:pt>
                <c:pt idx="1398">
                  <c:v>90</c:v>
                </c:pt>
                <c:pt idx="1399">
                  <c:v>90</c:v>
                </c:pt>
                <c:pt idx="1400">
                  <c:v>90</c:v>
                </c:pt>
                <c:pt idx="1401">
                  <c:v>90</c:v>
                </c:pt>
                <c:pt idx="1402">
                  <c:v>90</c:v>
                </c:pt>
                <c:pt idx="1403">
                  <c:v>90</c:v>
                </c:pt>
                <c:pt idx="1404">
                  <c:v>90</c:v>
                </c:pt>
                <c:pt idx="1405">
                  <c:v>90</c:v>
                </c:pt>
                <c:pt idx="1406">
                  <c:v>90</c:v>
                </c:pt>
                <c:pt idx="1407">
                  <c:v>90</c:v>
                </c:pt>
                <c:pt idx="1408">
                  <c:v>90</c:v>
                </c:pt>
                <c:pt idx="1409">
                  <c:v>90</c:v>
                </c:pt>
                <c:pt idx="1410">
                  <c:v>90</c:v>
                </c:pt>
                <c:pt idx="1411">
                  <c:v>90</c:v>
                </c:pt>
                <c:pt idx="1412">
                  <c:v>90</c:v>
                </c:pt>
                <c:pt idx="1413">
                  <c:v>90</c:v>
                </c:pt>
                <c:pt idx="1414">
                  <c:v>90</c:v>
                </c:pt>
                <c:pt idx="1415">
                  <c:v>90</c:v>
                </c:pt>
                <c:pt idx="1416">
                  <c:v>90</c:v>
                </c:pt>
                <c:pt idx="1417">
                  <c:v>90</c:v>
                </c:pt>
                <c:pt idx="1418">
                  <c:v>90</c:v>
                </c:pt>
                <c:pt idx="1419">
                  <c:v>90</c:v>
                </c:pt>
                <c:pt idx="1420">
                  <c:v>90</c:v>
                </c:pt>
                <c:pt idx="1421">
                  <c:v>90</c:v>
                </c:pt>
                <c:pt idx="1422">
                  <c:v>90</c:v>
                </c:pt>
                <c:pt idx="1423">
                  <c:v>90</c:v>
                </c:pt>
                <c:pt idx="1424">
                  <c:v>90</c:v>
                </c:pt>
                <c:pt idx="1425">
                  <c:v>90</c:v>
                </c:pt>
                <c:pt idx="1426">
                  <c:v>90</c:v>
                </c:pt>
                <c:pt idx="1427">
                  <c:v>90</c:v>
                </c:pt>
                <c:pt idx="1428">
                  <c:v>90</c:v>
                </c:pt>
                <c:pt idx="1429">
                  <c:v>90</c:v>
                </c:pt>
                <c:pt idx="1430">
                  <c:v>90</c:v>
                </c:pt>
                <c:pt idx="1431">
                  <c:v>90</c:v>
                </c:pt>
                <c:pt idx="1432">
                  <c:v>90</c:v>
                </c:pt>
                <c:pt idx="1433">
                  <c:v>90</c:v>
                </c:pt>
                <c:pt idx="1434">
                  <c:v>90</c:v>
                </c:pt>
                <c:pt idx="1435">
                  <c:v>90</c:v>
                </c:pt>
                <c:pt idx="1436">
                  <c:v>90</c:v>
                </c:pt>
                <c:pt idx="1437">
                  <c:v>90</c:v>
                </c:pt>
                <c:pt idx="1438">
                  <c:v>90</c:v>
                </c:pt>
                <c:pt idx="1439">
                  <c:v>90</c:v>
                </c:pt>
                <c:pt idx="1440">
                  <c:v>90</c:v>
                </c:pt>
                <c:pt idx="1441">
                  <c:v>90</c:v>
                </c:pt>
                <c:pt idx="1442">
                  <c:v>90</c:v>
                </c:pt>
                <c:pt idx="1443">
                  <c:v>90</c:v>
                </c:pt>
                <c:pt idx="1444">
                  <c:v>90</c:v>
                </c:pt>
                <c:pt idx="1445">
                  <c:v>90</c:v>
                </c:pt>
                <c:pt idx="1446">
                  <c:v>90</c:v>
                </c:pt>
                <c:pt idx="1447">
                  <c:v>90</c:v>
                </c:pt>
                <c:pt idx="1448">
                  <c:v>90</c:v>
                </c:pt>
                <c:pt idx="1449">
                  <c:v>90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0</c:v>
                </c:pt>
                <c:pt idx="1455">
                  <c:v>90</c:v>
                </c:pt>
                <c:pt idx="1456">
                  <c:v>90</c:v>
                </c:pt>
                <c:pt idx="1457">
                  <c:v>90</c:v>
                </c:pt>
                <c:pt idx="1458">
                  <c:v>90</c:v>
                </c:pt>
                <c:pt idx="1459">
                  <c:v>90</c:v>
                </c:pt>
                <c:pt idx="1460">
                  <c:v>90</c:v>
                </c:pt>
                <c:pt idx="1461">
                  <c:v>90</c:v>
                </c:pt>
                <c:pt idx="1462">
                  <c:v>90</c:v>
                </c:pt>
                <c:pt idx="1463">
                  <c:v>90</c:v>
                </c:pt>
                <c:pt idx="1464">
                  <c:v>90</c:v>
                </c:pt>
                <c:pt idx="1465">
                  <c:v>90</c:v>
                </c:pt>
                <c:pt idx="1466">
                  <c:v>90</c:v>
                </c:pt>
                <c:pt idx="1467">
                  <c:v>90</c:v>
                </c:pt>
                <c:pt idx="1468">
                  <c:v>90</c:v>
                </c:pt>
                <c:pt idx="1469">
                  <c:v>90</c:v>
                </c:pt>
                <c:pt idx="1470">
                  <c:v>90</c:v>
                </c:pt>
                <c:pt idx="1471">
                  <c:v>90</c:v>
                </c:pt>
                <c:pt idx="1472">
                  <c:v>90</c:v>
                </c:pt>
                <c:pt idx="1473">
                  <c:v>90</c:v>
                </c:pt>
                <c:pt idx="1474">
                  <c:v>90</c:v>
                </c:pt>
                <c:pt idx="1475">
                  <c:v>90</c:v>
                </c:pt>
                <c:pt idx="1476">
                  <c:v>90</c:v>
                </c:pt>
                <c:pt idx="1477">
                  <c:v>90</c:v>
                </c:pt>
                <c:pt idx="1478">
                  <c:v>90</c:v>
                </c:pt>
                <c:pt idx="1479">
                  <c:v>90</c:v>
                </c:pt>
                <c:pt idx="1480">
                  <c:v>90</c:v>
                </c:pt>
                <c:pt idx="1481">
                  <c:v>90</c:v>
                </c:pt>
                <c:pt idx="1482">
                  <c:v>90</c:v>
                </c:pt>
                <c:pt idx="1483">
                  <c:v>90</c:v>
                </c:pt>
                <c:pt idx="1484">
                  <c:v>90</c:v>
                </c:pt>
                <c:pt idx="1485">
                  <c:v>90</c:v>
                </c:pt>
                <c:pt idx="1486">
                  <c:v>90</c:v>
                </c:pt>
                <c:pt idx="1487">
                  <c:v>90</c:v>
                </c:pt>
                <c:pt idx="1488">
                  <c:v>90</c:v>
                </c:pt>
                <c:pt idx="1489">
                  <c:v>90</c:v>
                </c:pt>
                <c:pt idx="1490">
                  <c:v>90</c:v>
                </c:pt>
                <c:pt idx="1491">
                  <c:v>90</c:v>
                </c:pt>
                <c:pt idx="1492">
                  <c:v>90</c:v>
                </c:pt>
                <c:pt idx="1493">
                  <c:v>90</c:v>
                </c:pt>
                <c:pt idx="1494">
                  <c:v>90</c:v>
                </c:pt>
                <c:pt idx="1495">
                  <c:v>90</c:v>
                </c:pt>
                <c:pt idx="1496">
                  <c:v>90</c:v>
                </c:pt>
                <c:pt idx="1497">
                  <c:v>90</c:v>
                </c:pt>
                <c:pt idx="1498">
                  <c:v>90</c:v>
                </c:pt>
                <c:pt idx="1499">
                  <c:v>90</c:v>
                </c:pt>
                <c:pt idx="1500">
                  <c:v>90</c:v>
                </c:pt>
                <c:pt idx="1501">
                  <c:v>90</c:v>
                </c:pt>
                <c:pt idx="1502">
                  <c:v>90</c:v>
                </c:pt>
                <c:pt idx="1503">
                  <c:v>90</c:v>
                </c:pt>
                <c:pt idx="1504">
                  <c:v>90</c:v>
                </c:pt>
                <c:pt idx="1505">
                  <c:v>90</c:v>
                </c:pt>
                <c:pt idx="1506">
                  <c:v>90</c:v>
                </c:pt>
                <c:pt idx="1507">
                  <c:v>90</c:v>
                </c:pt>
                <c:pt idx="1508">
                  <c:v>90</c:v>
                </c:pt>
                <c:pt idx="1509">
                  <c:v>90</c:v>
                </c:pt>
                <c:pt idx="1510">
                  <c:v>90</c:v>
                </c:pt>
                <c:pt idx="1511">
                  <c:v>90</c:v>
                </c:pt>
                <c:pt idx="1512">
                  <c:v>90</c:v>
                </c:pt>
                <c:pt idx="1513">
                  <c:v>90</c:v>
                </c:pt>
                <c:pt idx="1514">
                  <c:v>90</c:v>
                </c:pt>
                <c:pt idx="1515">
                  <c:v>90</c:v>
                </c:pt>
                <c:pt idx="1516">
                  <c:v>90</c:v>
                </c:pt>
                <c:pt idx="1517">
                  <c:v>90</c:v>
                </c:pt>
                <c:pt idx="1518">
                  <c:v>90</c:v>
                </c:pt>
                <c:pt idx="1519">
                  <c:v>90</c:v>
                </c:pt>
                <c:pt idx="1520">
                  <c:v>90</c:v>
                </c:pt>
                <c:pt idx="1521">
                  <c:v>90</c:v>
                </c:pt>
                <c:pt idx="1522">
                  <c:v>90</c:v>
                </c:pt>
                <c:pt idx="1523">
                  <c:v>90</c:v>
                </c:pt>
                <c:pt idx="1524">
                  <c:v>90</c:v>
                </c:pt>
                <c:pt idx="1525">
                  <c:v>90</c:v>
                </c:pt>
                <c:pt idx="1526">
                  <c:v>90</c:v>
                </c:pt>
                <c:pt idx="1527">
                  <c:v>90</c:v>
                </c:pt>
                <c:pt idx="1528">
                  <c:v>90</c:v>
                </c:pt>
                <c:pt idx="1529">
                  <c:v>90</c:v>
                </c:pt>
                <c:pt idx="1530">
                  <c:v>90</c:v>
                </c:pt>
                <c:pt idx="1531">
                  <c:v>90</c:v>
                </c:pt>
                <c:pt idx="1532">
                  <c:v>90</c:v>
                </c:pt>
                <c:pt idx="1533">
                  <c:v>90</c:v>
                </c:pt>
                <c:pt idx="1534">
                  <c:v>90</c:v>
                </c:pt>
                <c:pt idx="1535">
                  <c:v>90</c:v>
                </c:pt>
                <c:pt idx="1536">
                  <c:v>90</c:v>
                </c:pt>
                <c:pt idx="1537">
                  <c:v>90</c:v>
                </c:pt>
                <c:pt idx="1538">
                  <c:v>90</c:v>
                </c:pt>
                <c:pt idx="1539">
                  <c:v>90</c:v>
                </c:pt>
                <c:pt idx="1540">
                  <c:v>90</c:v>
                </c:pt>
                <c:pt idx="1541">
                  <c:v>90</c:v>
                </c:pt>
                <c:pt idx="1542">
                  <c:v>90</c:v>
                </c:pt>
                <c:pt idx="1543">
                  <c:v>90</c:v>
                </c:pt>
                <c:pt idx="1544">
                  <c:v>90</c:v>
                </c:pt>
                <c:pt idx="1545">
                  <c:v>90</c:v>
                </c:pt>
                <c:pt idx="1546">
                  <c:v>90</c:v>
                </c:pt>
                <c:pt idx="1547">
                  <c:v>90</c:v>
                </c:pt>
                <c:pt idx="1548">
                  <c:v>90</c:v>
                </c:pt>
                <c:pt idx="1549">
                  <c:v>90</c:v>
                </c:pt>
                <c:pt idx="1550">
                  <c:v>90</c:v>
                </c:pt>
                <c:pt idx="1551">
                  <c:v>90</c:v>
                </c:pt>
                <c:pt idx="1552">
                  <c:v>90</c:v>
                </c:pt>
                <c:pt idx="1553">
                  <c:v>90</c:v>
                </c:pt>
                <c:pt idx="1554">
                  <c:v>90</c:v>
                </c:pt>
                <c:pt idx="1555">
                  <c:v>90</c:v>
                </c:pt>
                <c:pt idx="1556">
                  <c:v>90</c:v>
                </c:pt>
                <c:pt idx="1557">
                  <c:v>90</c:v>
                </c:pt>
                <c:pt idx="1558">
                  <c:v>90</c:v>
                </c:pt>
                <c:pt idx="1559">
                  <c:v>90</c:v>
                </c:pt>
                <c:pt idx="1560">
                  <c:v>90</c:v>
                </c:pt>
                <c:pt idx="1561">
                  <c:v>90</c:v>
                </c:pt>
                <c:pt idx="1562">
                  <c:v>90</c:v>
                </c:pt>
                <c:pt idx="1563">
                  <c:v>90</c:v>
                </c:pt>
                <c:pt idx="1564">
                  <c:v>90</c:v>
                </c:pt>
                <c:pt idx="1565">
                  <c:v>90</c:v>
                </c:pt>
                <c:pt idx="1566">
                  <c:v>90</c:v>
                </c:pt>
                <c:pt idx="1567">
                  <c:v>90</c:v>
                </c:pt>
                <c:pt idx="1568">
                  <c:v>90</c:v>
                </c:pt>
                <c:pt idx="1569">
                  <c:v>90</c:v>
                </c:pt>
                <c:pt idx="1570">
                  <c:v>90</c:v>
                </c:pt>
                <c:pt idx="1571">
                  <c:v>90</c:v>
                </c:pt>
                <c:pt idx="1572">
                  <c:v>90</c:v>
                </c:pt>
                <c:pt idx="1573">
                  <c:v>90</c:v>
                </c:pt>
                <c:pt idx="1574">
                  <c:v>90</c:v>
                </c:pt>
                <c:pt idx="1575">
                  <c:v>90</c:v>
                </c:pt>
                <c:pt idx="1576">
                  <c:v>90</c:v>
                </c:pt>
                <c:pt idx="1577">
                  <c:v>90</c:v>
                </c:pt>
                <c:pt idx="1578">
                  <c:v>90</c:v>
                </c:pt>
                <c:pt idx="1579">
                  <c:v>90</c:v>
                </c:pt>
                <c:pt idx="1580">
                  <c:v>90</c:v>
                </c:pt>
                <c:pt idx="1581">
                  <c:v>90</c:v>
                </c:pt>
                <c:pt idx="1582">
                  <c:v>90</c:v>
                </c:pt>
                <c:pt idx="1583">
                  <c:v>90</c:v>
                </c:pt>
                <c:pt idx="1584">
                  <c:v>90</c:v>
                </c:pt>
                <c:pt idx="1585">
                  <c:v>90</c:v>
                </c:pt>
                <c:pt idx="1586">
                  <c:v>90</c:v>
                </c:pt>
                <c:pt idx="1587">
                  <c:v>90</c:v>
                </c:pt>
                <c:pt idx="1588">
                  <c:v>90</c:v>
                </c:pt>
                <c:pt idx="1589">
                  <c:v>90</c:v>
                </c:pt>
                <c:pt idx="1590">
                  <c:v>90</c:v>
                </c:pt>
                <c:pt idx="1591">
                  <c:v>90</c:v>
                </c:pt>
                <c:pt idx="1592">
                  <c:v>90</c:v>
                </c:pt>
                <c:pt idx="1593">
                  <c:v>90</c:v>
                </c:pt>
                <c:pt idx="1594">
                  <c:v>90</c:v>
                </c:pt>
                <c:pt idx="1595">
                  <c:v>90</c:v>
                </c:pt>
                <c:pt idx="1596">
                  <c:v>90</c:v>
                </c:pt>
                <c:pt idx="1597">
                  <c:v>90</c:v>
                </c:pt>
                <c:pt idx="1598">
                  <c:v>90</c:v>
                </c:pt>
                <c:pt idx="1599">
                  <c:v>90</c:v>
                </c:pt>
                <c:pt idx="1600">
                  <c:v>90</c:v>
                </c:pt>
                <c:pt idx="1601">
                  <c:v>90</c:v>
                </c:pt>
                <c:pt idx="1602">
                  <c:v>90</c:v>
                </c:pt>
                <c:pt idx="1603">
                  <c:v>90</c:v>
                </c:pt>
                <c:pt idx="1604">
                  <c:v>90</c:v>
                </c:pt>
                <c:pt idx="1605">
                  <c:v>90</c:v>
                </c:pt>
                <c:pt idx="1606">
                  <c:v>90</c:v>
                </c:pt>
                <c:pt idx="1607">
                  <c:v>90</c:v>
                </c:pt>
                <c:pt idx="1608">
                  <c:v>90</c:v>
                </c:pt>
                <c:pt idx="1609">
                  <c:v>90</c:v>
                </c:pt>
                <c:pt idx="1610">
                  <c:v>90</c:v>
                </c:pt>
                <c:pt idx="1611">
                  <c:v>90</c:v>
                </c:pt>
                <c:pt idx="1612">
                  <c:v>90</c:v>
                </c:pt>
                <c:pt idx="1613">
                  <c:v>90</c:v>
                </c:pt>
                <c:pt idx="1614">
                  <c:v>90</c:v>
                </c:pt>
                <c:pt idx="1615">
                  <c:v>90</c:v>
                </c:pt>
                <c:pt idx="1616">
                  <c:v>90</c:v>
                </c:pt>
                <c:pt idx="1617">
                  <c:v>90</c:v>
                </c:pt>
                <c:pt idx="1618">
                  <c:v>90</c:v>
                </c:pt>
                <c:pt idx="1619">
                  <c:v>90</c:v>
                </c:pt>
                <c:pt idx="1620">
                  <c:v>90</c:v>
                </c:pt>
                <c:pt idx="1621">
                  <c:v>90</c:v>
                </c:pt>
                <c:pt idx="1622">
                  <c:v>90</c:v>
                </c:pt>
                <c:pt idx="1623">
                  <c:v>90</c:v>
                </c:pt>
                <c:pt idx="1624">
                  <c:v>90</c:v>
                </c:pt>
                <c:pt idx="1625">
                  <c:v>90</c:v>
                </c:pt>
                <c:pt idx="1626">
                  <c:v>90</c:v>
                </c:pt>
                <c:pt idx="1627">
                  <c:v>90</c:v>
                </c:pt>
                <c:pt idx="1628">
                  <c:v>90</c:v>
                </c:pt>
                <c:pt idx="1629">
                  <c:v>90</c:v>
                </c:pt>
                <c:pt idx="1630">
                  <c:v>90</c:v>
                </c:pt>
                <c:pt idx="1631">
                  <c:v>90</c:v>
                </c:pt>
                <c:pt idx="1632">
                  <c:v>90</c:v>
                </c:pt>
                <c:pt idx="1633">
                  <c:v>90</c:v>
                </c:pt>
                <c:pt idx="1634">
                  <c:v>90</c:v>
                </c:pt>
                <c:pt idx="1635">
                  <c:v>90</c:v>
                </c:pt>
                <c:pt idx="1636">
                  <c:v>90</c:v>
                </c:pt>
                <c:pt idx="1637">
                  <c:v>90</c:v>
                </c:pt>
                <c:pt idx="1638">
                  <c:v>90</c:v>
                </c:pt>
                <c:pt idx="1639">
                  <c:v>90</c:v>
                </c:pt>
                <c:pt idx="1640">
                  <c:v>90</c:v>
                </c:pt>
                <c:pt idx="1641">
                  <c:v>90</c:v>
                </c:pt>
                <c:pt idx="1642">
                  <c:v>90</c:v>
                </c:pt>
                <c:pt idx="1643">
                  <c:v>90</c:v>
                </c:pt>
                <c:pt idx="1644">
                  <c:v>90</c:v>
                </c:pt>
                <c:pt idx="1645">
                  <c:v>90</c:v>
                </c:pt>
                <c:pt idx="1646">
                  <c:v>90</c:v>
                </c:pt>
                <c:pt idx="1647">
                  <c:v>90</c:v>
                </c:pt>
                <c:pt idx="1648">
                  <c:v>90</c:v>
                </c:pt>
                <c:pt idx="1649">
                  <c:v>90</c:v>
                </c:pt>
                <c:pt idx="1650">
                  <c:v>90</c:v>
                </c:pt>
                <c:pt idx="1651">
                  <c:v>90</c:v>
                </c:pt>
                <c:pt idx="1652">
                  <c:v>90</c:v>
                </c:pt>
                <c:pt idx="1653">
                  <c:v>90</c:v>
                </c:pt>
                <c:pt idx="1654">
                  <c:v>90</c:v>
                </c:pt>
                <c:pt idx="1655">
                  <c:v>90</c:v>
                </c:pt>
                <c:pt idx="1656">
                  <c:v>90</c:v>
                </c:pt>
                <c:pt idx="1657">
                  <c:v>90</c:v>
                </c:pt>
                <c:pt idx="1658">
                  <c:v>90</c:v>
                </c:pt>
                <c:pt idx="1659">
                  <c:v>90</c:v>
                </c:pt>
                <c:pt idx="1660">
                  <c:v>90</c:v>
                </c:pt>
                <c:pt idx="1661">
                  <c:v>90</c:v>
                </c:pt>
                <c:pt idx="1662">
                  <c:v>90</c:v>
                </c:pt>
                <c:pt idx="1663">
                  <c:v>90</c:v>
                </c:pt>
                <c:pt idx="1664">
                  <c:v>90</c:v>
                </c:pt>
                <c:pt idx="1665">
                  <c:v>90</c:v>
                </c:pt>
                <c:pt idx="1666">
                  <c:v>90</c:v>
                </c:pt>
                <c:pt idx="1667">
                  <c:v>90</c:v>
                </c:pt>
                <c:pt idx="1668">
                  <c:v>90</c:v>
                </c:pt>
                <c:pt idx="1669">
                  <c:v>90</c:v>
                </c:pt>
                <c:pt idx="1670">
                  <c:v>90</c:v>
                </c:pt>
                <c:pt idx="1671">
                  <c:v>90</c:v>
                </c:pt>
                <c:pt idx="1672">
                  <c:v>90</c:v>
                </c:pt>
                <c:pt idx="1673">
                  <c:v>90</c:v>
                </c:pt>
                <c:pt idx="1674">
                  <c:v>90</c:v>
                </c:pt>
                <c:pt idx="1675">
                  <c:v>90</c:v>
                </c:pt>
                <c:pt idx="1676">
                  <c:v>90</c:v>
                </c:pt>
                <c:pt idx="1677">
                  <c:v>90</c:v>
                </c:pt>
                <c:pt idx="1678">
                  <c:v>90</c:v>
                </c:pt>
                <c:pt idx="1679">
                  <c:v>90</c:v>
                </c:pt>
                <c:pt idx="1680">
                  <c:v>90</c:v>
                </c:pt>
                <c:pt idx="1681">
                  <c:v>90</c:v>
                </c:pt>
                <c:pt idx="1682">
                  <c:v>90</c:v>
                </c:pt>
                <c:pt idx="1683">
                  <c:v>90</c:v>
                </c:pt>
                <c:pt idx="1684">
                  <c:v>90</c:v>
                </c:pt>
                <c:pt idx="1685">
                  <c:v>90</c:v>
                </c:pt>
                <c:pt idx="1686">
                  <c:v>90</c:v>
                </c:pt>
                <c:pt idx="1687">
                  <c:v>90</c:v>
                </c:pt>
                <c:pt idx="1688">
                  <c:v>90</c:v>
                </c:pt>
                <c:pt idx="1689">
                  <c:v>90</c:v>
                </c:pt>
                <c:pt idx="1690">
                  <c:v>90</c:v>
                </c:pt>
                <c:pt idx="1691">
                  <c:v>90</c:v>
                </c:pt>
                <c:pt idx="1692">
                  <c:v>90</c:v>
                </c:pt>
                <c:pt idx="1693">
                  <c:v>90</c:v>
                </c:pt>
                <c:pt idx="1694">
                  <c:v>90</c:v>
                </c:pt>
                <c:pt idx="1695">
                  <c:v>90</c:v>
                </c:pt>
                <c:pt idx="1696">
                  <c:v>90</c:v>
                </c:pt>
                <c:pt idx="1697">
                  <c:v>90</c:v>
                </c:pt>
                <c:pt idx="1698">
                  <c:v>90</c:v>
                </c:pt>
                <c:pt idx="1699">
                  <c:v>90</c:v>
                </c:pt>
                <c:pt idx="1700">
                  <c:v>90</c:v>
                </c:pt>
                <c:pt idx="1701">
                  <c:v>90</c:v>
                </c:pt>
                <c:pt idx="1702">
                  <c:v>90</c:v>
                </c:pt>
                <c:pt idx="1703">
                  <c:v>90</c:v>
                </c:pt>
                <c:pt idx="1704">
                  <c:v>90</c:v>
                </c:pt>
                <c:pt idx="1705">
                  <c:v>90</c:v>
                </c:pt>
                <c:pt idx="1706">
                  <c:v>90</c:v>
                </c:pt>
                <c:pt idx="1707">
                  <c:v>90</c:v>
                </c:pt>
                <c:pt idx="1708">
                  <c:v>90</c:v>
                </c:pt>
                <c:pt idx="1709">
                  <c:v>90</c:v>
                </c:pt>
                <c:pt idx="1710">
                  <c:v>90</c:v>
                </c:pt>
                <c:pt idx="1711">
                  <c:v>90</c:v>
                </c:pt>
                <c:pt idx="1712">
                  <c:v>90</c:v>
                </c:pt>
                <c:pt idx="1713">
                  <c:v>90</c:v>
                </c:pt>
                <c:pt idx="1714">
                  <c:v>90</c:v>
                </c:pt>
                <c:pt idx="1715">
                  <c:v>90</c:v>
                </c:pt>
                <c:pt idx="1716">
                  <c:v>90</c:v>
                </c:pt>
                <c:pt idx="1717">
                  <c:v>90</c:v>
                </c:pt>
                <c:pt idx="1718">
                  <c:v>90</c:v>
                </c:pt>
                <c:pt idx="1719">
                  <c:v>90</c:v>
                </c:pt>
                <c:pt idx="1720">
                  <c:v>90</c:v>
                </c:pt>
                <c:pt idx="1721">
                  <c:v>90</c:v>
                </c:pt>
                <c:pt idx="1722">
                  <c:v>90</c:v>
                </c:pt>
                <c:pt idx="1723">
                  <c:v>90</c:v>
                </c:pt>
                <c:pt idx="1724">
                  <c:v>90</c:v>
                </c:pt>
                <c:pt idx="1725">
                  <c:v>90</c:v>
                </c:pt>
                <c:pt idx="1726">
                  <c:v>90</c:v>
                </c:pt>
                <c:pt idx="1727">
                  <c:v>90</c:v>
                </c:pt>
                <c:pt idx="1728">
                  <c:v>90</c:v>
                </c:pt>
                <c:pt idx="1729">
                  <c:v>90</c:v>
                </c:pt>
                <c:pt idx="1730">
                  <c:v>90</c:v>
                </c:pt>
                <c:pt idx="1731">
                  <c:v>90</c:v>
                </c:pt>
                <c:pt idx="1732">
                  <c:v>90</c:v>
                </c:pt>
                <c:pt idx="1733">
                  <c:v>90</c:v>
                </c:pt>
                <c:pt idx="1734">
                  <c:v>90</c:v>
                </c:pt>
                <c:pt idx="1735">
                  <c:v>90</c:v>
                </c:pt>
                <c:pt idx="1736">
                  <c:v>90</c:v>
                </c:pt>
                <c:pt idx="1737">
                  <c:v>90</c:v>
                </c:pt>
                <c:pt idx="1738">
                  <c:v>90</c:v>
                </c:pt>
                <c:pt idx="1739">
                  <c:v>90</c:v>
                </c:pt>
                <c:pt idx="1740">
                  <c:v>90</c:v>
                </c:pt>
                <c:pt idx="1741">
                  <c:v>90</c:v>
                </c:pt>
                <c:pt idx="1742">
                  <c:v>90</c:v>
                </c:pt>
                <c:pt idx="1743">
                  <c:v>90</c:v>
                </c:pt>
                <c:pt idx="1744">
                  <c:v>90</c:v>
                </c:pt>
                <c:pt idx="1745">
                  <c:v>90</c:v>
                </c:pt>
                <c:pt idx="1746">
                  <c:v>90</c:v>
                </c:pt>
                <c:pt idx="1747">
                  <c:v>90</c:v>
                </c:pt>
                <c:pt idx="1748">
                  <c:v>90</c:v>
                </c:pt>
                <c:pt idx="1749">
                  <c:v>90</c:v>
                </c:pt>
                <c:pt idx="1750">
                  <c:v>90</c:v>
                </c:pt>
                <c:pt idx="1751">
                  <c:v>90</c:v>
                </c:pt>
                <c:pt idx="1752">
                  <c:v>90</c:v>
                </c:pt>
                <c:pt idx="1753">
                  <c:v>90</c:v>
                </c:pt>
                <c:pt idx="1754">
                  <c:v>90</c:v>
                </c:pt>
                <c:pt idx="1755">
                  <c:v>90</c:v>
                </c:pt>
                <c:pt idx="1756">
                  <c:v>90</c:v>
                </c:pt>
                <c:pt idx="1757">
                  <c:v>90</c:v>
                </c:pt>
                <c:pt idx="1758">
                  <c:v>90</c:v>
                </c:pt>
                <c:pt idx="1759">
                  <c:v>90</c:v>
                </c:pt>
                <c:pt idx="1760">
                  <c:v>90</c:v>
                </c:pt>
                <c:pt idx="1761">
                  <c:v>90</c:v>
                </c:pt>
                <c:pt idx="1762">
                  <c:v>90</c:v>
                </c:pt>
                <c:pt idx="1763">
                  <c:v>90</c:v>
                </c:pt>
                <c:pt idx="1764">
                  <c:v>90</c:v>
                </c:pt>
                <c:pt idx="1765">
                  <c:v>90</c:v>
                </c:pt>
                <c:pt idx="1766">
                  <c:v>90</c:v>
                </c:pt>
                <c:pt idx="1767">
                  <c:v>90</c:v>
                </c:pt>
                <c:pt idx="1768">
                  <c:v>90</c:v>
                </c:pt>
                <c:pt idx="1769">
                  <c:v>90</c:v>
                </c:pt>
                <c:pt idx="1770">
                  <c:v>90</c:v>
                </c:pt>
                <c:pt idx="1771">
                  <c:v>90</c:v>
                </c:pt>
                <c:pt idx="1772">
                  <c:v>90</c:v>
                </c:pt>
                <c:pt idx="1773">
                  <c:v>90</c:v>
                </c:pt>
                <c:pt idx="1774">
                  <c:v>90</c:v>
                </c:pt>
                <c:pt idx="1775">
                  <c:v>90</c:v>
                </c:pt>
                <c:pt idx="1776">
                  <c:v>90</c:v>
                </c:pt>
                <c:pt idx="1777">
                  <c:v>90</c:v>
                </c:pt>
                <c:pt idx="1778">
                  <c:v>90</c:v>
                </c:pt>
                <c:pt idx="1779">
                  <c:v>90</c:v>
                </c:pt>
                <c:pt idx="1780">
                  <c:v>90</c:v>
                </c:pt>
                <c:pt idx="1781">
                  <c:v>90</c:v>
                </c:pt>
                <c:pt idx="1782">
                  <c:v>90</c:v>
                </c:pt>
                <c:pt idx="1783">
                  <c:v>90</c:v>
                </c:pt>
                <c:pt idx="1784">
                  <c:v>90</c:v>
                </c:pt>
                <c:pt idx="1785">
                  <c:v>90</c:v>
                </c:pt>
                <c:pt idx="1786">
                  <c:v>90</c:v>
                </c:pt>
                <c:pt idx="1787">
                  <c:v>90</c:v>
                </c:pt>
                <c:pt idx="1788">
                  <c:v>90</c:v>
                </c:pt>
                <c:pt idx="1789">
                  <c:v>90</c:v>
                </c:pt>
                <c:pt idx="1790">
                  <c:v>90</c:v>
                </c:pt>
                <c:pt idx="1791">
                  <c:v>90</c:v>
                </c:pt>
                <c:pt idx="1792">
                  <c:v>90</c:v>
                </c:pt>
                <c:pt idx="1793">
                  <c:v>90</c:v>
                </c:pt>
                <c:pt idx="1794">
                  <c:v>90</c:v>
                </c:pt>
                <c:pt idx="1795">
                  <c:v>90</c:v>
                </c:pt>
                <c:pt idx="1796">
                  <c:v>90</c:v>
                </c:pt>
                <c:pt idx="1797">
                  <c:v>90</c:v>
                </c:pt>
                <c:pt idx="1798">
                  <c:v>90</c:v>
                </c:pt>
                <c:pt idx="1799">
                  <c:v>90</c:v>
                </c:pt>
                <c:pt idx="1800">
                  <c:v>90</c:v>
                </c:pt>
                <c:pt idx="1801">
                  <c:v>90</c:v>
                </c:pt>
                <c:pt idx="1802">
                  <c:v>90</c:v>
                </c:pt>
                <c:pt idx="1803">
                  <c:v>90</c:v>
                </c:pt>
                <c:pt idx="1804">
                  <c:v>90</c:v>
                </c:pt>
                <c:pt idx="1805">
                  <c:v>90</c:v>
                </c:pt>
                <c:pt idx="1806">
                  <c:v>90</c:v>
                </c:pt>
                <c:pt idx="1807">
                  <c:v>90</c:v>
                </c:pt>
                <c:pt idx="1808">
                  <c:v>90</c:v>
                </c:pt>
                <c:pt idx="1809">
                  <c:v>90</c:v>
                </c:pt>
                <c:pt idx="1810">
                  <c:v>90</c:v>
                </c:pt>
                <c:pt idx="1811">
                  <c:v>90</c:v>
                </c:pt>
                <c:pt idx="1812">
                  <c:v>90</c:v>
                </c:pt>
                <c:pt idx="1813">
                  <c:v>90</c:v>
                </c:pt>
                <c:pt idx="1814">
                  <c:v>90</c:v>
                </c:pt>
                <c:pt idx="1815">
                  <c:v>90</c:v>
                </c:pt>
                <c:pt idx="1816">
                  <c:v>90</c:v>
                </c:pt>
                <c:pt idx="1817">
                  <c:v>90</c:v>
                </c:pt>
                <c:pt idx="1818">
                  <c:v>90</c:v>
                </c:pt>
                <c:pt idx="1819">
                  <c:v>90</c:v>
                </c:pt>
                <c:pt idx="1820">
                  <c:v>90</c:v>
                </c:pt>
                <c:pt idx="1821">
                  <c:v>90</c:v>
                </c:pt>
                <c:pt idx="1822">
                  <c:v>90</c:v>
                </c:pt>
                <c:pt idx="1823">
                  <c:v>90</c:v>
                </c:pt>
                <c:pt idx="1824">
                  <c:v>90</c:v>
                </c:pt>
                <c:pt idx="1825">
                  <c:v>90</c:v>
                </c:pt>
                <c:pt idx="1826">
                  <c:v>90</c:v>
                </c:pt>
                <c:pt idx="1827">
                  <c:v>90</c:v>
                </c:pt>
                <c:pt idx="1828">
                  <c:v>90</c:v>
                </c:pt>
                <c:pt idx="1829">
                  <c:v>90</c:v>
                </c:pt>
                <c:pt idx="1830">
                  <c:v>90</c:v>
                </c:pt>
                <c:pt idx="1831">
                  <c:v>90</c:v>
                </c:pt>
                <c:pt idx="1832">
                  <c:v>90</c:v>
                </c:pt>
                <c:pt idx="1833">
                  <c:v>90</c:v>
                </c:pt>
                <c:pt idx="1834">
                  <c:v>90</c:v>
                </c:pt>
                <c:pt idx="1835">
                  <c:v>90</c:v>
                </c:pt>
                <c:pt idx="1836">
                  <c:v>90</c:v>
                </c:pt>
                <c:pt idx="1837">
                  <c:v>90</c:v>
                </c:pt>
                <c:pt idx="1838">
                  <c:v>90</c:v>
                </c:pt>
                <c:pt idx="1839">
                  <c:v>90</c:v>
                </c:pt>
                <c:pt idx="1840">
                  <c:v>90</c:v>
                </c:pt>
                <c:pt idx="1841">
                  <c:v>90</c:v>
                </c:pt>
                <c:pt idx="1842">
                  <c:v>90</c:v>
                </c:pt>
                <c:pt idx="1843">
                  <c:v>90</c:v>
                </c:pt>
                <c:pt idx="1844">
                  <c:v>90</c:v>
                </c:pt>
                <c:pt idx="1845">
                  <c:v>90</c:v>
                </c:pt>
                <c:pt idx="1846">
                  <c:v>90</c:v>
                </c:pt>
                <c:pt idx="1847">
                  <c:v>90</c:v>
                </c:pt>
                <c:pt idx="1848">
                  <c:v>90</c:v>
                </c:pt>
                <c:pt idx="1849">
                  <c:v>90</c:v>
                </c:pt>
                <c:pt idx="1850">
                  <c:v>90</c:v>
                </c:pt>
                <c:pt idx="1851">
                  <c:v>90</c:v>
                </c:pt>
                <c:pt idx="1852">
                  <c:v>90</c:v>
                </c:pt>
                <c:pt idx="1853">
                  <c:v>90</c:v>
                </c:pt>
                <c:pt idx="1854">
                  <c:v>90</c:v>
                </c:pt>
                <c:pt idx="1855">
                  <c:v>90</c:v>
                </c:pt>
                <c:pt idx="1856">
                  <c:v>90</c:v>
                </c:pt>
                <c:pt idx="1857">
                  <c:v>90</c:v>
                </c:pt>
                <c:pt idx="1858">
                  <c:v>90</c:v>
                </c:pt>
                <c:pt idx="1859">
                  <c:v>90</c:v>
                </c:pt>
                <c:pt idx="1860">
                  <c:v>90</c:v>
                </c:pt>
                <c:pt idx="1861">
                  <c:v>90</c:v>
                </c:pt>
                <c:pt idx="1862">
                  <c:v>90</c:v>
                </c:pt>
                <c:pt idx="1863">
                  <c:v>90</c:v>
                </c:pt>
                <c:pt idx="1864">
                  <c:v>90</c:v>
                </c:pt>
                <c:pt idx="1865">
                  <c:v>90</c:v>
                </c:pt>
                <c:pt idx="1866">
                  <c:v>90</c:v>
                </c:pt>
                <c:pt idx="1867">
                  <c:v>90</c:v>
                </c:pt>
                <c:pt idx="1868">
                  <c:v>90</c:v>
                </c:pt>
                <c:pt idx="1869">
                  <c:v>90</c:v>
                </c:pt>
                <c:pt idx="1870">
                  <c:v>90</c:v>
                </c:pt>
                <c:pt idx="1871">
                  <c:v>90</c:v>
                </c:pt>
                <c:pt idx="1872">
                  <c:v>90</c:v>
                </c:pt>
                <c:pt idx="1873">
                  <c:v>90</c:v>
                </c:pt>
                <c:pt idx="1874">
                  <c:v>90</c:v>
                </c:pt>
                <c:pt idx="1875">
                  <c:v>90</c:v>
                </c:pt>
                <c:pt idx="1876">
                  <c:v>90</c:v>
                </c:pt>
                <c:pt idx="1877">
                  <c:v>90</c:v>
                </c:pt>
                <c:pt idx="1878">
                  <c:v>90</c:v>
                </c:pt>
                <c:pt idx="1879">
                  <c:v>90</c:v>
                </c:pt>
                <c:pt idx="1880">
                  <c:v>90</c:v>
                </c:pt>
                <c:pt idx="1881">
                  <c:v>90</c:v>
                </c:pt>
                <c:pt idx="1882">
                  <c:v>90</c:v>
                </c:pt>
                <c:pt idx="1883">
                  <c:v>90</c:v>
                </c:pt>
                <c:pt idx="1884">
                  <c:v>90</c:v>
                </c:pt>
                <c:pt idx="1885">
                  <c:v>90</c:v>
                </c:pt>
                <c:pt idx="1886">
                  <c:v>90</c:v>
                </c:pt>
                <c:pt idx="1887">
                  <c:v>90</c:v>
                </c:pt>
                <c:pt idx="1888">
                  <c:v>90</c:v>
                </c:pt>
                <c:pt idx="1889">
                  <c:v>90</c:v>
                </c:pt>
                <c:pt idx="1890">
                  <c:v>90</c:v>
                </c:pt>
                <c:pt idx="1891">
                  <c:v>90</c:v>
                </c:pt>
                <c:pt idx="1892">
                  <c:v>90</c:v>
                </c:pt>
                <c:pt idx="1893">
                  <c:v>90</c:v>
                </c:pt>
                <c:pt idx="1894">
                  <c:v>90</c:v>
                </c:pt>
                <c:pt idx="1895">
                  <c:v>90</c:v>
                </c:pt>
                <c:pt idx="1896">
                  <c:v>90</c:v>
                </c:pt>
                <c:pt idx="1897">
                  <c:v>90</c:v>
                </c:pt>
                <c:pt idx="1898">
                  <c:v>90</c:v>
                </c:pt>
                <c:pt idx="1899">
                  <c:v>90</c:v>
                </c:pt>
                <c:pt idx="1900">
                  <c:v>90</c:v>
                </c:pt>
                <c:pt idx="1901">
                  <c:v>90</c:v>
                </c:pt>
                <c:pt idx="1902">
                  <c:v>90</c:v>
                </c:pt>
                <c:pt idx="1903">
                  <c:v>90</c:v>
                </c:pt>
                <c:pt idx="1904">
                  <c:v>90</c:v>
                </c:pt>
                <c:pt idx="1905">
                  <c:v>90</c:v>
                </c:pt>
                <c:pt idx="1906">
                  <c:v>90</c:v>
                </c:pt>
                <c:pt idx="1907">
                  <c:v>90</c:v>
                </c:pt>
                <c:pt idx="1908">
                  <c:v>90</c:v>
                </c:pt>
                <c:pt idx="1909">
                  <c:v>90</c:v>
                </c:pt>
                <c:pt idx="1910">
                  <c:v>90</c:v>
                </c:pt>
                <c:pt idx="1911">
                  <c:v>90</c:v>
                </c:pt>
                <c:pt idx="1912">
                  <c:v>90</c:v>
                </c:pt>
                <c:pt idx="1913">
                  <c:v>90</c:v>
                </c:pt>
                <c:pt idx="1914">
                  <c:v>90</c:v>
                </c:pt>
                <c:pt idx="1915">
                  <c:v>90</c:v>
                </c:pt>
                <c:pt idx="1916">
                  <c:v>90</c:v>
                </c:pt>
                <c:pt idx="1917">
                  <c:v>90</c:v>
                </c:pt>
                <c:pt idx="1918">
                  <c:v>90</c:v>
                </c:pt>
                <c:pt idx="1919">
                  <c:v>90</c:v>
                </c:pt>
                <c:pt idx="1920">
                  <c:v>90</c:v>
                </c:pt>
                <c:pt idx="1921">
                  <c:v>90</c:v>
                </c:pt>
                <c:pt idx="1922">
                  <c:v>90</c:v>
                </c:pt>
                <c:pt idx="1923">
                  <c:v>90</c:v>
                </c:pt>
                <c:pt idx="1924">
                  <c:v>90</c:v>
                </c:pt>
                <c:pt idx="1925">
                  <c:v>90</c:v>
                </c:pt>
                <c:pt idx="1926">
                  <c:v>90</c:v>
                </c:pt>
                <c:pt idx="1927">
                  <c:v>90</c:v>
                </c:pt>
                <c:pt idx="1928">
                  <c:v>90</c:v>
                </c:pt>
                <c:pt idx="1929">
                  <c:v>90</c:v>
                </c:pt>
                <c:pt idx="1930">
                  <c:v>90</c:v>
                </c:pt>
                <c:pt idx="1931">
                  <c:v>90</c:v>
                </c:pt>
                <c:pt idx="1932">
                  <c:v>90</c:v>
                </c:pt>
                <c:pt idx="1933">
                  <c:v>90</c:v>
                </c:pt>
                <c:pt idx="1934">
                  <c:v>90</c:v>
                </c:pt>
                <c:pt idx="1935">
                  <c:v>90</c:v>
                </c:pt>
                <c:pt idx="1936">
                  <c:v>90</c:v>
                </c:pt>
                <c:pt idx="1937">
                  <c:v>90</c:v>
                </c:pt>
                <c:pt idx="1938">
                  <c:v>90</c:v>
                </c:pt>
                <c:pt idx="1939">
                  <c:v>90</c:v>
                </c:pt>
                <c:pt idx="1940">
                  <c:v>90</c:v>
                </c:pt>
                <c:pt idx="1941">
                  <c:v>90</c:v>
                </c:pt>
                <c:pt idx="1942">
                  <c:v>90</c:v>
                </c:pt>
                <c:pt idx="1943">
                  <c:v>90</c:v>
                </c:pt>
                <c:pt idx="1944">
                  <c:v>90</c:v>
                </c:pt>
                <c:pt idx="1945">
                  <c:v>90</c:v>
                </c:pt>
                <c:pt idx="1946">
                  <c:v>90</c:v>
                </c:pt>
                <c:pt idx="1947">
                  <c:v>90</c:v>
                </c:pt>
                <c:pt idx="1948">
                  <c:v>90</c:v>
                </c:pt>
                <c:pt idx="1949">
                  <c:v>90</c:v>
                </c:pt>
                <c:pt idx="1950">
                  <c:v>90</c:v>
                </c:pt>
                <c:pt idx="1951">
                  <c:v>90</c:v>
                </c:pt>
                <c:pt idx="1952">
                  <c:v>90</c:v>
                </c:pt>
                <c:pt idx="1953">
                  <c:v>90</c:v>
                </c:pt>
                <c:pt idx="1954">
                  <c:v>90</c:v>
                </c:pt>
                <c:pt idx="1955">
                  <c:v>90</c:v>
                </c:pt>
                <c:pt idx="1956">
                  <c:v>90</c:v>
                </c:pt>
                <c:pt idx="1957">
                  <c:v>90</c:v>
                </c:pt>
                <c:pt idx="1958">
                  <c:v>90</c:v>
                </c:pt>
                <c:pt idx="1959">
                  <c:v>90</c:v>
                </c:pt>
                <c:pt idx="1960">
                  <c:v>90</c:v>
                </c:pt>
                <c:pt idx="1961">
                  <c:v>90</c:v>
                </c:pt>
                <c:pt idx="1962">
                  <c:v>90</c:v>
                </c:pt>
                <c:pt idx="1963">
                  <c:v>90</c:v>
                </c:pt>
                <c:pt idx="1964">
                  <c:v>90</c:v>
                </c:pt>
                <c:pt idx="1965">
                  <c:v>90</c:v>
                </c:pt>
                <c:pt idx="1966">
                  <c:v>90</c:v>
                </c:pt>
                <c:pt idx="1967">
                  <c:v>90</c:v>
                </c:pt>
                <c:pt idx="1968">
                  <c:v>90</c:v>
                </c:pt>
                <c:pt idx="1969">
                  <c:v>90</c:v>
                </c:pt>
                <c:pt idx="1970">
                  <c:v>90</c:v>
                </c:pt>
                <c:pt idx="1971">
                  <c:v>90</c:v>
                </c:pt>
                <c:pt idx="1972">
                  <c:v>90</c:v>
                </c:pt>
                <c:pt idx="1973">
                  <c:v>90</c:v>
                </c:pt>
                <c:pt idx="1974">
                  <c:v>90</c:v>
                </c:pt>
                <c:pt idx="1975">
                  <c:v>90</c:v>
                </c:pt>
                <c:pt idx="1976">
                  <c:v>90</c:v>
                </c:pt>
                <c:pt idx="1977">
                  <c:v>90</c:v>
                </c:pt>
                <c:pt idx="1978">
                  <c:v>90</c:v>
                </c:pt>
                <c:pt idx="1979">
                  <c:v>90</c:v>
                </c:pt>
                <c:pt idx="1980">
                  <c:v>90</c:v>
                </c:pt>
                <c:pt idx="1981">
                  <c:v>90</c:v>
                </c:pt>
                <c:pt idx="1982">
                  <c:v>90</c:v>
                </c:pt>
                <c:pt idx="1983">
                  <c:v>90</c:v>
                </c:pt>
                <c:pt idx="1984">
                  <c:v>90</c:v>
                </c:pt>
                <c:pt idx="1985">
                  <c:v>90</c:v>
                </c:pt>
                <c:pt idx="1986">
                  <c:v>90</c:v>
                </c:pt>
                <c:pt idx="1987">
                  <c:v>90</c:v>
                </c:pt>
                <c:pt idx="1988">
                  <c:v>90</c:v>
                </c:pt>
                <c:pt idx="1989">
                  <c:v>90</c:v>
                </c:pt>
                <c:pt idx="1990">
                  <c:v>90</c:v>
                </c:pt>
                <c:pt idx="1991">
                  <c:v>90</c:v>
                </c:pt>
                <c:pt idx="1992">
                  <c:v>90</c:v>
                </c:pt>
                <c:pt idx="1993">
                  <c:v>90</c:v>
                </c:pt>
                <c:pt idx="1994">
                  <c:v>90</c:v>
                </c:pt>
                <c:pt idx="1995">
                  <c:v>90</c:v>
                </c:pt>
                <c:pt idx="1996">
                  <c:v>90</c:v>
                </c:pt>
                <c:pt idx="1997">
                  <c:v>90</c:v>
                </c:pt>
                <c:pt idx="1998">
                  <c:v>90</c:v>
                </c:pt>
                <c:pt idx="1999">
                  <c:v>90</c:v>
                </c:pt>
                <c:pt idx="2000">
                  <c:v>90</c:v>
                </c:pt>
              </c:numCache>
            </c:numRef>
          </c:yVal>
          <c:smooth val="0"/>
        </c:ser>
        <c:axId val="68774641"/>
        <c:axId val="77917731"/>
      </c:scatterChart>
      <c:valAx>
        <c:axId val="3567529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游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90887322069975"/>
              <c:y val="0.8791022655092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66650706"/>
        <c:crossesAt val="-1000"/>
        <c:crossBetween val="midCat"/>
      </c:valAx>
      <c:valAx>
        <c:axId val="66650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66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ff6600"/>
                    </a:solidFill>
                    <a:latin typeface="Calibri"/>
                  </a:rPr>
                  <a:t>dBR [dB]</a:t>
                </a:r>
              </a:p>
            </c:rich>
          </c:tx>
          <c:layout>
            <c:manualLayout>
              <c:xMode val="edge"/>
              <c:yMode val="edge"/>
              <c:x val="0.0165624584275642"/>
              <c:y val="0.275460512386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35675291"/>
        <c:crossesAt val="1"/>
        <c:crossBetween val="midCat"/>
      </c:valAx>
      <c:valAx>
        <c:axId val="68774641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77917731"/>
        <c:crossBetween val="midCat"/>
      </c:valAx>
      <c:valAx>
        <c:axId val="7791773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99"/>
                    </a:solidFill>
                    <a:latin typeface="Calibri"/>
                  </a:rPr>
                  <a:t>P [deg]</a:t>
                </a:r>
              </a:p>
            </c:rich>
          </c:tx>
          <c:layout>
            <c:manualLayout>
              <c:xMode val="edge"/>
              <c:yMode val="edge"/>
              <c:x val="0.94153252627378"/>
              <c:y val="0.311772178699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6877464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2階微分</a:t>
            </a:r>
          </a:p>
        </c:rich>
      </c:tx>
      <c:layout>
        <c:manualLayout>
          <c:xMode val="edge"/>
          <c:yMode val="edge"/>
          <c:x val="0.443735035913807"/>
          <c:y val="0.0347236925682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08246874169"/>
          <c:y val="0.116451408003388"/>
          <c:w val="0.876296887470072"/>
          <c:h val="0.839085327122592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X$1</c:f>
              <c:strCache>
                <c:ptCount val="1"/>
                <c:pt idx="0">
                  <c:v>s2 dBR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X$2:$X$3000</c:f>
              <c:numCache>
                <c:formatCode>General</c:formatCode>
                <c:ptCount val="2999"/>
              </c:numCache>
            </c:numRef>
          </c:yVal>
          <c:smooth val="0"/>
        </c:ser>
        <c:axId val="99459616"/>
        <c:axId val="61982847"/>
      </c:scatterChart>
      <c:scatterChart>
        <c:scatterStyle val="line"/>
        <c:varyColors val="0"/>
        <c:ser>
          <c:idx val="1"/>
          <c:order val="1"/>
          <c:tx>
            <c:strRef>
              <c:f>データ!$Y$1</c:f>
              <c:strCache>
                <c:ptCount val="1"/>
                <c:pt idx="0">
                  <c:v>s2 P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Y$2:$Y$3000</c:f>
              <c:numCache>
                <c:formatCode>General</c:formatCode>
                <c:ptCount val="2999"/>
                <c:pt idx="0">
                  <c:v>180</c:v>
                </c:pt>
                <c:pt idx="1">
                  <c:v>180</c:v>
                </c:pt>
                <c:pt idx="2">
                  <c:v>180</c:v>
                </c:pt>
                <c:pt idx="3">
                  <c:v>180</c:v>
                </c:pt>
                <c:pt idx="4">
                  <c:v>180</c:v>
                </c:pt>
                <c:pt idx="5">
                  <c:v>180</c:v>
                </c:pt>
                <c:pt idx="6">
                  <c:v>180</c:v>
                </c:pt>
                <c:pt idx="7">
                  <c:v>180</c:v>
                </c:pt>
                <c:pt idx="8">
                  <c:v>180</c:v>
                </c:pt>
                <c:pt idx="9">
                  <c:v>180</c:v>
                </c:pt>
                <c:pt idx="10">
                  <c:v>180</c:v>
                </c:pt>
                <c:pt idx="11">
                  <c:v>180</c:v>
                </c:pt>
                <c:pt idx="12">
                  <c:v>180</c:v>
                </c:pt>
                <c:pt idx="13">
                  <c:v>180</c:v>
                </c:pt>
                <c:pt idx="14">
                  <c:v>180</c:v>
                </c:pt>
                <c:pt idx="15">
                  <c:v>180</c:v>
                </c:pt>
                <c:pt idx="16">
                  <c:v>180</c:v>
                </c:pt>
                <c:pt idx="17">
                  <c:v>180</c:v>
                </c:pt>
                <c:pt idx="18">
                  <c:v>180</c:v>
                </c:pt>
                <c:pt idx="19">
                  <c:v>180</c:v>
                </c:pt>
                <c:pt idx="20">
                  <c:v>180</c:v>
                </c:pt>
                <c:pt idx="21">
                  <c:v>180</c:v>
                </c:pt>
                <c:pt idx="22">
                  <c:v>180</c:v>
                </c:pt>
                <c:pt idx="23">
                  <c:v>180</c:v>
                </c:pt>
                <c:pt idx="24">
                  <c:v>180</c:v>
                </c:pt>
                <c:pt idx="25">
                  <c:v>180</c:v>
                </c:pt>
                <c:pt idx="26">
                  <c:v>180</c:v>
                </c:pt>
                <c:pt idx="27">
                  <c:v>180</c:v>
                </c:pt>
                <c:pt idx="28">
                  <c:v>180</c:v>
                </c:pt>
                <c:pt idx="29">
                  <c:v>180</c:v>
                </c:pt>
                <c:pt idx="30">
                  <c:v>180</c:v>
                </c:pt>
                <c:pt idx="31">
                  <c:v>180</c:v>
                </c:pt>
                <c:pt idx="32">
                  <c:v>180</c:v>
                </c:pt>
                <c:pt idx="33">
                  <c:v>180</c:v>
                </c:pt>
                <c:pt idx="34">
                  <c:v>180</c:v>
                </c:pt>
                <c:pt idx="35">
                  <c:v>180</c:v>
                </c:pt>
                <c:pt idx="36">
                  <c:v>180</c:v>
                </c:pt>
                <c:pt idx="37">
                  <c:v>180</c:v>
                </c:pt>
                <c:pt idx="38">
                  <c:v>180</c:v>
                </c:pt>
                <c:pt idx="39">
                  <c:v>180</c:v>
                </c:pt>
                <c:pt idx="40">
                  <c:v>180</c:v>
                </c:pt>
                <c:pt idx="41">
                  <c:v>180</c:v>
                </c:pt>
                <c:pt idx="42">
                  <c:v>180</c:v>
                </c:pt>
                <c:pt idx="43">
                  <c:v>180</c:v>
                </c:pt>
                <c:pt idx="44">
                  <c:v>180</c:v>
                </c:pt>
                <c:pt idx="45">
                  <c:v>180</c:v>
                </c:pt>
                <c:pt idx="46">
                  <c:v>180</c:v>
                </c:pt>
                <c:pt idx="47">
                  <c:v>180</c:v>
                </c:pt>
                <c:pt idx="48">
                  <c:v>180</c:v>
                </c:pt>
                <c:pt idx="49">
                  <c:v>180</c:v>
                </c:pt>
                <c:pt idx="50">
                  <c:v>180</c:v>
                </c:pt>
                <c:pt idx="51">
                  <c:v>180</c:v>
                </c:pt>
                <c:pt idx="52">
                  <c:v>180</c:v>
                </c:pt>
                <c:pt idx="53">
                  <c:v>180</c:v>
                </c:pt>
                <c:pt idx="54">
                  <c:v>180</c:v>
                </c:pt>
                <c:pt idx="55">
                  <c:v>180</c:v>
                </c:pt>
                <c:pt idx="56">
                  <c:v>180</c:v>
                </c:pt>
                <c:pt idx="57">
                  <c:v>180</c:v>
                </c:pt>
                <c:pt idx="58">
                  <c:v>180</c:v>
                </c:pt>
                <c:pt idx="59">
                  <c:v>180</c:v>
                </c:pt>
                <c:pt idx="60">
                  <c:v>180</c:v>
                </c:pt>
                <c:pt idx="61">
                  <c:v>180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0</c:v>
                </c:pt>
                <c:pt idx="72">
                  <c:v>180</c:v>
                </c:pt>
                <c:pt idx="73">
                  <c:v>180</c:v>
                </c:pt>
                <c:pt idx="74">
                  <c:v>180</c:v>
                </c:pt>
                <c:pt idx="75">
                  <c:v>180</c:v>
                </c:pt>
                <c:pt idx="76">
                  <c:v>180</c:v>
                </c:pt>
                <c:pt idx="77">
                  <c:v>180</c:v>
                </c:pt>
                <c:pt idx="78">
                  <c:v>180</c:v>
                </c:pt>
                <c:pt idx="79">
                  <c:v>180</c:v>
                </c:pt>
                <c:pt idx="80">
                  <c:v>180</c:v>
                </c:pt>
                <c:pt idx="81">
                  <c:v>180</c:v>
                </c:pt>
                <c:pt idx="82">
                  <c:v>180</c:v>
                </c:pt>
                <c:pt idx="83">
                  <c:v>180</c:v>
                </c:pt>
                <c:pt idx="84">
                  <c:v>180</c:v>
                </c:pt>
                <c:pt idx="85">
                  <c:v>180</c:v>
                </c:pt>
                <c:pt idx="86">
                  <c:v>180</c:v>
                </c:pt>
                <c:pt idx="87">
                  <c:v>180</c:v>
                </c:pt>
                <c:pt idx="88">
                  <c:v>180</c:v>
                </c:pt>
                <c:pt idx="89">
                  <c:v>180</c:v>
                </c:pt>
                <c:pt idx="90">
                  <c:v>180</c:v>
                </c:pt>
                <c:pt idx="91">
                  <c:v>180</c:v>
                </c:pt>
                <c:pt idx="92">
                  <c:v>180</c:v>
                </c:pt>
                <c:pt idx="93">
                  <c:v>180</c:v>
                </c:pt>
                <c:pt idx="94">
                  <c:v>180</c:v>
                </c:pt>
                <c:pt idx="95">
                  <c:v>180</c:v>
                </c:pt>
                <c:pt idx="96">
                  <c:v>180</c:v>
                </c:pt>
                <c:pt idx="97">
                  <c:v>180</c:v>
                </c:pt>
                <c:pt idx="98">
                  <c:v>180</c:v>
                </c:pt>
                <c:pt idx="99">
                  <c:v>180</c:v>
                </c:pt>
                <c:pt idx="100">
                  <c:v>180</c:v>
                </c:pt>
                <c:pt idx="101">
                  <c:v>180</c:v>
                </c:pt>
                <c:pt idx="102">
                  <c:v>180</c:v>
                </c:pt>
                <c:pt idx="103">
                  <c:v>180</c:v>
                </c:pt>
                <c:pt idx="104">
                  <c:v>180</c:v>
                </c:pt>
                <c:pt idx="105">
                  <c:v>180</c:v>
                </c:pt>
                <c:pt idx="106">
                  <c:v>180</c:v>
                </c:pt>
                <c:pt idx="107">
                  <c:v>180</c:v>
                </c:pt>
                <c:pt idx="108">
                  <c:v>180</c:v>
                </c:pt>
                <c:pt idx="109">
                  <c:v>180</c:v>
                </c:pt>
                <c:pt idx="110">
                  <c:v>180</c:v>
                </c:pt>
                <c:pt idx="111">
                  <c:v>180</c:v>
                </c:pt>
                <c:pt idx="112">
                  <c:v>180</c:v>
                </c:pt>
                <c:pt idx="113">
                  <c:v>180</c:v>
                </c:pt>
                <c:pt idx="114">
                  <c:v>180</c:v>
                </c:pt>
                <c:pt idx="115">
                  <c:v>180</c:v>
                </c:pt>
                <c:pt idx="116">
                  <c:v>180</c:v>
                </c:pt>
                <c:pt idx="117">
                  <c:v>180</c:v>
                </c:pt>
                <c:pt idx="118">
                  <c:v>180</c:v>
                </c:pt>
                <c:pt idx="119">
                  <c:v>180</c:v>
                </c:pt>
                <c:pt idx="120">
                  <c:v>180</c:v>
                </c:pt>
                <c:pt idx="121">
                  <c:v>180</c:v>
                </c:pt>
                <c:pt idx="122">
                  <c:v>180</c:v>
                </c:pt>
                <c:pt idx="123">
                  <c:v>180</c:v>
                </c:pt>
                <c:pt idx="124">
                  <c:v>180</c:v>
                </c:pt>
                <c:pt idx="125">
                  <c:v>180</c:v>
                </c:pt>
                <c:pt idx="126">
                  <c:v>180</c:v>
                </c:pt>
                <c:pt idx="127">
                  <c:v>180</c:v>
                </c:pt>
                <c:pt idx="128">
                  <c:v>180</c:v>
                </c:pt>
                <c:pt idx="129">
                  <c:v>180</c:v>
                </c:pt>
                <c:pt idx="130">
                  <c:v>180</c:v>
                </c:pt>
                <c:pt idx="131">
                  <c:v>180</c:v>
                </c:pt>
                <c:pt idx="132">
                  <c:v>180</c:v>
                </c:pt>
                <c:pt idx="133">
                  <c:v>180</c:v>
                </c:pt>
                <c:pt idx="134">
                  <c:v>180</c:v>
                </c:pt>
                <c:pt idx="135">
                  <c:v>180</c:v>
                </c:pt>
                <c:pt idx="136">
                  <c:v>180</c:v>
                </c:pt>
                <c:pt idx="137">
                  <c:v>180</c:v>
                </c:pt>
                <c:pt idx="138">
                  <c:v>180</c:v>
                </c:pt>
                <c:pt idx="139">
                  <c:v>180</c:v>
                </c:pt>
                <c:pt idx="140">
                  <c:v>180</c:v>
                </c:pt>
                <c:pt idx="141">
                  <c:v>180</c:v>
                </c:pt>
                <c:pt idx="142">
                  <c:v>180</c:v>
                </c:pt>
                <c:pt idx="143">
                  <c:v>180</c:v>
                </c:pt>
                <c:pt idx="144">
                  <c:v>180</c:v>
                </c:pt>
                <c:pt idx="145">
                  <c:v>180</c:v>
                </c:pt>
                <c:pt idx="146">
                  <c:v>180</c:v>
                </c:pt>
                <c:pt idx="147">
                  <c:v>180</c:v>
                </c:pt>
                <c:pt idx="148">
                  <c:v>180</c:v>
                </c:pt>
                <c:pt idx="149">
                  <c:v>180</c:v>
                </c:pt>
                <c:pt idx="150">
                  <c:v>180</c:v>
                </c:pt>
                <c:pt idx="151">
                  <c:v>180</c:v>
                </c:pt>
                <c:pt idx="152">
                  <c:v>180</c:v>
                </c:pt>
                <c:pt idx="153">
                  <c:v>180</c:v>
                </c:pt>
                <c:pt idx="154">
                  <c:v>180</c:v>
                </c:pt>
                <c:pt idx="155">
                  <c:v>180</c:v>
                </c:pt>
                <c:pt idx="156">
                  <c:v>180</c:v>
                </c:pt>
                <c:pt idx="157">
                  <c:v>180</c:v>
                </c:pt>
                <c:pt idx="158">
                  <c:v>180</c:v>
                </c:pt>
                <c:pt idx="159">
                  <c:v>180</c:v>
                </c:pt>
                <c:pt idx="160">
                  <c:v>180</c:v>
                </c:pt>
                <c:pt idx="161">
                  <c:v>180</c:v>
                </c:pt>
                <c:pt idx="162">
                  <c:v>180</c:v>
                </c:pt>
                <c:pt idx="163">
                  <c:v>180</c:v>
                </c:pt>
                <c:pt idx="164">
                  <c:v>180</c:v>
                </c:pt>
                <c:pt idx="165">
                  <c:v>180</c:v>
                </c:pt>
                <c:pt idx="166">
                  <c:v>180</c:v>
                </c:pt>
                <c:pt idx="167">
                  <c:v>180</c:v>
                </c:pt>
                <c:pt idx="168">
                  <c:v>180</c:v>
                </c:pt>
                <c:pt idx="169">
                  <c:v>180</c:v>
                </c:pt>
                <c:pt idx="170">
                  <c:v>180</c:v>
                </c:pt>
                <c:pt idx="171">
                  <c:v>180</c:v>
                </c:pt>
                <c:pt idx="172">
                  <c:v>180</c:v>
                </c:pt>
                <c:pt idx="173">
                  <c:v>180</c:v>
                </c:pt>
                <c:pt idx="174">
                  <c:v>180</c:v>
                </c:pt>
                <c:pt idx="175">
                  <c:v>180</c:v>
                </c:pt>
                <c:pt idx="176">
                  <c:v>180</c:v>
                </c:pt>
                <c:pt idx="177">
                  <c:v>180</c:v>
                </c:pt>
                <c:pt idx="178">
                  <c:v>180</c:v>
                </c:pt>
                <c:pt idx="179">
                  <c:v>180</c:v>
                </c:pt>
                <c:pt idx="180">
                  <c:v>180</c:v>
                </c:pt>
                <c:pt idx="181">
                  <c:v>180</c:v>
                </c:pt>
                <c:pt idx="182">
                  <c:v>180</c:v>
                </c:pt>
                <c:pt idx="183">
                  <c:v>180</c:v>
                </c:pt>
                <c:pt idx="184">
                  <c:v>180</c:v>
                </c:pt>
                <c:pt idx="185">
                  <c:v>180</c:v>
                </c:pt>
                <c:pt idx="186">
                  <c:v>180</c:v>
                </c:pt>
                <c:pt idx="187">
                  <c:v>180</c:v>
                </c:pt>
                <c:pt idx="188">
                  <c:v>180</c:v>
                </c:pt>
                <c:pt idx="189">
                  <c:v>180</c:v>
                </c:pt>
                <c:pt idx="190">
                  <c:v>180</c:v>
                </c:pt>
                <c:pt idx="191">
                  <c:v>180</c:v>
                </c:pt>
                <c:pt idx="192">
                  <c:v>180</c:v>
                </c:pt>
                <c:pt idx="193">
                  <c:v>180</c:v>
                </c:pt>
                <c:pt idx="194">
                  <c:v>180</c:v>
                </c:pt>
                <c:pt idx="195">
                  <c:v>180</c:v>
                </c:pt>
                <c:pt idx="196">
                  <c:v>180</c:v>
                </c:pt>
                <c:pt idx="197">
                  <c:v>180</c:v>
                </c:pt>
                <c:pt idx="198">
                  <c:v>180</c:v>
                </c:pt>
                <c:pt idx="199">
                  <c:v>180</c:v>
                </c:pt>
                <c:pt idx="200">
                  <c:v>180</c:v>
                </c:pt>
                <c:pt idx="201">
                  <c:v>180</c:v>
                </c:pt>
                <c:pt idx="202">
                  <c:v>180</c:v>
                </c:pt>
                <c:pt idx="203">
                  <c:v>180</c:v>
                </c:pt>
                <c:pt idx="204">
                  <c:v>180</c:v>
                </c:pt>
                <c:pt idx="205">
                  <c:v>180</c:v>
                </c:pt>
                <c:pt idx="206">
                  <c:v>180</c:v>
                </c:pt>
                <c:pt idx="207">
                  <c:v>180</c:v>
                </c:pt>
                <c:pt idx="208">
                  <c:v>180</c:v>
                </c:pt>
                <c:pt idx="209">
                  <c:v>180</c:v>
                </c:pt>
                <c:pt idx="210">
                  <c:v>180</c:v>
                </c:pt>
                <c:pt idx="211">
                  <c:v>180</c:v>
                </c:pt>
                <c:pt idx="212">
                  <c:v>180</c:v>
                </c:pt>
                <c:pt idx="213">
                  <c:v>180</c:v>
                </c:pt>
                <c:pt idx="214">
                  <c:v>180</c:v>
                </c:pt>
                <c:pt idx="215">
                  <c:v>180</c:v>
                </c:pt>
                <c:pt idx="216">
                  <c:v>180</c:v>
                </c:pt>
                <c:pt idx="217">
                  <c:v>180</c:v>
                </c:pt>
                <c:pt idx="218">
                  <c:v>180</c:v>
                </c:pt>
                <c:pt idx="219">
                  <c:v>180</c:v>
                </c:pt>
                <c:pt idx="220">
                  <c:v>180</c:v>
                </c:pt>
                <c:pt idx="221">
                  <c:v>180</c:v>
                </c:pt>
                <c:pt idx="222">
                  <c:v>180</c:v>
                </c:pt>
                <c:pt idx="223">
                  <c:v>180</c:v>
                </c:pt>
                <c:pt idx="224">
                  <c:v>180</c:v>
                </c:pt>
                <c:pt idx="225">
                  <c:v>180</c:v>
                </c:pt>
                <c:pt idx="226">
                  <c:v>180</c:v>
                </c:pt>
                <c:pt idx="227">
                  <c:v>180</c:v>
                </c:pt>
                <c:pt idx="228">
                  <c:v>180</c:v>
                </c:pt>
                <c:pt idx="229">
                  <c:v>180</c:v>
                </c:pt>
                <c:pt idx="230">
                  <c:v>180</c:v>
                </c:pt>
                <c:pt idx="231">
                  <c:v>180</c:v>
                </c:pt>
                <c:pt idx="232">
                  <c:v>180</c:v>
                </c:pt>
                <c:pt idx="233">
                  <c:v>180</c:v>
                </c:pt>
                <c:pt idx="234">
                  <c:v>180</c:v>
                </c:pt>
                <c:pt idx="235">
                  <c:v>180</c:v>
                </c:pt>
                <c:pt idx="236">
                  <c:v>180</c:v>
                </c:pt>
                <c:pt idx="237">
                  <c:v>180</c:v>
                </c:pt>
                <c:pt idx="238">
                  <c:v>180</c:v>
                </c:pt>
                <c:pt idx="239">
                  <c:v>180</c:v>
                </c:pt>
                <c:pt idx="240">
                  <c:v>180</c:v>
                </c:pt>
                <c:pt idx="241">
                  <c:v>180</c:v>
                </c:pt>
                <c:pt idx="242">
                  <c:v>180</c:v>
                </c:pt>
                <c:pt idx="243">
                  <c:v>180</c:v>
                </c:pt>
                <c:pt idx="244">
                  <c:v>180</c:v>
                </c:pt>
                <c:pt idx="245">
                  <c:v>180</c:v>
                </c:pt>
                <c:pt idx="246">
                  <c:v>180</c:v>
                </c:pt>
                <c:pt idx="247">
                  <c:v>180</c:v>
                </c:pt>
                <c:pt idx="248">
                  <c:v>180</c:v>
                </c:pt>
                <c:pt idx="249">
                  <c:v>180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0</c:v>
                </c:pt>
                <c:pt idx="255">
                  <c:v>180</c:v>
                </c:pt>
                <c:pt idx="256">
                  <c:v>180</c:v>
                </c:pt>
                <c:pt idx="257">
                  <c:v>180</c:v>
                </c:pt>
                <c:pt idx="258">
                  <c:v>180</c:v>
                </c:pt>
                <c:pt idx="259">
                  <c:v>180</c:v>
                </c:pt>
                <c:pt idx="260">
                  <c:v>180</c:v>
                </c:pt>
                <c:pt idx="261">
                  <c:v>180</c:v>
                </c:pt>
                <c:pt idx="262">
                  <c:v>180</c:v>
                </c:pt>
                <c:pt idx="263">
                  <c:v>180</c:v>
                </c:pt>
                <c:pt idx="264">
                  <c:v>180</c:v>
                </c:pt>
                <c:pt idx="265">
                  <c:v>180</c:v>
                </c:pt>
                <c:pt idx="266">
                  <c:v>180</c:v>
                </c:pt>
                <c:pt idx="267">
                  <c:v>180</c:v>
                </c:pt>
                <c:pt idx="268">
                  <c:v>180</c:v>
                </c:pt>
                <c:pt idx="269">
                  <c:v>180</c:v>
                </c:pt>
                <c:pt idx="270">
                  <c:v>180</c:v>
                </c:pt>
                <c:pt idx="271">
                  <c:v>180</c:v>
                </c:pt>
                <c:pt idx="272">
                  <c:v>180</c:v>
                </c:pt>
                <c:pt idx="273">
                  <c:v>180</c:v>
                </c:pt>
                <c:pt idx="274">
                  <c:v>180</c:v>
                </c:pt>
                <c:pt idx="275">
                  <c:v>180</c:v>
                </c:pt>
                <c:pt idx="276">
                  <c:v>180</c:v>
                </c:pt>
                <c:pt idx="277">
                  <c:v>180</c:v>
                </c:pt>
                <c:pt idx="278">
                  <c:v>180</c:v>
                </c:pt>
                <c:pt idx="279">
                  <c:v>180</c:v>
                </c:pt>
                <c:pt idx="280">
                  <c:v>180</c:v>
                </c:pt>
                <c:pt idx="281">
                  <c:v>180</c:v>
                </c:pt>
                <c:pt idx="282">
                  <c:v>180</c:v>
                </c:pt>
                <c:pt idx="283">
                  <c:v>180</c:v>
                </c:pt>
                <c:pt idx="284">
                  <c:v>180</c:v>
                </c:pt>
                <c:pt idx="285">
                  <c:v>180</c:v>
                </c:pt>
                <c:pt idx="286">
                  <c:v>180</c:v>
                </c:pt>
                <c:pt idx="287">
                  <c:v>180</c:v>
                </c:pt>
                <c:pt idx="288">
                  <c:v>180</c:v>
                </c:pt>
                <c:pt idx="289">
                  <c:v>180</c:v>
                </c:pt>
                <c:pt idx="290">
                  <c:v>180</c:v>
                </c:pt>
                <c:pt idx="291">
                  <c:v>180</c:v>
                </c:pt>
                <c:pt idx="292">
                  <c:v>180</c:v>
                </c:pt>
                <c:pt idx="293">
                  <c:v>180</c:v>
                </c:pt>
                <c:pt idx="294">
                  <c:v>180</c:v>
                </c:pt>
                <c:pt idx="295">
                  <c:v>180</c:v>
                </c:pt>
                <c:pt idx="296">
                  <c:v>180</c:v>
                </c:pt>
                <c:pt idx="297">
                  <c:v>180</c:v>
                </c:pt>
                <c:pt idx="298">
                  <c:v>180</c:v>
                </c:pt>
                <c:pt idx="299">
                  <c:v>180</c:v>
                </c:pt>
                <c:pt idx="300">
                  <c:v>180</c:v>
                </c:pt>
                <c:pt idx="301">
                  <c:v>180</c:v>
                </c:pt>
                <c:pt idx="302">
                  <c:v>180</c:v>
                </c:pt>
                <c:pt idx="303">
                  <c:v>180</c:v>
                </c:pt>
                <c:pt idx="304">
                  <c:v>180</c:v>
                </c:pt>
                <c:pt idx="305">
                  <c:v>180</c:v>
                </c:pt>
                <c:pt idx="306">
                  <c:v>180</c:v>
                </c:pt>
                <c:pt idx="307">
                  <c:v>180</c:v>
                </c:pt>
                <c:pt idx="308">
                  <c:v>180</c:v>
                </c:pt>
                <c:pt idx="309">
                  <c:v>180</c:v>
                </c:pt>
                <c:pt idx="310">
                  <c:v>180</c:v>
                </c:pt>
                <c:pt idx="311">
                  <c:v>180</c:v>
                </c:pt>
                <c:pt idx="312">
                  <c:v>180</c:v>
                </c:pt>
                <c:pt idx="313">
                  <c:v>180</c:v>
                </c:pt>
                <c:pt idx="314">
                  <c:v>180</c:v>
                </c:pt>
                <c:pt idx="315">
                  <c:v>180</c:v>
                </c:pt>
                <c:pt idx="316">
                  <c:v>180</c:v>
                </c:pt>
                <c:pt idx="317">
                  <c:v>180</c:v>
                </c:pt>
                <c:pt idx="318">
                  <c:v>180</c:v>
                </c:pt>
                <c:pt idx="319">
                  <c:v>180</c:v>
                </c:pt>
                <c:pt idx="320">
                  <c:v>180</c:v>
                </c:pt>
                <c:pt idx="321">
                  <c:v>180</c:v>
                </c:pt>
                <c:pt idx="322">
                  <c:v>180</c:v>
                </c:pt>
                <c:pt idx="323">
                  <c:v>180</c:v>
                </c:pt>
                <c:pt idx="324">
                  <c:v>180</c:v>
                </c:pt>
                <c:pt idx="325">
                  <c:v>180</c:v>
                </c:pt>
                <c:pt idx="326">
                  <c:v>180</c:v>
                </c:pt>
                <c:pt idx="327">
                  <c:v>180</c:v>
                </c:pt>
                <c:pt idx="328">
                  <c:v>180</c:v>
                </c:pt>
                <c:pt idx="329">
                  <c:v>180</c:v>
                </c:pt>
                <c:pt idx="330">
                  <c:v>180</c:v>
                </c:pt>
                <c:pt idx="331">
                  <c:v>180</c:v>
                </c:pt>
                <c:pt idx="332">
                  <c:v>180</c:v>
                </c:pt>
                <c:pt idx="333">
                  <c:v>180</c:v>
                </c:pt>
                <c:pt idx="334">
                  <c:v>180</c:v>
                </c:pt>
                <c:pt idx="335">
                  <c:v>180</c:v>
                </c:pt>
                <c:pt idx="336">
                  <c:v>180</c:v>
                </c:pt>
                <c:pt idx="337">
                  <c:v>180</c:v>
                </c:pt>
                <c:pt idx="338">
                  <c:v>180</c:v>
                </c:pt>
                <c:pt idx="339">
                  <c:v>180</c:v>
                </c:pt>
                <c:pt idx="340">
                  <c:v>180</c:v>
                </c:pt>
                <c:pt idx="341">
                  <c:v>180</c:v>
                </c:pt>
                <c:pt idx="342">
                  <c:v>180</c:v>
                </c:pt>
                <c:pt idx="343">
                  <c:v>180</c:v>
                </c:pt>
                <c:pt idx="344">
                  <c:v>180</c:v>
                </c:pt>
                <c:pt idx="345">
                  <c:v>180</c:v>
                </c:pt>
                <c:pt idx="346">
                  <c:v>180</c:v>
                </c:pt>
                <c:pt idx="347">
                  <c:v>180</c:v>
                </c:pt>
                <c:pt idx="348">
                  <c:v>180</c:v>
                </c:pt>
                <c:pt idx="349">
                  <c:v>180</c:v>
                </c:pt>
                <c:pt idx="350">
                  <c:v>180</c:v>
                </c:pt>
                <c:pt idx="351">
                  <c:v>180</c:v>
                </c:pt>
                <c:pt idx="352">
                  <c:v>180</c:v>
                </c:pt>
                <c:pt idx="353">
                  <c:v>180</c:v>
                </c:pt>
                <c:pt idx="354">
                  <c:v>180</c:v>
                </c:pt>
                <c:pt idx="355">
                  <c:v>180</c:v>
                </c:pt>
                <c:pt idx="356">
                  <c:v>180</c:v>
                </c:pt>
                <c:pt idx="357">
                  <c:v>180</c:v>
                </c:pt>
                <c:pt idx="358">
                  <c:v>180</c:v>
                </c:pt>
                <c:pt idx="359">
                  <c:v>180</c:v>
                </c:pt>
                <c:pt idx="360">
                  <c:v>180</c:v>
                </c:pt>
                <c:pt idx="361">
                  <c:v>180</c:v>
                </c:pt>
                <c:pt idx="362">
                  <c:v>180</c:v>
                </c:pt>
                <c:pt idx="363">
                  <c:v>180</c:v>
                </c:pt>
                <c:pt idx="364">
                  <c:v>180</c:v>
                </c:pt>
                <c:pt idx="365">
                  <c:v>180</c:v>
                </c:pt>
                <c:pt idx="366">
                  <c:v>180</c:v>
                </c:pt>
                <c:pt idx="367">
                  <c:v>180</c:v>
                </c:pt>
                <c:pt idx="368">
                  <c:v>180</c:v>
                </c:pt>
                <c:pt idx="369">
                  <c:v>180</c:v>
                </c:pt>
                <c:pt idx="370">
                  <c:v>180</c:v>
                </c:pt>
                <c:pt idx="371">
                  <c:v>180</c:v>
                </c:pt>
                <c:pt idx="372">
                  <c:v>180</c:v>
                </c:pt>
                <c:pt idx="373">
                  <c:v>180</c:v>
                </c:pt>
                <c:pt idx="374">
                  <c:v>180</c:v>
                </c:pt>
                <c:pt idx="375">
                  <c:v>180</c:v>
                </c:pt>
                <c:pt idx="376">
                  <c:v>180</c:v>
                </c:pt>
                <c:pt idx="377">
                  <c:v>180</c:v>
                </c:pt>
                <c:pt idx="378">
                  <c:v>180</c:v>
                </c:pt>
                <c:pt idx="379">
                  <c:v>180</c:v>
                </c:pt>
                <c:pt idx="380">
                  <c:v>180</c:v>
                </c:pt>
                <c:pt idx="381">
                  <c:v>180</c:v>
                </c:pt>
                <c:pt idx="382">
                  <c:v>180</c:v>
                </c:pt>
                <c:pt idx="383">
                  <c:v>180</c:v>
                </c:pt>
                <c:pt idx="384">
                  <c:v>180</c:v>
                </c:pt>
                <c:pt idx="385">
                  <c:v>180</c:v>
                </c:pt>
                <c:pt idx="386">
                  <c:v>180</c:v>
                </c:pt>
                <c:pt idx="387">
                  <c:v>180</c:v>
                </c:pt>
                <c:pt idx="388">
                  <c:v>180</c:v>
                </c:pt>
                <c:pt idx="389">
                  <c:v>180</c:v>
                </c:pt>
                <c:pt idx="390">
                  <c:v>180</c:v>
                </c:pt>
                <c:pt idx="391">
                  <c:v>180</c:v>
                </c:pt>
                <c:pt idx="392">
                  <c:v>180</c:v>
                </c:pt>
                <c:pt idx="393">
                  <c:v>180</c:v>
                </c:pt>
                <c:pt idx="394">
                  <c:v>180</c:v>
                </c:pt>
                <c:pt idx="395">
                  <c:v>180</c:v>
                </c:pt>
                <c:pt idx="396">
                  <c:v>180</c:v>
                </c:pt>
                <c:pt idx="397">
                  <c:v>180</c:v>
                </c:pt>
                <c:pt idx="398">
                  <c:v>180</c:v>
                </c:pt>
                <c:pt idx="399">
                  <c:v>180</c:v>
                </c:pt>
                <c:pt idx="400">
                  <c:v>180</c:v>
                </c:pt>
                <c:pt idx="401">
                  <c:v>180</c:v>
                </c:pt>
                <c:pt idx="402">
                  <c:v>180</c:v>
                </c:pt>
                <c:pt idx="403">
                  <c:v>180</c:v>
                </c:pt>
                <c:pt idx="404">
                  <c:v>180</c:v>
                </c:pt>
                <c:pt idx="405">
                  <c:v>180</c:v>
                </c:pt>
                <c:pt idx="406">
                  <c:v>180</c:v>
                </c:pt>
                <c:pt idx="407">
                  <c:v>180</c:v>
                </c:pt>
                <c:pt idx="408">
                  <c:v>180</c:v>
                </c:pt>
                <c:pt idx="409">
                  <c:v>180</c:v>
                </c:pt>
                <c:pt idx="410">
                  <c:v>180</c:v>
                </c:pt>
                <c:pt idx="411">
                  <c:v>180</c:v>
                </c:pt>
                <c:pt idx="412">
                  <c:v>180</c:v>
                </c:pt>
                <c:pt idx="413">
                  <c:v>180</c:v>
                </c:pt>
                <c:pt idx="414">
                  <c:v>180</c:v>
                </c:pt>
                <c:pt idx="415">
                  <c:v>180</c:v>
                </c:pt>
                <c:pt idx="416">
                  <c:v>180</c:v>
                </c:pt>
                <c:pt idx="417">
                  <c:v>180</c:v>
                </c:pt>
                <c:pt idx="418">
                  <c:v>180</c:v>
                </c:pt>
                <c:pt idx="419">
                  <c:v>180</c:v>
                </c:pt>
                <c:pt idx="420">
                  <c:v>180</c:v>
                </c:pt>
                <c:pt idx="421">
                  <c:v>180</c:v>
                </c:pt>
                <c:pt idx="422">
                  <c:v>180</c:v>
                </c:pt>
                <c:pt idx="423">
                  <c:v>180</c:v>
                </c:pt>
                <c:pt idx="424">
                  <c:v>180</c:v>
                </c:pt>
                <c:pt idx="425">
                  <c:v>180</c:v>
                </c:pt>
                <c:pt idx="426">
                  <c:v>180</c:v>
                </c:pt>
                <c:pt idx="427">
                  <c:v>180</c:v>
                </c:pt>
                <c:pt idx="428">
                  <c:v>180</c:v>
                </c:pt>
                <c:pt idx="429">
                  <c:v>180</c:v>
                </c:pt>
                <c:pt idx="430">
                  <c:v>180</c:v>
                </c:pt>
                <c:pt idx="431">
                  <c:v>180</c:v>
                </c:pt>
                <c:pt idx="432">
                  <c:v>180</c:v>
                </c:pt>
                <c:pt idx="433">
                  <c:v>180</c:v>
                </c:pt>
                <c:pt idx="434">
                  <c:v>180</c:v>
                </c:pt>
                <c:pt idx="435">
                  <c:v>180</c:v>
                </c:pt>
                <c:pt idx="436">
                  <c:v>180</c:v>
                </c:pt>
                <c:pt idx="437">
                  <c:v>180</c:v>
                </c:pt>
                <c:pt idx="438">
                  <c:v>180</c:v>
                </c:pt>
                <c:pt idx="439">
                  <c:v>180</c:v>
                </c:pt>
                <c:pt idx="440">
                  <c:v>180</c:v>
                </c:pt>
                <c:pt idx="441">
                  <c:v>180</c:v>
                </c:pt>
                <c:pt idx="442">
                  <c:v>180</c:v>
                </c:pt>
                <c:pt idx="443">
                  <c:v>180</c:v>
                </c:pt>
                <c:pt idx="444">
                  <c:v>180</c:v>
                </c:pt>
                <c:pt idx="445">
                  <c:v>180</c:v>
                </c:pt>
                <c:pt idx="446">
                  <c:v>180</c:v>
                </c:pt>
                <c:pt idx="447">
                  <c:v>180</c:v>
                </c:pt>
                <c:pt idx="448">
                  <c:v>180</c:v>
                </c:pt>
                <c:pt idx="449">
                  <c:v>180</c:v>
                </c:pt>
                <c:pt idx="450">
                  <c:v>180</c:v>
                </c:pt>
                <c:pt idx="451">
                  <c:v>180</c:v>
                </c:pt>
                <c:pt idx="452">
                  <c:v>180</c:v>
                </c:pt>
                <c:pt idx="453">
                  <c:v>180</c:v>
                </c:pt>
                <c:pt idx="454">
                  <c:v>180</c:v>
                </c:pt>
                <c:pt idx="455">
                  <c:v>180</c:v>
                </c:pt>
                <c:pt idx="456">
                  <c:v>180</c:v>
                </c:pt>
                <c:pt idx="457">
                  <c:v>180</c:v>
                </c:pt>
                <c:pt idx="458">
                  <c:v>180</c:v>
                </c:pt>
                <c:pt idx="459">
                  <c:v>180</c:v>
                </c:pt>
                <c:pt idx="460">
                  <c:v>180</c:v>
                </c:pt>
                <c:pt idx="461">
                  <c:v>180</c:v>
                </c:pt>
                <c:pt idx="462">
                  <c:v>180</c:v>
                </c:pt>
                <c:pt idx="463">
                  <c:v>180</c:v>
                </c:pt>
                <c:pt idx="464">
                  <c:v>180</c:v>
                </c:pt>
                <c:pt idx="465">
                  <c:v>180</c:v>
                </c:pt>
                <c:pt idx="466">
                  <c:v>180</c:v>
                </c:pt>
                <c:pt idx="467">
                  <c:v>180</c:v>
                </c:pt>
                <c:pt idx="468">
                  <c:v>180</c:v>
                </c:pt>
                <c:pt idx="469">
                  <c:v>180</c:v>
                </c:pt>
                <c:pt idx="470">
                  <c:v>180</c:v>
                </c:pt>
                <c:pt idx="471">
                  <c:v>180</c:v>
                </c:pt>
                <c:pt idx="472">
                  <c:v>180</c:v>
                </c:pt>
                <c:pt idx="473">
                  <c:v>180</c:v>
                </c:pt>
                <c:pt idx="474">
                  <c:v>180</c:v>
                </c:pt>
                <c:pt idx="475">
                  <c:v>180</c:v>
                </c:pt>
                <c:pt idx="476">
                  <c:v>180</c:v>
                </c:pt>
                <c:pt idx="477">
                  <c:v>180</c:v>
                </c:pt>
                <c:pt idx="478">
                  <c:v>180</c:v>
                </c:pt>
                <c:pt idx="479">
                  <c:v>180</c:v>
                </c:pt>
                <c:pt idx="480">
                  <c:v>180</c:v>
                </c:pt>
                <c:pt idx="481">
                  <c:v>180</c:v>
                </c:pt>
                <c:pt idx="482">
                  <c:v>180</c:v>
                </c:pt>
                <c:pt idx="483">
                  <c:v>180</c:v>
                </c:pt>
                <c:pt idx="484">
                  <c:v>180</c:v>
                </c:pt>
                <c:pt idx="485">
                  <c:v>180</c:v>
                </c:pt>
                <c:pt idx="486">
                  <c:v>180</c:v>
                </c:pt>
                <c:pt idx="487">
                  <c:v>180</c:v>
                </c:pt>
                <c:pt idx="488">
                  <c:v>180</c:v>
                </c:pt>
                <c:pt idx="489">
                  <c:v>180</c:v>
                </c:pt>
                <c:pt idx="490">
                  <c:v>180</c:v>
                </c:pt>
                <c:pt idx="491">
                  <c:v>180</c:v>
                </c:pt>
                <c:pt idx="492">
                  <c:v>180</c:v>
                </c:pt>
                <c:pt idx="493">
                  <c:v>180</c:v>
                </c:pt>
                <c:pt idx="494">
                  <c:v>180</c:v>
                </c:pt>
                <c:pt idx="495">
                  <c:v>180</c:v>
                </c:pt>
                <c:pt idx="496">
                  <c:v>180</c:v>
                </c:pt>
                <c:pt idx="497">
                  <c:v>180</c:v>
                </c:pt>
                <c:pt idx="498">
                  <c:v>180</c:v>
                </c:pt>
                <c:pt idx="499">
                  <c:v>180</c:v>
                </c:pt>
                <c:pt idx="500">
                  <c:v>180</c:v>
                </c:pt>
                <c:pt idx="501">
                  <c:v>180</c:v>
                </c:pt>
                <c:pt idx="502">
                  <c:v>180</c:v>
                </c:pt>
                <c:pt idx="503">
                  <c:v>180</c:v>
                </c:pt>
                <c:pt idx="504">
                  <c:v>180</c:v>
                </c:pt>
                <c:pt idx="505">
                  <c:v>180</c:v>
                </c:pt>
                <c:pt idx="506">
                  <c:v>180</c:v>
                </c:pt>
                <c:pt idx="507">
                  <c:v>180</c:v>
                </c:pt>
                <c:pt idx="508">
                  <c:v>180</c:v>
                </c:pt>
                <c:pt idx="509">
                  <c:v>180</c:v>
                </c:pt>
                <c:pt idx="510">
                  <c:v>180</c:v>
                </c:pt>
                <c:pt idx="511">
                  <c:v>180</c:v>
                </c:pt>
                <c:pt idx="512">
                  <c:v>180</c:v>
                </c:pt>
                <c:pt idx="513">
                  <c:v>180</c:v>
                </c:pt>
                <c:pt idx="514">
                  <c:v>180</c:v>
                </c:pt>
                <c:pt idx="515">
                  <c:v>180</c:v>
                </c:pt>
                <c:pt idx="516">
                  <c:v>180</c:v>
                </c:pt>
                <c:pt idx="517">
                  <c:v>180</c:v>
                </c:pt>
                <c:pt idx="518">
                  <c:v>180</c:v>
                </c:pt>
                <c:pt idx="519">
                  <c:v>180</c:v>
                </c:pt>
                <c:pt idx="520">
                  <c:v>180</c:v>
                </c:pt>
                <c:pt idx="521">
                  <c:v>180</c:v>
                </c:pt>
                <c:pt idx="522">
                  <c:v>180</c:v>
                </c:pt>
                <c:pt idx="523">
                  <c:v>180</c:v>
                </c:pt>
                <c:pt idx="524">
                  <c:v>180</c:v>
                </c:pt>
                <c:pt idx="525">
                  <c:v>180</c:v>
                </c:pt>
                <c:pt idx="526">
                  <c:v>180</c:v>
                </c:pt>
                <c:pt idx="527">
                  <c:v>180</c:v>
                </c:pt>
                <c:pt idx="528">
                  <c:v>180</c:v>
                </c:pt>
                <c:pt idx="529">
                  <c:v>180</c:v>
                </c:pt>
                <c:pt idx="530">
                  <c:v>180</c:v>
                </c:pt>
                <c:pt idx="531">
                  <c:v>180</c:v>
                </c:pt>
                <c:pt idx="532">
                  <c:v>180</c:v>
                </c:pt>
                <c:pt idx="533">
                  <c:v>180</c:v>
                </c:pt>
                <c:pt idx="534">
                  <c:v>180</c:v>
                </c:pt>
                <c:pt idx="535">
                  <c:v>180</c:v>
                </c:pt>
                <c:pt idx="536">
                  <c:v>180</c:v>
                </c:pt>
                <c:pt idx="537">
                  <c:v>180</c:v>
                </c:pt>
                <c:pt idx="538">
                  <c:v>180</c:v>
                </c:pt>
                <c:pt idx="539">
                  <c:v>180</c:v>
                </c:pt>
                <c:pt idx="540">
                  <c:v>180</c:v>
                </c:pt>
                <c:pt idx="541">
                  <c:v>180</c:v>
                </c:pt>
                <c:pt idx="542">
                  <c:v>180</c:v>
                </c:pt>
                <c:pt idx="543">
                  <c:v>180</c:v>
                </c:pt>
                <c:pt idx="544">
                  <c:v>180</c:v>
                </c:pt>
                <c:pt idx="545">
                  <c:v>180</c:v>
                </c:pt>
                <c:pt idx="546">
                  <c:v>180</c:v>
                </c:pt>
                <c:pt idx="547">
                  <c:v>180</c:v>
                </c:pt>
                <c:pt idx="548">
                  <c:v>180</c:v>
                </c:pt>
                <c:pt idx="549">
                  <c:v>180</c:v>
                </c:pt>
                <c:pt idx="550">
                  <c:v>180</c:v>
                </c:pt>
                <c:pt idx="551">
                  <c:v>180</c:v>
                </c:pt>
                <c:pt idx="552">
                  <c:v>180</c:v>
                </c:pt>
                <c:pt idx="553">
                  <c:v>180</c:v>
                </c:pt>
                <c:pt idx="554">
                  <c:v>180</c:v>
                </c:pt>
                <c:pt idx="555">
                  <c:v>180</c:v>
                </c:pt>
                <c:pt idx="556">
                  <c:v>180</c:v>
                </c:pt>
                <c:pt idx="557">
                  <c:v>180</c:v>
                </c:pt>
                <c:pt idx="558">
                  <c:v>180</c:v>
                </c:pt>
                <c:pt idx="559">
                  <c:v>180</c:v>
                </c:pt>
                <c:pt idx="560">
                  <c:v>180</c:v>
                </c:pt>
                <c:pt idx="561">
                  <c:v>180</c:v>
                </c:pt>
                <c:pt idx="562">
                  <c:v>180</c:v>
                </c:pt>
                <c:pt idx="563">
                  <c:v>180</c:v>
                </c:pt>
                <c:pt idx="564">
                  <c:v>180</c:v>
                </c:pt>
                <c:pt idx="565">
                  <c:v>180</c:v>
                </c:pt>
                <c:pt idx="566">
                  <c:v>180</c:v>
                </c:pt>
                <c:pt idx="567">
                  <c:v>180</c:v>
                </c:pt>
                <c:pt idx="568">
                  <c:v>180</c:v>
                </c:pt>
                <c:pt idx="569">
                  <c:v>180</c:v>
                </c:pt>
                <c:pt idx="570">
                  <c:v>180</c:v>
                </c:pt>
                <c:pt idx="571">
                  <c:v>180</c:v>
                </c:pt>
                <c:pt idx="572">
                  <c:v>180</c:v>
                </c:pt>
                <c:pt idx="573">
                  <c:v>180</c:v>
                </c:pt>
                <c:pt idx="574">
                  <c:v>180</c:v>
                </c:pt>
                <c:pt idx="575">
                  <c:v>180</c:v>
                </c:pt>
                <c:pt idx="576">
                  <c:v>180</c:v>
                </c:pt>
                <c:pt idx="577">
                  <c:v>180</c:v>
                </c:pt>
                <c:pt idx="578">
                  <c:v>180</c:v>
                </c:pt>
                <c:pt idx="579">
                  <c:v>180</c:v>
                </c:pt>
                <c:pt idx="580">
                  <c:v>180</c:v>
                </c:pt>
                <c:pt idx="581">
                  <c:v>180</c:v>
                </c:pt>
                <c:pt idx="582">
                  <c:v>180</c:v>
                </c:pt>
                <c:pt idx="583">
                  <c:v>180</c:v>
                </c:pt>
                <c:pt idx="584">
                  <c:v>180</c:v>
                </c:pt>
                <c:pt idx="585">
                  <c:v>180</c:v>
                </c:pt>
                <c:pt idx="586">
                  <c:v>180</c:v>
                </c:pt>
                <c:pt idx="587">
                  <c:v>180</c:v>
                </c:pt>
                <c:pt idx="588">
                  <c:v>180</c:v>
                </c:pt>
                <c:pt idx="589">
                  <c:v>180</c:v>
                </c:pt>
                <c:pt idx="590">
                  <c:v>180</c:v>
                </c:pt>
                <c:pt idx="591">
                  <c:v>180</c:v>
                </c:pt>
                <c:pt idx="592">
                  <c:v>180</c:v>
                </c:pt>
                <c:pt idx="593">
                  <c:v>180</c:v>
                </c:pt>
                <c:pt idx="594">
                  <c:v>180</c:v>
                </c:pt>
                <c:pt idx="595">
                  <c:v>180</c:v>
                </c:pt>
                <c:pt idx="596">
                  <c:v>180</c:v>
                </c:pt>
                <c:pt idx="597">
                  <c:v>180</c:v>
                </c:pt>
                <c:pt idx="598">
                  <c:v>180</c:v>
                </c:pt>
                <c:pt idx="599">
                  <c:v>180</c:v>
                </c:pt>
                <c:pt idx="600">
                  <c:v>180</c:v>
                </c:pt>
                <c:pt idx="601">
                  <c:v>180</c:v>
                </c:pt>
                <c:pt idx="602">
                  <c:v>180</c:v>
                </c:pt>
                <c:pt idx="603">
                  <c:v>180</c:v>
                </c:pt>
                <c:pt idx="604">
                  <c:v>180</c:v>
                </c:pt>
                <c:pt idx="605">
                  <c:v>180</c:v>
                </c:pt>
                <c:pt idx="606">
                  <c:v>180</c:v>
                </c:pt>
                <c:pt idx="607">
                  <c:v>180</c:v>
                </c:pt>
                <c:pt idx="608">
                  <c:v>180</c:v>
                </c:pt>
                <c:pt idx="609">
                  <c:v>180</c:v>
                </c:pt>
                <c:pt idx="610">
                  <c:v>180</c:v>
                </c:pt>
                <c:pt idx="611">
                  <c:v>180</c:v>
                </c:pt>
                <c:pt idx="612">
                  <c:v>180</c:v>
                </c:pt>
                <c:pt idx="613">
                  <c:v>180</c:v>
                </c:pt>
                <c:pt idx="614">
                  <c:v>180</c:v>
                </c:pt>
                <c:pt idx="615">
                  <c:v>180</c:v>
                </c:pt>
                <c:pt idx="616">
                  <c:v>180</c:v>
                </c:pt>
                <c:pt idx="617">
                  <c:v>180</c:v>
                </c:pt>
                <c:pt idx="618">
                  <c:v>180</c:v>
                </c:pt>
                <c:pt idx="619">
                  <c:v>180</c:v>
                </c:pt>
                <c:pt idx="620">
                  <c:v>180</c:v>
                </c:pt>
                <c:pt idx="621">
                  <c:v>180</c:v>
                </c:pt>
                <c:pt idx="622">
                  <c:v>180</c:v>
                </c:pt>
                <c:pt idx="623">
                  <c:v>180</c:v>
                </c:pt>
                <c:pt idx="624">
                  <c:v>180</c:v>
                </c:pt>
                <c:pt idx="625">
                  <c:v>180</c:v>
                </c:pt>
                <c:pt idx="626">
                  <c:v>180</c:v>
                </c:pt>
                <c:pt idx="627">
                  <c:v>180</c:v>
                </c:pt>
                <c:pt idx="628">
                  <c:v>180</c:v>
                </c:pt>
                <c:pt idx="629">
                  <c:v>180</c:v>
                </c:pt>
                <c:pt idx="630">
                  <c:v>180</c:v>
                </c:pt>
                <c:pt idx="631">
                  <c:v>180</c:v>
                </c:pt>
                <c:pt idx="632">
                  <c:v>180</c:v>
                </c:pt>
                <c:pt idx="633">
                  <c:v>180</c:v>
                </c:pt>
                <c:pt idx="634">
                  <c:v>180</c:v>
                </c:pt>
                <c:pt idx="635">
                  <c:v>180</c:v>
                </c:pt>
                <c:pt idx="636">
                  <c:v>180</c:v>
                </c:pt>
                <c:pt idx="637">
                  <c:v>180</c:v>
                </c:pt>
                <c:pt idx="638">
                  <c:v>180</c:v>
                </c:pt>
                <c:pt idx="639">
                  <c:v>180</c:v>
                </c:pt>
                <c:pt idx="640">
                  <c:v>180</c:v>
                </c:pt>
                <c:pt idx="641">
                  <c:v>180</c:v>
                </c:pt>
                <c:pt idx="642">
                  <c:v>180</c:v>
                </c:pt>
                <c:pt idx="643">
                  <c:v>180</c:v>
                </c:pt>
                <c:pt idx="644">
                  <c:v>180</c:v>
                </c:pt>
                <c:pt idx="645">
                  <c:v>180</c:v>
                </c:pt>
                <c:pt idx="646">
                  <c:v>180</c:v>
                </c:pt>
                <c:pt idx="647">
                  <c:v>180</c:v>
                </c:pt>
                <c:pt idx="648">
                  <c:v>180</c:v>
                </c:pt>
                <c:pt idx="649">
                  <c:v>180</c:v>
                </c:pt>
                <c:pt idx="650">
                  <c:v>180</c:v>
                </c:pt>
                <c:pt idx="651">
                  <c:v>180</c:v>
                </c:pt>
                <c:pt idx="652">
                  <c:v>180</c:v>
                </c:pt>
                <c:pt idx="653">
                  <c:v>180</c:v>
                </c:pt>
                <c:pt idx="654">
                  <c:v>180</c:v>
                </c:pt>
                <c:pt idx="655">
                  <c:v>180</c:v>
                </c:pt>
                <c:pt idx="656">
                  <c:v>180</c:v>
                </c:pt>
                <c:pt idx="657">
                  <c:v>180</c:v>
                </c:pt>
                <c:pt idx="658">
                  <c:v>180</c:v>
                </c:pt>
                <c:pt idx="659">
                  <c:v>180</c:v>
                </c:pt>
                <c:pt idx="660">
                  <c:v>180</c:v>
                </c:pt>
                <c:pt idx="661">
                  <c:v>180</c:v>
                </c:pt>
                <c:pt idx="662">
                  <c:v>180</c:v>
                </c:pt>
                <c:pt idx="663">
                  <c:v>180</c:v>
                </c:pt>
                <c:pt idx="664">
                  <c:v>180</c:v>
                </c:pt>
                <c:pt idx="665">
                  <c:v>180</c:v>
                </c:pt>
                <c:pt idx="666">
                  <c:v>180</c:v>
                </c:pt>
                <c:pt idx="667">
                  <c:v>180</c:v>
                </c:pt>
                <c:pt idx="668">
                  <c:v>180</c:v>
                </c:pt>
                <c:pt idx="669">
                  <c:v>180</c:v>
                </c:pt>
                <c:pt idx="670">
                  <c:v>180</c:v>
                </c:pt>
                <c:pt idx="671">
                  <c:v>180</c:v>
                </c:pt>
                <c:pt idx="672">
                  <c:v>180</c:v>
                </c:pt>
                <c:pt idx="673">
                  <c:v>180</c:v>
                </c:pt>
                <c:pt idx="674">
                  <c:v>180</c:v>
                </c:pt>
                <c:pt idx="675">
                  <c:v>180</c:v>
                </c:pt>
                <c:pt idx="676">
                  <c:v>180</c:v>
                </c:pt>
                <c:pt idx="677">
                  <c:v>180</c:v>
                </c:pt>
                <c:pt idx="678">
                  <c:v>180</c:v>
                </c:pt>
                <c:pt idx="679">
                  <c:v>180</c:v>
                </c:pt>
                <c:pt idx="680">
                  <c:v>180</c:v>
                </c:pt>
                <c:pt idx="681">
                  <c:v>180</c:v>
                </c:pt>
                <c:pt idx="682">
                  <c:v>180</c:v>
                </c:pt>
                <c:pt idx="683">
                  <c:v>180</c:v>
                </c:pt>
                <c:pt idx="684">
                  <c:v>180</c:v>
                </c:pt>
                <c:pt idx="685">
                  <c:v>180</c:v>
                </c:pt>
                <c:pt idx="686">
                  <c:v>180</c:v>
                </c:pt>
                <c:pt idx="687">
                  <c:v>180</c:v>
                </c:pt>
                <c:pt idx="688">
                  <c:v>180</c:v>
                </c:pt>
                <c:pt idx="689">
                  <c:v>180</c:v>
                </c:pt>
                <c:pt idx="690">
                  <c:v>180</c:v>
                </c:pt>
                <c:pt idx="691">
                  <c:v>180</c:v>
                </c:pt>
                <c:pt idx="692">
                  <c:v>180</c:v>
                </c:pt>
                <c:pt idx="693">
                  <c:v>180</c:v>
                </c:pt>
                <c:pt idx="694">
                  <c:v>180</c:v>
                </c:pt>
                <c:pt idx="695">
                  <c:v>180</c:v>
                </c:pt>
                <c:pt idx="696">
                  <c:v>180</c:v>
                </c:pt>
                <c:pt idx="697">
                  <c:v>180</c:v>
                </c:pt>
                <c:pt idx="698">
                  <c:v>180</c:v>
                </c:pt>
                <c:pt idx="699">
                  <c:v>180</c:v>
                </c:pt>
                <c:pt idx="700">
                  <c:v>180</c:v>
                </c:pt>
                <c:pt idx="701">
                  <c:v>180</c:v>
                </c:pt>
                <c:pt idx="702">
                  <c:v>180</c:v>
                </c:pt>
                <c:pt idx="703">
                  <c:v>180</c:v>
                </c:pt>
                <c:pt idx="704">
                  <c:v>180</c:v>
                </c:pt>
                <c:pt idx="705">
                  <c:v>180</c:v>
                </c:pt>
                <c:pt idx="706">
                  <c:v>180</c:v>
                </c:pt>
                <c:pt idx="707">
                  <c:v>180</c:v>
                </c:pt>
                <c:pt idx="708">
                  <c:v>180</c:v>
                </c:pt>
                <c:pt idx="709">
                  <c:v>180</c:v>
                </c:pt>
                <c:pt idx="710">
                  <c:v>180</c:v>
                </c:pt>
                <c:pt idx="711">
                  <c:v>180</c:v>
                </c:pt>
                <c:pt idx="712">
                  <c:v>180</c:v>
                </c:pt>
                <c:pt idx="713">
                  <c:v>180</c:v>
                </c:pt>
                <c:pt idx="714">
                  <c:v>180</c:v>
                </c:pt>
                <c:pt idx="715">
                  <c:v>180</c:v>
                </c:pt>
                <c:pt idx="716">
                  <c:v>180</c:v>
                </c:pt>
                <c:pt idx="717">
                  <c:v>180</c:v>
                </c:pt>
                <c:pt idx="718">
                  <c:v>180</c:v>
                </c:pt>
                <c:pt idx="719">
                  <c:v>180</c:v>
                </c:pt>
                <c:pt idx="720">
                  <c:v>180</c:v>
                </c:pt>
                <c:pt idx="721">
                  <c:v>180</c:v>
                </c:pt>
                <c:pt idx="722">
                  <c:v>180</c:v>
                </c:pt>
                <c:pt idx="723">
                  <c:v>180</c:v>
                </c:pt>
                <c:pt idx="724">
                  <c:v>180</c:v>
                </c:pt>
                <c:pt idx="725">
                  <c:v>180</c:v>
                </c:pt>
                <c:pt idx="726">
                  <c:v>180</c:v>
                </c:pt>
                <c:pt idx="727">
                  <c:v>180</c:v>
                </c:pt>
                <c:pt idx="728">
                  <c:v>180</c:v>
                </c:pt>
                <c:pt idx="729">
                  <c:v>180</c:v>
                </c:pt>
                <c:pt idx="730">
                  <c:v>180</c:v>
                </c:pt>
                <c:pt idx="731">
                  <c:v>180</c:v>
                </c:pt>
                <c:pt idx="732">
                  <c:v>180</c:v>
                </c:pt>
                <c:pt idx="733">
                  <c:v>180</c:v>
                </c:pt>
                <c:pt idx="734">
                  <c:v>180</c:v>
                </c:pt>
                <c:pt idx="735">
                  <c:v>180</c:v>
                </c:pt>
                <c:pt idx="736">
                  <c:v>180</c:v>
                </c:pt>
                <c:pt idx="737">
                  <c:v>180</c:v>
                </c:pt>
                <c:pt idx="738">
                  <c:v>180</c:v>
                </c:pt>
                <c:pt idx="739">
                  <c:v>180</c:v>
                </c:pt>
                <c:pt idx="740">
                  <c:v>180</c:v>
                </c:pt>
                <c:pt idx="741">
                  <c:v>180</c:v>
                </c:pt>
                <c:pt idx="742">
                  <c:v>180</c:v>
                </c:pt>
                <c:pt idx="743">
                  <c:v>180</c:v>
                </c:pt>
                <c:pt idx="744">
                  <c:v>180</c:v>
                </c:pt>
                <c:pt idx="745">
                  <c:v>180</c:v>
                </c:pt>
                <c:pt idx="746">
                  <c:v>180</c:v>
                </c:pt>
                <c:pt idx="747">
                  <c:v>180</c:v>
                </c:pt>
                <c:pt idx="748">
                  <c:v>180</c:v>
                </c:pt>
                <c:pt idx="749">
                  <c:v>180</c:v>
                </c:pt>
                <c:pt idx="750">
                  <c:v>180</c:v>
                </c:pt>
                <c:pt idx="751">
                  <c:v>180</c:v>
                </c:pt>
                <c:pt idx="752">
                  <c:v>180</c:v>
                </c:pt>
                <c:pt idx="753">
                  <c:v>180</c:v>
                </c:pt>
                <c:pt idx="754">
                  <c:v>180</c:v>
                </c:pt>
                <c:pt idx="755">
                  <c:v>180</c:v>
                </c:pt>
                <c:pt idx="756">
                  <c:v>180</c:v>
                </c:pt>
                <c:pt idx="757">
                  <c:v>180</c:v>
                </c:pt>
                <c:pt idx="758">
                  <c:v>180</c:v>
                </c:pt>
                <c:pt idx="759">
                  <c:v>180</c:v>
                </c:pt>
                <c:pt idx="760">
                  <c:v>180</c:v>
                </c:pt>
                <c:pt idx="761">
                  <c:v>180</c:v>
                </c:pt>
                <c:pt idx="762">
                  <c:v>180</c:v>
                </c:pt>
                <c:pt idx="763">
                  <c:v>180</c:v>
                </c:pt>
                <c:pt idx="764">
                  <c:v>180</c:v>
                </c:pt>
                <c:pt idx="765">
                  <c:v>180</c:v>
                </c:pt>
                <c:pt idx="766">
                  <c:v>180</c:v>
                </c:pt>
                <c:pt idx="767">
                  <c:v>180</c:v>
                </c:pt>
                <c:pt idx="768">
                  <c:v>180</c:v>
                </c:pt>
                <c:pt idx="769">
                  <c:v>180</c:v>
                </c:pt>
                <c:pt idx="770">
                  <c:v>180</c:v>
                </c:pt>
                <c:pt idx="771">
                  <c:v>180</c:v>
                </c:pt>
                <c:pt idx="772">
                  <c:v>180</c:v>
                </c:pt>
                <c:pt idx="773">
                  <c:v>180</c:v>
                </c:pt>
                <c:pt idx="774">
                  <c:v>180</c:v>
                </c:pt>
                <c:pt idx="775">
                  <c:v>180</c:v>
                </c:pt>
                <c:pt idx="776">
                  <c:v>180</c:v>
                </c:pt>
                <c:pt idx="777">
                  <c:v>180</c:v>
                </c:pt>
                <c:pt idx="778">
                  <c:v>180</c:v>
                </c:pt>
                <c:pt idx="779">
                  <c:v>180</c:v>
                </c:pt>
                <c:pt idx="780">
                  <c:v>180</c:v>
                </c:pt>
                <c:pt idx="781">
                  <c:v>180</c:v>
                </c:pt>
                <c:pt idx="782">
                  <c:v>180</c:v>
                </c:pt>
                <c:pt idx="783">
                  <c:v>180</c:v>
                </c:pt>
                <c:pt idx="784">
                  <c:v>180</c:v>
                </c:pt>
                <c:pt idx="785">
                  <c:v>180</c:v>
                </c:pt>
                <c:pt idx="786">
                  <c:v>180</c:v>
                </c:pt>
                <c:pt idx="787">
                  <c:v>180</c:v>
                </c:pt>
                <c:pt idx="788">
                  <c:v>180</c:v>
                </c:pt>
                <c:pt idx="789">
                  <c:v>180</c:v>
                </c:pt>
                <c:pt idx="790">
                  <c:v>180</c:v>
                </c:pt>
                <c:pt idx="791">
                  <c:v>180</c:v>
                </c:pt>
                <c:pt idx="792">
                  <c:v>180</c:v>
                </c:pt>
                <c:pt idx="793">
                  <c:v>180</c:v>
                </c:pt>
                <c:pt idx="794">
                  <c:v>180</c:v>
                </c:pt>
                <c:pt idx="795">
                  <c:v>180</c:v>
                </c:pt>
                <c:pt idx="796">
                  <c:v>180</c:v>
                </c:pt>
                <c:pt idx="797">
                  <c:v>180</c:v>
                </c:pt>
                <c:pt idx="798">
                  <c:v>180</c:v>
                </c:pt>
                <c:pt idx="799">
                  <c:v>180</c:v>
                </c:pt>
                <c:pt idx="800">
                  <c:v>180</c:v>
                </c:pt>
                <c:pt idx="801">
                  <c:v>180</c:v>
                </c:pt>
                <c:pt idx="802">
                  <c:v>180</c:v>
                </c:pt>
                <c:pt idx="803">
                  <c:v>180</c:v>
                </c:pt>
                <c:pt idx="804">
                  <c:v>180</c:v>
                </c:pt>
                <c:pt idx="805">
                  <c:v>180</c:v>
                </c:pt>
                <c:pt idx="806">
                  <c:v>180</c:v>
                </c:pt>
                <c:pt idx="807">
                  <c:v>180</c:v>
                </c:pt>
                <c:pt idx="808">
                  <c:v>180</c:v>
                </c:pt>
                <c:pt idx="809">
                  <c:v>180</c:v>
                </c:pt>
                <c:pt idx="810">
                  <c:v>180</c:v>
                </c:pt>
                <c:pt idx="811">
                  <c:v>180</c:v>
                </c:pt>
                <c:pt idx="812">
                  <c:v>180</c:v>
                </c:pt>
                <c:pt idx="813">
                  <c:v>180</c:v>
                </c:pt>
                <c:pt idx="814">
                  <c:v>180</c:v>
                </c:pt>
                <c:pt idx="815">
                  <c:v>180</c:v>
                </c:pt>
                <c:pt idx="816">
                  <c:v>180</c:v>
                </c:pt>
                <c:pt idx="817">
                  <c:v>180</c:v>
                </c:pt>
                <c:pt idx="818">
                  <c:v>180</c:v>
                </c:pt>
                <c:pt idx="819">
                  <c:v>180</c:v>
                </c:pt>
                <c:pt idx="820">
                  <c:v>180</c:v>
                </c:pt>
                <c:pt idx="821">
                  <c:v>180</c:v>
                </c:pt>
                <c:pt idx="822">
                  <c:v>180</c:v>
                </c:pt>
                <c:pt idx="823">
                  <c:v>180</c:v>
                </c:pt>
                <c:pt idx="824">
                  <c:v>180</c:v>
                </c:pt>
                <c:pt idx="825">
                  <c:v>180</c:v>
                </c:pt>
                <c:pt idx="826">
                  <c:v>180</c:v>
                </c:pt>
                <c:pt idx="827">
                  <c:v>180</c:v>
                </c:pt>
                <c:pt idx="828">
                  <c:v>180</c:v>
                </c:pt>
                <c:pt idx="829">
                  <c:v>180</c:v>
                </c:pt>
                <c:pt idx="830">
                  <c:v>180</c:v>
                </c:pt>
                <c:pt idx="831">
                  <c:v>180</c:v>
                </c:pt>
                <c:pt idx="832">
                  <c:v>180</c:v>
                </c:pt>
                <c:pt idx="833">
                  <c:v>180</c:v>
                </c:pt>
                <c:pt idx="834">
                  <c:v>180</c:v>
                </c:pt>
                <c:pt idx="835">
                  <c:v>180</c:v>
                </c:pt>
                <c:pt idx="836">
                  <c:v>180</c:v>
                </c:pt>
                <c:pt idx="837">
                  <c:v>180</c:v>
                </c:pt>
                <c:pt idx="838">
                  <c:v>180</c:v>
                </c:pt>
                <c:pt idx="839">
                  <c:v>180</c:v>
                </c:pt>
                <c:pt idx="840">
                  <c:v>180</c:v>
                </c:pt>
                <c:pt idx="841">
                  <c:v>180</c:v>
                </c:pt>
                <c:pt idx="842">
                  <c:v>180</c:v>
                </c:pt>
                <c:pt idx="843">
                  <c:v>180</c:v>
                </c:pt>
                <c:pt idx="844">
                  <c:v>180</c:v>
                </c:pt>
                <c:pt idx="845">
                  <c:v>180</c:v>
                </c:pt>
                <c:pt idx="846">
                  <c:v>180</c:v>
                </c:pt>
                <c:pt idx="847">
                  <c:v>180</c:v>
                </c:pt>
                <c:pt idx="848">
                  <c:v>180</c:v>
                </c:pt>
                <c:pt idx="849">
                  <c:v>180</c:v>
                </c:pt>
                <c:pt idx="850">
                  <c:v>180</c:v>
                </c:pt>
                <c:pt idx="851">
                  <c:v>180</c:v>
                </c:pt>
                <c:pt idx="852">
                  <c:v>180</c:v>
                </c:pt>
                <c:pt idx="853">
                  <c:v>180</c:v>
                </c:pt>
                <c:pt idx="854">
                  <c:v>180</c:v>
                </c:pt>
                <c:pt idx="855">
                  <c:v>180</c:v>
                </c:pt>
                <c:pt idx="856">
                  <c:v>180</c:v>
                </c:pt>
                <c:pt idx="857">
                  <c:v>180</c:v>
                </c:pt>
                <c:pt idx="858">
                  <c:v>180</c:v>
                </c:pt>
                <c:pt idx="859">
                  <c:v>180</c:v>
                </c:pt>
                <c:pt idx="860">
                  <c:v>180</c:v>
                </c:pt>
                <c:pt idx="861">
                  <c:v>180</c:v>
                </c:pt>
                <c:pt idx="862">
                  <c:v>180</c:v>
                </c:pt>
                <c:pt idx="863">
                  <c:v>180</c:v>
                </c:pt>
                <c:pt idx="864">
                  <c:v>180</c:v>
                </c:pt>
                <c:pt idx="865">
                  <c:v>180</c:v>
                </c:pt>
                <c:pt idx="866">
                  <c:v>180</c:v>
                </c:pt>
                <c:pt idx="867">
                  <c:v>180</c:v>
                </c:pt>
                <c:pt idx="868">
                  <c:v>180</c:v>
                </c:pt>
                <c:pt idx="869">
                  <c:v>180</c:v>
                </c:pt>
                <c:pt idx="870">
                  <c:v>180</c:v>
                </c:pt>
                <c:pt idx="871">
                  <c:v>180</c:v>
                </c:pt>
                <c:pt idx="872">
                  <c:v>180</c:v>
                </c:pt>
                <c:pt idx="873">
                  <c:v>180</c:v>
                </c:pt>
                <c:pt idx="874">
                  <c:v>180</c:v>
                </c:pt>
                <c:pt idx="875">
                  <c:v>180</c:v>
                </c:pt>
                <c:pt idx="876">
                  <c:v>180</c:v>
                </c:pt>
                <c:pt idx="877">
                  <c:v>180</c:v>
                </c:pt>
                <c:pt idx="878">
                  <c:v>180</c:v>
                </c:pt>
                <c:pt idx="879">
                  <c:v>180</c:v>
                </c:pt>
                <c:pt idx="880">
                  <c:v>180</c:v>
                </c:pt>
                <c:pt idx="881">
                  <c:v>180</c:v>
                </c:pt>
                <c:pt idx="882">
                  <c:v>180</c:v>
                </c:pt>
                <c:pt idx="883">
                  <c:v>180</c:v>
                </c:pt>
                <c:pt idx="884">
                  <c:v>180</c:v>
                </c:pt>
                <c:pt idx="885">
                  <c:v>180</c:v>
                </c:pt>
                <c:pt idx="886">
                  <c:v>180</c:v>
                </c:pt>
                <c:pt idx="887">
                  <c:v>180</c:v>
                </c:pt>
                <c:pt idx="888">
                  <c:v>180</c:v>
                </c:pt>
                <c:pt idx="889">
                  <c:v>180</c:v>
                </c:pt>
                <c:pt idx="890">
                  <c:v>180</c:v>
                </c:pt>
                <c:pt idx="891">
                  <c:v>180</c:v>
                </c:pt>
                <c:pt idx="892">
                  <c:v>180</c:v>
                </c:pt>
                <c:pt idx="893">
                  <c:v>180</c:v>
                </c:pt>
                <c:pt idx="894">
                  <c:v>180</c:v>
                </c:pt>
                <c:pt idx="895">
                  <c:v>180</c:v>
                </c:pt>
                <c:pt idx="896">
                  <c:v>180</c:v>
                </c:pt>
                <c:pt idx="897">
                  <c:v>180</c:v>
                </c:pt>
                <c:pt idx="898">
                  <c:v>180</c:v>
                </c:pt>
                <c:pt idx="899">
                  <c:v>180</c:v>
                </c:pt>
                <c:pt idx="900">
                  <c:v>180</c:v>
                </c:pt>
                <c:pt idx="901">
                  <c:v>180</c:v>
                </c:pt>
                <c:pt idx="902">
                  <c:v>180</c:v>
                </c:pt>
                <c:pt idx="903">
                  <c:v>180</c:v>
                </c:pt>
                <c:pt idx="904">
                  <c:v>180</c:v>
                </c:pt>
                <c:pt idx="905">
                  <c:v>180</c:v>
                </c:pt>
                <c:pt idx="906">
                  <c:v>180</c:v>
                </c:pt>
                <c:pt idx="907">
                  <c:v>180</c:v>
                </c:pt>
                <c:pt idx="908">
                  <c:v>180</c:v>
                </c:pt>
                <c:pt idx="909">
                  <c:v>180</c:v>
                </c:pt>
                <c:pt idx="910">
                  <c:v>180</c:v>
                </c:pt>
                <c:pt idx="911">
                  <c:v>180</c:v>
                </c:pt>
                <c:pt idx="912">
                  <c:v>180</c:v>
                </c:pt>
                <c:pt idx="913">
                  <c:v>180</c:v>
                </c:pt>
                <c:pt idx="914">
                  <c:v>180</c:v>
                </c:pt>
                <c:pt idx="915">
                  <c:v>180</c:v>
                </c:pt>
                <c:pt idx="916">
                  <c:v>180</c:v>
                </c:pt>
                <c:pt idx="917">
                  <c:v>180</c:v>
                </c:pt>
                <c:pt idx="918">
                  <c:v>180</c:v>
                </c:pt>
                <c:pt idx="919">
                  <c:v>180</c:v>
                </c:pt>
                <c:pt idx="920">
                  <c:v>180</c:v>
                </c:pt>
                <c:pt idx="921">
                  <c:v>180</c:v>
                </c:pt>
                <c:pt idx="922">
                  <c:v>180</c:v>
                </c:pt>
                <c:pt idx="923">
                  <c:v>180</c:v>
                </c:pt>
                <c:pt idx="924">
                  <c:v>180</c:v>
                </c:pt>
                <c:pt idx="925">
                  <c:v>180</c:v>
                </c:pt>
                <c:pt idx="926">
                  <c:v>180</c:v>
                </c:pt>
                <c:pt idx="927">
                  <c:v>180</c:v>
                </c:pt>
                <c:pt idx="928">
                  <c:v>180</c:v>
                </c:pt>
                <c:pt idx="929">
                  <c:v>180</c:v>
                </c:pt>
                <c:pt idx="930">
                  <c:v>180</c:v>
                </c:pt>
                <c:pt idx="931">
                  <c:v>180</c:v>
                </c:pt>
                <c:pt idx="932">
                  <c:v>180</c:v>
                </c:pt>
                <c:pt idx="933">
                  <c:v>180</c:v>
                </c:pt>
                <c:pt idx="934">
                  <c:v>180</c:v>
                </c:pt>
                <c:pt idx="935">
                  <c:v>180</c:v>
                </c:pt>
                <c:pt idx="936">
                  <c:v>180</c:v>
                </c:pt>
                <c:pt idx="937">
                  <c:v>180</c:v>
                </c:pt>
                <c:pt idx="938">
                  <c:v>180</c:v>
                </c:pt>
                <c:pt idx="939">
                  <c:v>180</c:v>
                </c:pt>
                <c:pt idx="940">
                  <c:v>180</c:v>
                </c:pt>
                <c:pt idx="941">
                  <c:v>180</c:v>
                </c:pt>
                <c:pt idx="942">
                  <c:v>180</c:v>
                </c:pt>
                <c:pt idx="943">
                  <c:v>180</c:v>
                </c:pt>
                <c:pt idx="944">
                  <c:v>180</c:v>
                </c:pt>
                <c:pt idx="945">
                  <c:v>180</c:v>
                </c:pt>
                <c:pt idx="946">
                  <c:v>180</c:v>
                </c:pt>
                <c:pt idx="947">
                  <c:v>180</c:v>
                </c:pt>
                <c:pt idx="948">
                  <c:v>180</c:v>
                </c:pt>
                <c:pt idx="949">
                  <c:v>180</c:v>
                </c:pt>
                <c:pt idx="950">
                  <c:v>180</c:v>
                </c:pt>
                <c:pt idx="951">
                  <c:v>180</c:v>
                </c:pt>
                <c:pt idx="952">
                  <c:v>180</c:v>
                </c:pt>
                <c:pt idx="953">
                  <c:v>180</c:v>
                </c:pt>
                <c:pt idx="954">
                  <c:v>180</c:v>
                </c:pt>
                <c:pt idx="955">
                  <c:v>180</c:v>
                </c:pt>
                <c:pt idx="956">
                  <c:v>180</c:v>
                </c:pt>
                <c:pt idx="957">
                  <c:v>180</c:v>
                </c:pt>
                <c:pt idx="958">
                  <c:v>180</c:v>
                </c:pt>
                <c:pt idx="959">
                  <c:v>180</c:v>
                </c:pt>
                <c:pt idx="960">
                  <c:v>180</c:v>
                </c:pt>
                <c:pt idx="961">
                  <c:v>180</c:v>
                </c:pt>
                <c:pt idx="962">
                  <c:v>180</c:v>
                </c:pt>
                <c:pt idx="963">
                  <c:v>180</c:v>
                </c:pt>
                <c:pt idx="964">
                  <c:v>180</c:v>
                </c:pt>
                <c:pt idx="965">
                  <c:v>180</c:v>
                </c:pt>
                <c:pt idx="966">
                  <c:v>180</c:v>
                </c:pt>
                <c:pt idx="967">
                  <c:v>180</c:v>
                </c:pt>
                <c:pt idx="968">
                  <c:v>180</c:v>
                </c:pt>
                <c:pt idx="969">
                  <c:v>180</c:v>
                </c:pt>
                <c:pt idx="970">
                  <c:v>180</c:v>
                </c:pt>
                <c:pt idx="971">
                  <c:v>180</c:v>
                </c:pt>
                <c:pt idx="972">
                  <c:v>180</c:v>
                </c:pt>
                <c:pt idx="973">
                  <c:v>180</c:v>
                </c:pt>
                <c:pt idx="974">
                  <c:v>180</c:v>
                </c:pt>
                <c:pt idx="975">
                  <c:v>180</c:v>
                </c:pt>
                <c:pt idx="976">
                  <c:v>180</c:v>
                </c:pt>
                <c:pt idx="977">
                  <c:v>180</c:v>
                </c:pt>
                <c:pt idx="978">
                  <c:v>180</c:v>
                </c:pt>
                <c:pt idx="979">
                  <c:v>180</c:v>
                </c:pt>
                <c:pt idx="980">
                  <c:v>180</c:v>
                </c:pt>
                <c:pt idx="981">
                  <c:v>180</c:v>
                </c:pt>
                <c:pt idx="982">
                  <c:v>180</c:v>
                </c:pt>
                <c:pt idx="983">
                  <c:v>180</c:v>
                </c:pt>
                <c:pt idx="984">
                  <c:v>180</c:v>
                </c:pt>
                <c:pt idx="985">
                  <c:v>180</c:v>
                </c:pt>
                <c:pt idx="986">
                  <c:v>180</c:v>
                </c:pt>
                <c:pt idx="987">
                  <c:v>180</c:v>
                </c:pt>
                <c:pt idx="988">
                  <c:v>180</c:v>
                </c:pt>
                <c:pt idx="989">
                  <c:v>180</c:v>
                </c:pt>
                <c:pt idx="990">
                  <c:v>180</c:v>
                </c:pt>
                <c:pt idx="991">
                  <c:v>180</c:v>
                </c:pt>
                <c:pt idx="992">
                  <c:v>180</c:v>
                </c:pt>
                <c:pt idx="993">
                  <c:v>180</c:v>
                </c:pt>
                <c:pt idx="994">
                  <c:v>180</c:v>
                </c:pt>
                <c:pt idx="995">
                  <c:v>180</c:v>
                </c:pt>
                <c:pt idx="996">
                  <c:v>180</c:v>
                </c:pt>
                <c:pt idx="997">
                  <c:v>180</c:v>
                </c:pt>
                <c:pt idx="998">
                  <c:v>180</c:v>
                </c:pt>
                <c:pt idx="999">
                  <c:v>180</c:v>
                </c:pt>
                <c:pt idx="1000">
                  <c:v>180</c:v>
                </c:pt>
                <c:pt idx="1001">
                  <c:v>180</c:v>
                </c:pt>
                <c:pt idx="1002">
                  <c:v>180</c:v>
                </c:pt>
                <c:pt idx="1003">
                  <c:v>180</c:v>
                </c:pt>
                <c:pt idx="1004">
                  <c:v>180</c:v>
                </c:pt>
                <c:pt idx="1005">
                  <c:v>180</c:v>
                </c:pt>
                <c:pt idx="1006">
                  <c:v>180</c:v>
                </c:pt>
                <c:pt idx="1007">
                  <c:v>180</c:v>
                </c:pt>
                <c:pt idx="1008">
                  <c:v>180</c:v>
                </c:pt>
                <c:pt idx="1009">
                  <c:v>180</c:v>
                </c:pt>
                <c:pt idx="1010">
                  <c:v>180</c:v>
                </c:pt>
                <c:pt idx="1011">
                  <c:v>180</c:v>
                </c:pt>
                <c:pt idx="1012">
                  <c:v>180</c:v>
                </c:pt>
                <c:pt idx="1013">
                  <c:v>180</c:v>
                </c:pt>
                <c:pt idx="1014">
                  <c:v>180</c:v>
                </c:pt>
                <c:pt idx="1015">
                  <c:v>180</c:v>
                </c:pt>
                <c:pt idx="1016">
                  <c:v>180</c:v>
                </c:pt>
                <c:pt idx="1017">
                  <c:v>180</c:v>
                </c:pt>
                <c:pt idx="1018">
                  <c:v>180</c:v>
                </c:pt>
                <c:pt idx="1019">
                  <c:v>180</c:v>
                </c:pt>
                <c:pt idx="1020">
                  <c:v>180</c:v>
                </c:pt>
                <c:pt idx="1021">
                  <c:v>180</c:v>
                </c:pt>
                <c:pt idx="1022">
                  <c:v>180</c:v>
                </c:pt>
                <c:pt idx="1023">
                  <c:v>180</c:v>
                </c:pt>
                <c:pt idx="1024">
                  <c:v>180</c:v>
                </c:pt>
                <c:pt idx="1025">
                  <c:v>180</c:v>
                </c:pt>
                <c:pt idx="1026">
                  <c:v>180</c:v>
                </c:pt>
                <c:pt idx="1027">
                  <c:v>180</c:v>
                </c:pt>
                <c:pt idx="1028">
                  <c:v>180</c:v>
                </c:pt>
                <c:pt idx="1029">
                  <c:v>180</c:v>
                </c:pt>
                <c:pt idx="1030">
                  <c:v>180</c:v>
                </c:pt>
                <c:pt idx="1031">
                  <c:v>180</c:v>
                </c:pt>
                <c:pt idx="1032">
                  <c:v>180</c:v>
                </c:pt>
                <c:pt idx="1033">
                  <c:v>180</c:v>
                </c:pt>
                <c:pt idx="1034">
                  <c:v>180</c:v>
                </c:pt>
                <c:pt idx="1035">
                  <c:v>180</c:v>
                </c:pt>
                <c:pt idx="1036">
                  <c:v>180</c:v>
                </c:pt>
                <c:pt idx="1037">
                  <c:v>180</c:v>
                </c:pt>
                <c:pt idx="1038">
                  <c:v>180</c:v>
                </c:pt>
                <c:pt idx="1039">
                  <c:v>180</c:v>
                </c:pt>
                <c:pt idx="1040">
                  <c:v>180</c:v>
                </c:pt>
                <c:pt idx="1041">
                  <c:v>180</c:v>
                </c:pt>
                <c:pt idx="1042">
                  <c:v>180</c:v>
                </c:pt>
                <c:pt idx="1043">
                  <c:v>180</c:v>
                </c:pt>
                <c:pt idx="1044">
                  <c:v>180</c:v>
                </c:pt>
                <c:pt idx="1045">
                  <c:v>180</c:v>
                </c:pt>
                <c:pt idx="1046">
                  <c:v>180</c:v>
                </c:pt>
                <c:pt idx="1047">
                  <c:v>180</c:v>
                </c:pt>
                <c:pt idx="1048">
                  <c:v>180</c:v>
                </c:pt>
                <c:pt idx="1049">
                  <c:v>180</c:v>
                </c:pt>
                <c:pt idx="1050">
                  <c:v>180</c:v>
                </c:pt>
                <c:pt idx="1051">
                  <c:v>180</c:v>
                </c:pt>
                <c:pt idx="1052">
                  <c:v>180</c:v>
                </c:pt>
                <c:pt idx="1053">
                  <c:v>180</c:v>
                </c:pt>
                <c:pt idx="1054">
                  <c:v>180</c:v>
                </c:pt>
                <c:pt idx="1055">
                  <c:v>180</c:v>
                </c:pt>
                <c:pt idx="1056">
                  <c:v>180</c:v>
                </c:pt>
                <c:pt idx="1057">
                  <c:v>180</c:v>
                </c:pt>
                <c:pt idx="1058">
                  <c:v>180</c:v>
                </c:pt>
                <c:pt idx="1059">
                  <c:v>180</c:v>
                </c:pt>
                <c:pt idx="1060">
                  <c:v>180</c:v>
                </c:pt>
                <c:pt idx="1061">
                  <c:v>180</c:v>
                </c:pt>
                <c:pt idx="1062">
                  <c:v>180</c:v>
                </c:pt>
                <c:pt idx="1063">
                  <c:v>180</c:v>
                </c:pt>
                <c:pt idx="1064">
                  <c:v>180</c:v>
                </c:pt>
                <c:pt idx="1065">
                  <c:v>180</c:v>
                </c:pt>
                <c:pt idx="1066">
                  <c:v>180</c:v>
                </c:pt>
                <c:pt idx="1067">
                  <c:v>180</c:v>
                </c:pt>
                <c:pt idx="1068">
                  <c:v>180</c:v>
                </c:pt>
                <c:pt idx="1069">
                  <c:v>180</c:v>
                </c:pt>
                <c:pt idx="1070">
                  <c:v>180</c:v>
                </c:pt>
                <c:pt idx="1071">
                  <c:v>180</c:v>
                </c:pt>
                <c:pt idx="1072">
                  <c:v>180</c:v>
                </c:pt>
                <c:pt idx="1073">
                  <c:v>180</c:v>
                </c:pt>
                <c:pt idx="1074">
                  <c:v>180</c:v>
                </c:pt>
                <c:pt idx="1075">
                  <c:v>180</c:v>
                </c:pt>
                <c:pt idx="1076">
                  <c:v>180</c:v>
                </c:pt>
                <c:pt idx="1077">
                  <c:v>180</c:v>
                </c:pt>
                <c:pt idx="1078">
                  <c:v>180</c:v>
                </c:pt>
                <c:pt idx="1079">
                  <c:v>180</c:v>
                </c:pt>
                <c:pt idx="1080">
                  <c:v>180</c:v>
                </c:pt>
                <c:pt idx="1081">
                  <c:v>180</c:v>
                </c:pt>
                <c:pt idx="1082">
                  <c:v>180</c:v>
                </c:pt>
                <c:pt idx="1083">
                  <c:v>180</c:v>
                </c:pt>
                <c:pt idx="1084">
                  <c:v>180</c:v>
                </c:pt>
                <c:pt idx="1085">
                  <c:v>180</c:v>
                </c:pt>
                <c:pt idx="1086">
                  <c:v>180</c:v>
                </c:pt>
                <c:pt idx="1087">
                  <c:v>180</c:v>
                </c:pt>
                <c:pt idx="1088">
                  <c:v>180</c:v>
                </c:pt>
                <c:pt idx="1089">
                  <c:v>180</c:v>
                </c:pt>
                <c:pt idx="1090">
                  <c:v>180</c:v>
                </c:pt>
                <c:pt idx="1091">
                  <c:v>180</c:v>
                </c:pt>
                <c:pt idx="1092">
                  <c:v>180</c:v>
                </c:pt>
                <c:pt idx="1093">
                  <c:v>180</c:v>
                </c:pt>
                <c:pt idx="1094">
                  <c:v>180</c:v>
                </c:pt>
                <c:pt idx="1095">
                  <c:v>180</c:v>
                </c:pt>
                <c:pt idx="1096">
                  <c:v>180</c:v>
                </c:pt>
                <c:pt idx="1097">
                  <c:v>180</c:v>
                </c:pt>
                <c:pt idx="1098">
                  <c:v>180</c:v>
                </c:pt>
                <c:pt idx="1099">
                  <c:v>180</c:v>
                </c:pt>
                <c:pt idx="1100">
                  <c:v>180</c:v>
                </c:pt>
                <c:pt idx="1101">
                  <c:v>180</c:v>
                </c:pt>
                <c:pt idx="1102">
                  <c:v>180</c:v>
                </c:pt>
                <c:pt idx="1103">
                  <c:v>180</c:v>
                </c:pt>
                <c:pt idx="1104">
                  <c:v>180</c:v>
                </c:pt>
                <c:pt idx="1105">
                  <c:v>180</c:v>
                </c:pt>
                <c:pt idx="1106">
                  <c:v>180</c:v>
                </c:pt>
                <c:pt idx="1107">
                  <c:v>180</c:v>
                </c:pt>
                <c:pt idx="1108">
                  <c:v>180</c:v>
                </c:pt>
                <c:pt idx="1109">
                  <c:v>180</c:v>
                </c:pt>
                <c:pt idx="1110">
                  <c:v>180</c:v>
                </c:pt>
                <c:pt idx="1111">
                  <c:v>180</c:v>
                </c:pt>
                <c:pt idx="1112">
                  <c:v>180</c:v>
                </c:pt>
                <c:pt idx="1113">
                  <c:v>180</c:v>
                </c:pt>
                <c:pt idx="1114">
                  <c:v>180</c:v>
                </c:pt>
                <c:pt idx="1115">
                  <c:v>180</c:v>
                </c:pt>
                <c:pt idx="1116">
                  <c:v>180</c:v>
                </c:pt>
                <c:pt idx="1117">
                  <c:v>180</c:v>
                </c:pt>
                <c:pt idx="1118">
                  <c:v>180</c:v>
                </c:pt>
                <c:pt idx="1119">
                  <c:v>180</c:v>
                </c:pt>
                <c:pt idx="1120">
                  <c:v>180</c:v>
                </c:pt>
                <c:pt idx="1121">
                  <c:v>180</c:v>
                </c:pt>
                <c:pt idx="1122">
                  <c:v>180</c:v>
                </c:pt>
                <c:pt idx="1123">
                  <c:v>180</c:v>
                </c:pt>
                <c:pt idx="1124">
                  <c:v>180</c:v>
                </c:pt>
                <c:pt idx="1125">
                  <c:v>180</c:v>
                </c:pt>
                <c:pt idx="1126">
                  <c:v>180</c:v>
                </c:pt>
                <c:pt idx="1127">
                  <c:v>180</c:v>
                </c:pt>
                <c:pt idx="1128">
                  <c:v>180</c:v>
                </c:pt>
                <c:pt idx="1129">
                  <c:v>180</c:v>
                </c:pt>
                <c:pt idx="1130">
                  <c:v>180</c:v>
                </c:pt>
                <c:pt idx="1131">
                  <c:v>180</c:v>
                </c:pt>
                <c:pt idx="1132">
                  <c:v>180</c:v>
                </c:pt>
                <c:pt idx="1133">
                  <c:v>180</c:v>
                </c:pt>
                <c:pt idx="1134">
                  <c:v>180</c:v>
                </c:pt>
                <c:pt idx="1135">
                  <c:v>180</c:v>
                </c:pt>
                <c:pt idx="1136">
                  <c:v>180</c:v>
                </c:pt>
                <c:pt idx="1137">
                  <c:v>180</c:v>
                </c:pt>
                <c:pt idx="1138">
                  <c:v>180</c:v>
                </c:pt>
                <c:pt idx="1139">
                  <c:v>180</c:v>
                </c:pt>
                <c:pt idx="1140">
                  <c:v>180</c:v>
                </c:pt>
                <c:pt idx="1141">
                  <c:v>180</c:v>
                </c:pt>
                <c:pt idx="1142">
                  <c:v>180</c:v>
                </c:pt>
                <c:pt idx="1143">
                  <c:v>180</c:v>
                </c:pt>
                <c:pt idx="1144">
                  <c:v>180</c:v>
                </c:pt>
                <c:pt idx="1145">
                  <c:v>180</c:v>
                </c:pt>
                <c:pt idx="1146">
                  <c:v>180</c:v>
                </c:pt>
                <c:pt idx="1147">
                  <c:v>180</c:v>
                </c:pt>
                <c:pt idx="1148">
                  <c:v>180</c:v>
                </c:pt>
                <c:pt idx="1149">
                  <c:v>180</c:v>
                </c:pt>
                <c:pt idx="1150">
                  <c:v>180</c:v>
                </c:pt>
                <c:pt idx="1151">
                  <c:v>180</c:v>
                </c:pt>
                <c:pt idx="1152">
                  <c:v>180</c:v>
                </c:pt>
                <c:pt idx="1153">
                  <c:v>180</c:v>
                </c:pt>
                <c:pt idx="1154">
                  <c:v>180</c:v>
                </c:pt>
                <c:pt idx="1155">
                  <c:v>180</c:v>
                </c:pt>
                <c:pt idx="1156">
                  <c:v>180</c:v>
                </c:pt>
                <c:pt idx="1157">
                  <c:v>180</c:v>
                </c:pt>
                <c:pt idx="1158">
                  <c:v>180</c:v>
                </c:pt>
                <c:pt idx="1159">
                  <c:v>180</c:v>
                </c:pt>
                <c:pt idx="1160">
                  <c:v>180</c:v>
                </c:pt>
                <c:pt idx="1161">
                  <c:v>180</c:v>
                </c:pt>
                <c:pt idx="1162">
                  <c:v>180</c:v>
                </c:pt>
                <c:pt idx="1163">
                  <c:v>180</c:v>
                </c:pt>
                <c:pt idx="1164">
                  <c:v>180</c:v>
                </c:pt>
                <c:pt idx="1165">
                  <c:v>180</c:v>
                </c:pt>
                <c:pt idx="1166">
                  <c:v>180</c:v>
                </c:pt>
                <c:pt idx="1167">
                  <c:v>180</c:v>
                </c:pt>
                <c:pt idx="1168">
                  <c:v>180</c:v>
                </c:pt>
                <c:pt idx="1169">
                  <c:v>180</c:v>
                </c:pt>
                <c:pt idx="1170">
                  <c:v>180</c:v>
                </c:pt>
                <c:pt idx="1171">
                  <c:v>180</c:v>
                </c:pt>
                <c:pt idx="1172">
                  <c:v>180</c:v>
                </c:pt>
                <c:pt idx="1173">
                  <c:v>180</c:v>
                </c:pt>
                <c:pt idx="1174">
                  <c:v>180</c:v>
                </c:pt>
                <c:pt idx="1175">
                  <c:v>180</c:v>
                </c:pt>
                <c:pt idx="1176">
                  <c:v>180</c:v>
                </c:pt>
                <c:pt idx="1177">
                  <c:v>180</c:v>
                </c:pt>
                <c:pt idx="1178">
                  <c:v>180</c:v>
                </c:pt>
                <c:pt idx="1179">
                  <c:v>180</c:v>
                </c:pt>
                <c:pt idx="1180">
                  <c:v>180</c:v>
                </c:pt>
                <c:pt idx="1181">
                  <c:v>180</c:v>
                </c:pt>
                <c:pt idx="1182">
                  <c:v>180</c:v>
                </c:pt>
                <c:pt idx="1183">
                  <c:v>180</c:v>
                </c:pt>
                <c:pt idx="1184">
                  <c:v>180</c:v>
                </c:pt>
                <c:pt idx="1185">
                  <c:v>180</c:v>
                </c:pt>
                <c:pt idx="1186">
                  <c:v>180</c:v>
                </c:pt>
                <c:pt idx="1187">
                  <c:v>180</c:v>
                </c:pt>
                <c:pt idx="1188">
                  <c:v>180</c:v>
                </c:pt>
                <c:pt idx="1189">
                  <c:v>180</c:v>
                </c:pt>
                <c:pt idx="1190">
                  <c:v>180</c:v>
                </c:pt>
                <c:pt idx="1191">
                  <c:v>180</c:v>
                </c:pt>
                <c:pt idx="1192">
                  <c:v>180</c:v>
                </c:pt>
                <c:pt idx="1193">
                  <c:v>180</c:v>
                </c:pt>
                <c:pt idx="1194">
                  <c:v>180</c:v>
                </c:pt>
                <c:pt idx="1195">
                  <c:v>180</c:v>
                </c:pt>
                <c:pt idx="1196">
                  <c:v>180</c:v>
                </c:pt>
                <c:pt idx="1197">
                  <c:v>180</c:v>
                </c:pt>
                <c:pt idx="1198">
                  <c:v>180</c:v>
                </c:pt>
                <c:pt idx="1199">
                  <c:v>180</c:v>
                </c:pt>
                <c:pt idx="1200">
                  <c:v>180</c:v>
                </c:pt>
                <c:pt idx="1201">
                  <c:v>180</c:v>
                </c:pt>
                <c:pt idx="1202">
                  <c:v>180</c:v>
                </c:pt>
                <c:pt idx="1203">
                  <c:v>180</c:v>
                </c:pt>
                <c:pt idx="1204">
                  <c:v>180</c:v>
                </c:pt>
                <c:pt idx="1205">
                  <c:v>180</c:v>
                </c:pt>
                <c:pt idx="1206">
                  <c:v>180</c:v>
                </c:pt>
                <c:pt idx="1207">
                  <c:v>180</c:v>
                </c:pt>
                <c:pt idx="1208">
                  <c:v>180</c:v>
                </c:pt>
                <c:pt idx="1209">
                  <c:v>180</c:v>
                </c:pt>
                <c:pt idx="1210">
                  <c:v>180</c:v>
                </c:pt>
                <c:pt idx="1211">
                  <c:v>180</c:v>
                </c:pt>
                <c:pt idx="1212">
                  <c:v>180</c:v>
                </c:pt>
                <c:pt idx="1213">
                  <c:v>180</c:v>
                </c:pt>
                <c:pt idx="1214">
                  <c:v>180</c:v>
                </c:pt>
                <c:pt idx="1215">
                  <c:v>180</c:v>
                </c:pt>
                <c:pt idx="1216">
                  <c:v>180</c:v>
                </c:pt>
                <c:pt idx="1217">
                  <c:v>180</c:v>
                </c:pt>
                <c:pt idx="1218">
                  <c:v>180</c:v>
                </c:pt>
                <c:pt idx="1219">
                  <c:v>180</c:v>
                </c:pt>
                <c:pt idx="1220">
                  <c:v>180</c:v>
                </c:pt>
                <c:pt idx="1221">
                  <c:v>180</c:v>
                </c:pt>
                <c:pt idx="1222">
                  <c:v>180</c:v>
                </c:pt>
                <c:pt idx="1223">
                  <c:v>180</c:v>
                </c:pt>
                <c:pt idx="1224">
                  <c:v>180</c:v>
                </c:pt>
                <c:pt idx="1225">
                  <c:v>180</c:v>
                </c:pt>
                <c:pt idx="1226">
                  <c:v>180</c:v>
                </c:pt>
                <c:pt idx="1227">
                  <c:v>180</c:v>
                </c:pt>
                <c:pt idx="1228">
                  <c:v>180</c:v>
                </c:pt>
                <c:pt idx="1229">
                  <c:v>180</c:v>
                </c:pt>
                <c:pt idx="1230">
                  <c:v>180</c:v>
                </c:pt>
                <c:pt idx="1231">
                  <c:v>180</c:v>
                </c:pt>
                <c:pt idx="1232">
                  <c:v>180</c:v>
                </c:pt>
                <c:pt idx="1233">
                  <c:v>180</c:v>
                </c:pt>
                <c:pt idx="1234">
                  <c:v>180</c:v>
                </c:pt>
                <c:pt idx="1235">
                  <c:v>180</c:v>
                </c:pt>
                <c:pt idx="1236">
                  <c:v>180</c:v>
                </c:pt>
                <c:pt idx="1237">
                  <c:v>180</c:v>
                </c:pt>
                <c:pt idx="1238">
                  <c:v>180</c:v>
                </c:pt>
                <c:pt idx="1239">
                  <c:v>180</c:v>
                </c:pt>
                <c:pt idx="1240">
                  <c:v>180</c:v>
                </c:pt>
                <c:pt idx="1241">
                  <c:v>180</c:v>
                </c:pt>
                <c:pt idx="1242">
                  <c:v>180</c:v>
                </c:pt>
                <c:pt idx="1243">
                  <c:v>180</c:v>
                </c:pt>
                <c:pt idx="1244">
                  <c:v>180</c:v>
                </c:pt>
                <c:pt idx="1245">
                  <c:v>180</c:v>
                </c:pt>
                <c:pt idx="1246">
                  <c:v>180</c:v>
                </c:pt>
                <c:pt idx="1247">
                  <c:v>180</c:v>
                </c:pt>
                <c:pt idx="1248">
                  <c:v>180</c:v>
                </c:pt>
                <c:pt idx="1249">
                  <c:v>180</c:v>
                </c:pt>
                <c:pt idx="1250">
                  <c:v>180</c:v>
                </c:pt>
                <c:pt idx="1251">
                  <c:v>180</c:v>
                </c:pt>
                <c:pt idx="1252">
                  <c:v>180</c:v>
                </c:pt>
                <c:pt idx="1253">
                  <c:v>180</c:v>
                </c:pt>
                <c:pt idx="1254">
                  <c:v>180</c:v>
                </c:pt>
                <c:pt idx="1255">
                  <c:v>180</c:v>
                </c:pt>
                <c:pt idx="1256">
                  <c:v>180</c:v>
                </c:pt>
                <c:pt idx="1257">
                  <c:v>180</c:v>
                </c:pt>
                <c:pt idx="1258">
                  <c:v>180</c:v>
                </c:pt>
                <c:pt idx="1259">
                  <c:v>180</c:v>
                </c:pt>
                <c:pt idx="1260">
                  <c:v>180</c:v>
                </c:pt>
                <c:pt idx="1261">
                  <c:v>180</c:v>
                </c:pt>
                <c:pt idx="1262">
                  <c:v>180</c:v>
                </c:pt>
                <c:pt idx="1263">
                  <c:v>180</c:v>
                </c:pt>
                <c:pt idx="1264">
                  <c:v>180</c:v>
                </c:pt>
                <c:pt idx="1265">
                  <c:v>180</c:v>
                </c:pt>
                <c:pt idx="1266">
                  <c:v>180</c:v>
                </c:pt>
                <c:pt idx="1267">
                  <c:v>180</c:v>
                </c:pt>
                <c:pt idx="1268">
                  <c:v>180</c:v>
                </c:pt>
                <c:pt idx="1269">
                  <c:v>180</c:v>
                </c:pt>
                <c:pt idx="1270">
                  <c:v>180</c:v>
                </c:pt>
                <c:pt idx="1271">
                  <c:v>180</c:v>
                </c:pt>
                <c:pt idx="1272">
                  <c:v>180</c:v>
                </c:pt>
                <c:pt idx="1273">
                  <c:v>180</c:v>
                </c:pt>
                <c:pt idx="1274">
                  <c:v>180</c:v>
                </c:pt>
                <c:pt idx="1275">
                  <c:v>180</c:v>
                </c:pt>
                <c:pt idx="1276">
                  <c:v>180</c:v>
                </c:pt>
                <c:pt idx="1277">
                  <c:v>180</c:v>
                </c:pt>
                <c:pt idx="1278">
                  <c:v>180</c:v>
                </c:pt>
                <c:pt idx="1279">
                  <c:v>180</c:v>
                </c:pt>
                <c:pt idx="1280">
                  <c:v>180</c:v>
                </c:pt>
                <c:pt idx="1281">
                  <c:v>180</c:v>
                </c:pt>
                <c:pt idx="1282">
                  <c:v>180</c:v>
                </c:pt>
                <c:pt idx="1283">
                  <c:v>180</c:v>
                </c:pt>
                <c:pt idx="1284">
                  <c:v>180</c:v>
                </c:pt>
                <c:pt idx="1285">
                  <c:v>180</c:v>
                </c:pt>
                <c:pt idx="1286">
                  <c:v>180</c:v>
                </c:pt>
                <c:pt idx="1287">
                  <c:v>180</c:v>
                </c:pt>
                <c:pt idx="1288">
                  <c:v>180</c:v>
                </c:pt>
                <c:pt idx="1289">
                  <c:v>180</c:v>
                </c:pt>
                <c:pt idx="1290">
                  <c:v>180</c:v>
                </c:pt>
                <c:pt idx="1291">
                  <c:v>180</c:v>
                </c:pt>
                <c:pt idx="1292">
                  <c:v>180</c:v>
                </c:pt>
                <c:pt idx="1293">
                  <c:v>180</c:v>
                </c:pt>
                <c:pt idx="1294">
                  <c:v>180</c:v>
                </c:pt>
                <c:pt idx="1295">
                  <c:v>180</c:v>
                </c:pt>
                <c:pt idx="1296">
                  <c:v>180</c:v>
                </c:pt>
                <c:pt idx="1297">
                  <c:v>180</c:v>
                </c:pt>
                <c:pt idx="1298">
                  <c:v>180</c:v>
                </c:pt>
                <c:pt idx="1299">
                  <c:v>180</c:v>
                </c:pt>
                <c:pt idx="1300">
                  <c:v>180</c:v>
                </c:pt>
                <c:pt idx="1301">
                  <c:v>180</c:v>
                </c:pt>
                <c:pt idx="1302">
                  <c:v>180</c:v>
                </c:pt>
                <c:pt idx="1303">
                  <c:v>180</c:v>
                </c:pt>
                <c:pt idx="1304">
                  <c:v>180</c:v>
                </c:pt>
                <c:pt idx="1305">
                  <c:v>180</c:v>
                </c:pt>
                <c:pt idx="1306">
                  <c:v>180</c:v>
                </c:pt>
                <c:pt idx="1307">
                  <c:v>180</c:v>
                </c:pt>
                <c:pt idx="1308">
                  <c:v>180</c:v>
                </c:pt>
                <c:pt idx="1309">
                  <c:v>180</c:v>
                </c:pt>
                <c:pt idx="1310">
                  <c:v>180</c:v>
                </c:pt>
                <c:pt idx="1311">
                  <c:v>180</c:v>
                </c:pt>
                <c:pt idx="1312">
                  <c:v>180</c:v>
                </c:pt>
                <c:pt idx="1313">
                  <c:v>180</c:v>
                </c:pt>
                <c:pt idx="1314">
                  <c:v>180</c:v>
                </c:pt>
                <c:pt idx="1315">
                  <c:v>180</c:v>
                </c:pt>
                <c:pt idx="1316">
                  <c:v>180</c:v>
                </c:pt>
                <c:pt idx="1317">
                  <c:v>180</c:v>
                </c:pt>
                <c:pt idx="1318">
                  <c:v>180</c:v>
                </c:pt>
                <c:pt idx="1319">
                  <c:v>180</c:v>
                </c:pt>
                <c:pt idx="1320">
                  <c:v>180</c:v>
                </c:pt>
                <c:pt idx="1321">
                  <c:v>180</c:v>
                </c:pt>
                <c:pt idx="1322">
                  <c:v>180</c:v>
                </c:pt>
                <c:pt idx="1323">
                  <c:v>180</c:v>
                </c:pt>
                <c:pt idx="1324">
                  <c:v>180</c:v>
                </c:pt>
                <c:pt idx="1325">
                  <c:v>180</c:v>
                </c:pt>
                <c:pt idx="1326">
                  <c:v>180</c:v>
                </c:pt>
                <c:pt idx="1327">
                  <c:v>180</c:v>
                </c:pt>
                <c:pt idx="1328">
                  <c:v>180</c:v>
                </c:pt>
                <c:pt idx="1329">
                  <c:v>180</c:v>
                </c:pt>
                <c:pt idx="1330">
                  <c:v>180</c:v>
                </c:pt>
                <c:pt idx="1331">
                  <c:v>180</c:v>
                </c:pt>
                <c:pt idx="1332">
                  <c:v>180</c:v>
                </c:pt>
                <c:pt idx="1333">
                  <c:v>180</c:v>
                </c:pt>
                <c:pt idx="1334">
                  <c:v>180</c:v>
                </c:pt>
                <c:pt idx="1335">
                  <c:v>180</c:v>
                </c:pt>
                <c:pt idx="1336">
                  <c:v>180</c:v>
                </c:pt>
                <c:pt idx="1337">
                  <c:v>180</c:v>
                </c:pt>
                <c:pt idx="1338">
                  <c:v>180</c:v>
                </c:pt>
                <c:pt idx="1339">
                  <c:v>180</c:v>
                </c:pt>
                <c:pt idx="1340">
                  <c:v>180</c:v>
                </c:pt>
                <c:pt idx="1341">
                  <c:v>180</c:v>
                </c:pt>
                <c:pt idx="1342">
                  <c:v>180</c:v>
                </c:pt>
                <c:pt idx="1343">
                  <c:v>180</c:v>
                </c:pt>
                <c:pt idx="1344">
                  <c:v>180</c:v>
                </c:pt>
                <c:pt idx="1345">
                  <c:v>180</c:v>
                </c:pt>
                <c:pt idx="1346">
                  <c:v>180</c:v>
                </c:pt>
                <c:pt idx="1347">
                  <c:v>180</c:v>
                </c:pt>
                <c:pt idx="1348">
                  <c:v>180</c:v>
                </c:pt>
                <c:pt idx="1349">
                  <c:v>180</c:v>
                </c:pt>
                <c:pt idx="1350">
                  <c:v>180</c:v>
                </c:pt>
                <c:pt idx="1351">
                  <c:v>180</c:v>
                </c:pt>
                <c:pt idx="1352">
                  <c:v>180</c:v>
                </c:pt>
                <c:pt idx="1353">
                  <c:v>180</c:v>
                </c:pt>
                <c:pt idx="1354">
                  <c:v>180</c:v>
                </c:pt>
                <c:pt idx="1355">
                  <c:v>180</c:v>
                </c:pt>
                <c:pt idx="1356">
                  <c:v>180</c:v>
                </c:pt>
                <c:pt idx="1357">
                  <c:v>180</c:v>
                </c:pt>
                <c:pt idx="1358">
                  <c:v>180</c:v>
                </c:pt>
                <c:pt idx="1359">
                  <c:v>180</c:v>
                </c:pt>
                <c:pt idx="1360">
                  <c:v>180</c:v>
                </c:pt>
                <c:pt idx="1361">
                  <c:v>180</c:v>
                </c:pt>
                <c:pt idx="1362">
                  <c:v>180</c:v>
                </c:pt>
                <c:pt idx="1363">
                  <c:v>180</c:v>
                </c:pt>
                <c:pt idx="1364">
                  <c:v>180</c:v>
                </c:pt>
                <c:pt idx="1365">
                  <c:v>180</c:v>
                </c:pt>
                <c:pt idx="1366">
                  <c:v>180</c:v>
                </c:pt>
                <c:pt idx="1367">
                  <c:v>180</c:v>
                </c:pt>
                <c:pt idx="1368">
                  <c:v>180</c:v>
                </c:pt>
                <c:pt idx="1369">
                  <c:v>180</c:v>
                </c:pt>
                <c:pt idx="1370">
                  <c:v>180</c:v>
                </c:pt>
                <c:pt idx="1371">
                  <c:v>180</c:v>
                </c:pt>
                <c:pt idx="1372">
                  <c:v>180</c:v>
                </c:pt>
                <c:pt idx="1373">
                  <c:v>180</c:v>
                </c:pt>
                <c:pt idx="1374">
                  <c:v>180</c:v>
                </c:pt>
                <c:pt idx="1375">
                  <c:v>180</c:v>
                </c:pt>
                <c:pt idx="1376">
                  <c:v>180</c:v>
                </c:pt>
                <c:pt idx="1377">
                  <c:v>180</c:v>
                </c:pt>
                <c:pt idx="1378">
                  <c:v>180</c:v>
                </c:pt>
                <c:pt idx="1379">
                  <c:v>180</c:v>
                </c:pt>
                <c:pt idx="1380">
                  <c:v>180</c:v>
                </c:pt>
                <c:pt idx="1381">
                  <c:v>180</c:v>
                </c:pt>
                <c:pt idx="1382">
                  <c:v>180</c:v>
                </c:pt>
                <c:pt idx="1383">
                  <c:v>180</c:v>
                </c:pt>
                <c:pt idx="1384">
                  <c:v>180</c:v>
                </c:pt>
                <c:pt idx="1385">
                  <c:v>180</c:v>
                </c:pt>
                <c:pt idx="1386">
                  <c:v>180</c:v>
                </c:pt>
                <c:pt idx="1387">
                  <c:v>180</c:v>
                </c:pt>
                <c:pt idx="1388">
                  <c:v>180</c:v>
                </c:pt>
                <c:pt idx="1389">
                  <c:v>180</c:v>
                </c:pt>
                <c:pt idx="1390">
                  <c:v>180</c:v>
                </c:pt>
                <c:pt idx="1391">
                  <c:v>180</c:v>
                </c:pt>
                <c:pt idx="1392">
                  <c:v>180</c:v>
                </c:pt>
                <c:pt idx="1393">
                  <c:v>180</c:v>
                </c:pt>
                <c:pt idx="1394">
                  <c:v>180</c:v>
                </c:pt>
                <c:pt idx="1395">
                  <c:v>180</c:v>
                </c:pt>
                <c:pt idx="1396">
                  <c:v>180</c:v>
                </c:pt>
                <c:pt idx="1397">
                  <c:v>180</c:v>
                </c:pt>
                <c:pt idx="1398">
                  <c:v>180</c:v>
                </c:pt>
                <c:pt idx="1399">
                  <c:v>180</c:v>
                </c:pt>
                <c:pt idx="1400">
                  <c:v>180</c:v>
                </c:pt>
                <c:pt idx="1401">
                  <c:v>180</c:v>
                </c:pt>
                <c:pt idx="1402">
                  <c:v>180</c:v>
                </c:pt>
                <c:pt idx="1403">
                  <c:v>180</c:v>
                </c:pt>
                <c:pt idx="1404">
                  <c:v>180</c:v>
                </c:pt>
                <c:pt idx="1405">
                  <c:v>180</c:v>
                </c:pt>
                <c:pt idx="1406">
                  <c:v>180</c:v>
                </c:pt>
                <c:pt idx="1407">
                  <c:v>180</c:v>
                </c:pt>
                <c:pt idx="1408">
                  <c:v>180</c:v>
                </c:pt>
                <c:pt idx="1409">
                  <c:v>180</c:v>
                </c:pt>
                <c:pt idx="1410">
                  <c:v>180</c:v>
                </c:pt>
                <c:pt idx="1411">
                  <c:v>180</c:v>
                </c:pt>
                <c:pt idx="1412">
                  <c:v>180</c:v>
                </c:pt>
                <c:pt idx="1413">
                  <c:v>180</c:v>
                </c:pt>
                <c:pt idx="1414">
                  <c:v>180</c:v>
                </c:pt>
                <c:pt idx="1415">
                  <c:v>180</c:v>
                </c:pt>
                <c:pt idx="1416">
                  <c:v>180</c:v>
                </c:pt>
                <c:pt idx="1417">
                  <c:v>180</c:v>
                </c:pt>
                <c:pt idx="1418">
                  <c:v>180</c:v>
                </c:pt>
                <c:pt idx="1419">
                  <c:v>180</c:v>
                </c:pt>
                <c:pt idx="1420">
                  <c:v>180</c:v>
                </c:pt>
                <c:pt idx="1421">
                  <c:v>180</c:v>
                </c:pt>
                <c:pt idx="1422">
                  <c:v>180</c:v>
                </c:pt>
                <c:pt idx="1423">
                  <c:v>180</c:v>
                </c:pt>
                <c:pt idx="1424">
                  <c:v>180</c:v>
                </c:pt>
                <c:pt idx="1425">
                  <c:v>180</c:v>
                </c:pt>
                <c:pt idx="1426">
                  <c:v>180</c:v>
                </c:pt>
                <c:pt idx="1427">
                  <c:v>180</c:v>
                </c:pt>
                <c:pt idx="1428">
                  <c:v>180</c:v>
                </c:pt>
                <c:pt idx="1429">
                  <c:v>180</c:v>
                </c:pt>
                <c:pt idx="1430">
                  <c:v>180</c:v>
                </c:pt>
                <c:pt idx="1431">
                  <c:v>180</c:v>
                </c:pt>
                <c:pt idx="1432">
                  <c:v>180</c:v>
                </c:pt>
                <c:pt idx="1433">
                  <c:v>180</c:v>
                </c:pt>
                <c:pt idx="1434">
                  <c:v>180</c:v>
                </c:pt>
                <c:pt idx="1435">
                  <c:v>180</c:v>
                </c:pt>
                <c:pt idx="1436">
                  <c:v>180</c:v>
                </c:pt>
                <c:pt idx="1437">
                  <c:v>180</c:v>
                </c:pt>
                <c:pt idx="1438">
                  <c:v>180</c:v>
                </c:pt>
                <c:pt idx="1439">
                  <c:v>180</c:v>
                </c:pt>
                <c:pt idx="1440">
                  <c:v>180</c:v>
                </c:pt>
                <c:pt idx="1441">
                  <c:v>180</c:v>
                </c:pt>
                <c:pt idx="1442">
                  <c:v>180</c:v>
                </c:pt>
                <c:pt idx="1443">
                  <c:v>180</c:v>
                </c:pt>
                <c:pt idx="1444">
                  <c:v>180</c:v>
                </c:pt>
                <c:pt idx="1445">
                  <c:v>180</c:v>
                </c:pt>
                <c:pt idx="1446">
                  <c:v>180</c:v>
                </c:pt>
                <c:pt idx="1447">
                  <c:v>180</c:v>
                </c:pt>
                <c:pt idx="1448">
                  <c:v>180</c:v>
                </c:pt>
                <c:pt idx="1449">
                  <c:v>180</c:v>
                </c:pt>
                <c:pt idx="1450">
                  <c:v>180</c:v>
                </c:pt>
                <c:pt idx="1451">
                  <c:v>180</c:v>
                </c:pt>
                <c:pt idx="1452">
                  <c:v>180</c:v>
                </c:pt>
                <c:pt idx="1453">
                  <c:v>180</c:v>
                </c:pt>
                <c:pt idx="1454">
                  <c:v>180</c:v>
                </c:pt>
                <c:pt idx="1455">
                  <c:v>180</c:v>
                </c:pt>
                <c:pt idx="1456">
                  <c:v>180</c:v>
                </c:pt>
                <c:pt idx="1457">
                  <c:v>180</c:v>
                </c:pt>
                <c:pt idx="1458">
                  <c:v>180</c:v>
                </c:pt>
                <c:pt idx="1459">
                  <c:v>180</c:v>
                </c:pt>
                <c:pt idx="1460">
                  <c:v>180</c:v>
                </c:pt>
                <c:pt idx="1461">
                  <c:v>180</c:v>
                </c:pt>
                <c:pt idx="1462">
                  <c:v>180</c:v>
                </c:pt>
                <c:pt idx="1463">
                  <c:v>180</c:v>
                </c:pt>
                <c:pt idx="1464">
                  <c:v>180</c:v>
                </c:pt>
                <c:pt idx="1465">
                  <c:v>180</c:v>
                </c:pt>
                <c:pt idx="1466">
                  <c:v>180</c:v>
                </c:pt>
                <c:pt idx="1467">
                  <c:v>180</c:v>
                </c:pt>
                <c:pt idx="1468">
                  <c:v>180</c:v>
                </c:pt>
                <c:pt idx="1469">
                  <c:v>180</c:v>
                </c:pt>
                <c:pt idx="1470">
                  <c:v>180</c:v>
                </c:pt>
                <c:pt idx="1471">
                  <c:v>180</c:v>
                </c:pt>
                <c:pt idx="1472">
                  <c:v>180</c:v>
                </c:pt>
                <c:pt idx="1473">
                  <c:v>180</c:v>
                </c:pt>
                <c:pt idx="1474">
                  <c:v>180</c:v>
                </c:pt>
                <c:pt idx="1475">
                  <c:v>180</c:v>
                </c:pt>
                <c:pt idx="1476">
                  <c:v>180</c:v>
                </c:pt>
                <c:pt idx="1477">
                  <c:v>180</c:v>
                </c:pt>
                <c:pt idx="1478">
                  <c:v>180</c:v>
                </c:pt>
                <c:pt idx="1479">
                  <c:v>180</c:v>
                </c:pt>
                <c:pt idx="1480">
                  <c:v>180</c:v>
                </c:pt>
                <c:pt idx="1481">
                  <c:v>180</c:v>
                </c:pt>
                <c:pt idx="1482">
                  <c:v>180</c:v>
                </c:pt>
                <c:pt idx="1483">
                  <c:v>180</c:v>
                </c:pt>
                <c:pt idx="1484">
                  <c:v>180</c:v>
                </c:pt>
                <c:pt idx="1485">
                  <c:v>180</c:v>
                </c:pt>
                <c:pt idx="1486">
                  <c:v>180</c:v>
                </c:pt>
                <c:pt idx="1487">
                  <c:v>180</c:v>
                </c:pt>
                <c:pt idx="1488">
                  <c:v>180</c:v>
                </c:pt>
                <c:pt idx="1489">
                  <c:v>180</c:v>
                </c:pt>
                <c:pt idx="1490">
                  <c:v>180</c:v>
                </c:pt>
                <c:pt idx="1491">
                  <c:v>180</c:v>
                </c:pt>
                <c:pt idx="1492">
                  <c:v>180</c:v>
                </c:pt>
                <c:pt idx="1493">
                  <c:v>180</c:v>
                </c:pt>
                <c:pt idx="1494">
                  <c:v>180</c:v>
                </c:pt>
                <c:pt idx="1495">
                  <c:v>180</c:v>
                </c:pt>
                <c:pt idx="1496">
                  <c:v>180</c:v>
                </c:pt>
                <c:pt idx="1497">
                  <c:v>180</c:v>
                </c:pt>
                <c:pt idx="1498">
                  <c:v>180</c:v>
                </c:pt>
                <c:pt idx="1499">
                  <c:v>180</c:v>
                </c:pt>
                <c:pt idx="1500">
                  <c:v>180</c:v>
                </c:pt>
                <c:pt idx="1501">
                  <c:v>180</c:v>
                </c:pt>
                <c:pt idx="1502">
                  <c:v>180</c:v>
                </c:pt>
                <c:pt idx="1503">
                  <c:v>180</c:v>
                </c:pt>
                <c:pt idx="1504">
                  <c:v>180</c:v>
                </c:pt>
                <c:pt idx="1505">
                  <c:v>180</c:v>
                </c:pt>
                <c:pt idx="1506">
                  <c:v>180</c:v>
                </c:pt>
                <c:pt idx="1507">
                  <c:v>180</c:v>
                </c:pt>
                <c:pt idx="1508">
                  <c:v>180</c:v>
                </c:pt>
                <c:pt idx="1509">
                  <c:v>180</c:v>
                </c:pt>
                <c:pt idx="1510">
                  <c:v>180</c:v>
                </c:pt>
                <c:pt idx="1511">
                  <c:v>180</c:v>
                </c:pt>
                <c:pt idx="1512">
                  <c:v>180</c:v>
                </c:pt>
                <c:pt idx="1513">
                  <c:v>180</c:v>
                </c:pt>
                <c:pt idx="1514">
                  <c:v>180</c:v>
                </c:pt>
                <c:pt idx="1515">
                  <c:v>180</c:v>
                </c:pt>
                <c:pt idx="1516">
                  <c:v>180</c:v>
                </c:pt>
                <c:pt idx="1517">
                  <c:v>180</c:v>
                </c:pt>
                <c:pt idx="1518">
                  <c:v>180</c:v>
                </c:pt>
                <c:pt idx="1519">
                  <c:v>180</c:v>
                </c:pt>
                <c:pt idx="1520">
                  <c:v>180</c:v>
                </c:pt>
                <c:pt idx="1521">
                  <c:v>180</c:v>
                </c:pt>
                <c:pt idx="1522">
                  <c:v>180</c:v>
                </c:pt>
                <c:pt idx="1523">
                  <c:v>180</c:v>
                </c:pt>
                <c:pt idx="1524">
                  <c:v>180</c:v>
                </c:pt>
                <c:pt idx="1525">
                  <c:v>180</c:v>
                </c:pt>
                <c:pt idx="1526">
                  <c:v>180</c:v>
                </c:pt>
                <c:pt idx="1527">
                  <c:v>180</c:v>
                </c:pt>
                <c:pt idx="1528">
                  <c:v>180</c:v>
                </c:pt>
                <c:pt idx="1529">
                  <c:v>180</c:v>
                </c:pt>
                <c:pt idx="1530">
                  <c:v>180</c:v>
                </c:pt>
                <c:pt idx="1531">
                  <c:v>180</c:v>
                </c:pt>
                <c:pt idx="1532">
                  <c:v>180</c:v>
                </c:pt>
                <c:pt idx="1533">
                  <c:v>180</c:v>
                </c:pt>
                <c:pt idx="1534">
                  <c:v>180</c:v>
                </c:pt>
                <c:pt idx="1535">
                  <c:v>180</c:v>
                </c:pt>
                <c:pt idx="1536">
                  <c:v>180</c:v>
                </c:pt>
                <c:pt idx="1537">
                  <c:v>180</c:v>
                </c:pt>
                <c:pt idx="1538">
                  <c:v>180</c:v>
                </c:pt>
                <c:pt idx="1539">
                  <c:v>180</c:v>
                </c:pt>
                <c:pt idx="1540">
                  <c:v>180</c:v>
                </c:pt>
                <c:pt idx="1541">
                  <c:v>180</c:v>
                </c:pt>
                <c:pt idx="1542">
                  <c:v>180</c:v>
                </c:pt>
                <c:pt idx="1543">
                  <c:v>180</c:v>
                </c:pt>
                <c:pt idx="1544">
                  <c:v>180</c:v>
                </c:pt>
                <c:pt idx="1545">
                  <c:v>180</c:v>
                </c:pt>
                <c:pt idx="1546">
                  <c:v>180</c:v>
                </c:pt>
                <c:pt idx="1547">
                  <c:v>180</c:v>
                </c:pt>
                <c:pt idx="1548">
                  <c:v>180</c:v>
                </c:pt>
                <c:pt idx="1549">
                  <c:v>180</c:v>
                </c:pt>
                <c:pt idx="1550">
                  <c:v>180</c:v>
                </c:pt>
                <c:pt idx="1551">
                  <c:v>180</c:v>
                </c:pt>
                <c:pt idx="1552">
                  <c:v>180</c:v>
                </c:pt>
                <c:pt idx="1553">
                  <c:v>180</c:v>
                </c:pt>
                <c:pt idx="1554">
                  <c:v>180</c:v>
                </c:pt>
                <c:pt idx="1555">
                  <c:v>180</c:v>
                </c:pt>
                <c:pt idx="1556">
                  <c:v>180</c:v>
                </c:pt>
                <c:pt idx="1557">
                  <c:v>180</c:v>
                </c:pt>
                <c:pt idx="1558">
                  <c:v>180</c:v>
                </c:pt>
                <c:pt idx="1559">
                  <c:v>180</c:v>
                </c:pt>
                <c:pt idx="1560">
                  <c:v>180</c:v>
                </c:pt>
                <c:pt idx="1561">
                  <c:v>180</c:v>
                </c:pt>
                <c:pt idx="1562">
                  <c:v>180</c:v>
                </c:pt>
                <c:pt idx="1563">
                  <c:v>180</c:v>
                </c:pt>
                <c:pt idx="1564">
                  <c:v>180</c:v>
                </c:pt>
                <c:pt idx="1565">
                  <c:v>180</c:v>
                </c:pt>
                <c:pt idx="1566">
                  <c:v>180</c:v>
                </c:pt>
                <c:pt idx="1567">
                  <c:v>180</c:v>
                </c:pt>
                <c:pt idx="1568">
                  <c:v>180</c:v>
                </c:pt>
                <c:pt idx="1569">
                  <c:v>180</c:v>
                </c:pt>
                <c:pt idx="1570">
                  <c:v>180</c:v>
                </c:pt>
                <c:pt idx="1571">
                  <c:v>180</c:v>
                </c:pt>
                <c:pt idx="1572">
                  <c:v>180</c:v>
                </c:pt>
                <c:pt idx="1573">
                  <c:v>180</c:v>
                </c:pt>
                <c:pt idx="1574">
                  <c:v>180</c:v>
                </c:pt>
                <c:pt idx="1575">
                  <c:v>180</c:v>
                </c:pt>
                <c:pt idx="1576">
                  <c:v>180</c:v>
                </c:pt>
                <c:pt idx="1577">
                  <c:v>180</c:v>
                </c:pt>
                <c:pt idx="1578">
                  <c:v>180</c:v>
                </c:pt>
                <c:pt idx="1579">
                  <c:v>180</c:v>
                </c:pt>
                <c:pt idx="1580">
                  <c:v>180</c:v>
                </c:pt>
                <c:pt idx="1581">
                  <c:v>180</c:v>
                </c:pt>
                <c:pt idx="1582">
                  <c:v>180</c:v>
                </c:pt>
                <c:pt idx="1583">
                  <c:v>180</c:v>
                </c:pt>
                <c:pt idx="1584">
                  <c:v>180</c:v>
                </c:pt>
                <c:pt idx="1585">
                  <c:v>180</c:v>
                </c:pt>
                <c:pt idx="1586">
                  <c:v>180</c:v>
                </c:pt>
                <c:pt idx="1587">
                  <c:v>180</c:v>
                </c:pt>
                <c:pt idx="1588">
                  <c:v>180</c:v>
                </c:pt>
                <c:pt idx="1589">
                  <c:v>180</c:v>
                </c:pt>
                <c:pt idx="1590">
                  <c:v>180</c:v>
                </c:pt>
                <c:pt idx="1591">
                  <c:v>180</c:v>
                </c:pt>
                <c:pt idx="1592">
                  <c:v>180</c:v>
                </c:pt>
                <c:pt idx="1593">
                  <c:v>180</c:v>
                </c:pt>
                <c:pt idx="1594">
                  <c:v>180</c:v>
                </c:pt>
                <c:pt idx="1595">
                  <c:v>180</c:v>
                </c:pt>
                <c:pt idx="1596">
                  <c:v>180</c:v>
                </c:pt>
                <c:pt idx="1597">
                  <c:v>180</c:v>
                </c:pt>
                <c:pt idx="1598">
                  <c:v>180</c:v>
                </c:pt>
                <c:pt idx="1599">
                  <c:v>180</c:v>
                </c:pt>
                <c:pt idx="1600">
                  <c:v>180</c:v>
                </c:pt>
                <c:pt idx="1601">
                  <c:v>180</c:v>
                </c:pt>
                <c:pt idx="1602">
                  <c:v>180</c:v>
                </c:pt>
                <c:pt idx="1603">
                  <c:v>180</c:v>
                </c:pt>
                <c:pt idx="1604">
                  <c:v>180</c:v>
                </c:pt>
                <c:pt idx="1605">
                  <c:v>180</c:v>
                </c:pt>
                <c:pt idx="1606">
                  <c:v>180</c:v>
                </c:pt>
                <c:pt idx="1607">
                  <c:v>180</c:v>
                </c:pt>
                <c:pt idx="1608">
                  <c:v>180</c:v>
                </c:pt>
                <c:pt idx="1609">
                  <c:v>180</c:v>
                </c:pt>
                <c:pt idx="1610">
                  <c:v>180</c:v>
                </c:pt>
                <c:pt idx="1611">
                  <c:v>180</c:v>
                </c:pt>
                <c:pt idx="1612">
                  <c:v>180</c:v>
                </c:pt>
                <c:pt idx="1613">
                  <c:v>180</c:v>
                </c:pt>
                <c:pt idx="1614">
                  <c:v>180</c:v>
                </c:pt>
                <c:pt idx="1615">
                  <c:v>180</c:v>
                </c:pt>
                <c:pt idx="1616">
                  <c:v>180</c:v>
                </c:pt>
                <c:pt idx="1617">
                  <c:v>180</c:v>
                </c:pt>
                <c:pt idx="1618">
                  <c:v>180</c:v>
                </c:pt>
                <c:pt idx="1619">
                  <c:v>180</c:v>
                </c:pt>
                <c:pt idx="1620">
                  <c:v>180</c:v>
                </c:pt>
                <c:pt idx="1621">
                  <c:v>180</c:v>
                </c:pt>
                <c:pt idx="1622">
                  <c:v>180</c:v>
                </c:pt>
                <c:pt idx="1623">
                  <c:v>180</c:v>
                </c:pt>
                <c:pt idx="1624">
                  <c:v>180</c:v>
                </c:pt>
                <c:pt idx="1625">
                  <c:v>180</c:v>
                </c:pt>
                <c:pt idx="1626">
                  <c:v>180</c:v>
                </c:pt>
                <c:pt idx="1627">
                  <c:v>180</c:v>
                </c:pt>
                <c:pt idx="1628">
                  <c:v>180</c:v>
                </c:pt>
                <c:pt idx="1629">
                  <c:v>180</c:v>
                </c:pt>
                <c:pt idx="1630">
                  <c:v>180</c:v>
                </c:pt>
                <c:pt idx="1631">
                  <c:v>180</c:v>
                </c:pt>
                <c:pt idx="1632">
                  <c:v>180</c:v>
                </c:pt>
                <c:pt idx="1633">
                  <c:v>180</c:v>
                </c:pt>
                <c:pt idx="1634">
                  <c:v>180</c:v>
                </c:pt>
                <c:pt idx="1635">
                  <c:v>180</c:v>
                </c:pt>
                <c:pt idx="1636">
                  <c:v>180</c:v>
                </c:pt>
                <c:pt idx="1637">
                  <c:v>180</c:v>
                </c:pt>
                <c:pt idx="1638">
                  <c:v>180</c:v>
                </c:pt>
                <c:pt idx="1639">
                  <c:v>180</c:v>
                </c:pt>
                <c:pt idx="1640">
                  <c:v>180</c:v>
                </c:pt>
                <c:pt idx="1641">
                  <c:v>180</c:v>
                </c:pt>
                <c:pt idx="1642">
                  <c:v>180</c:v>
                </c:pt>
                <c:pt idx="1643">
                  <c:v>180</c:v>
                </c:pt>
                <c:pt idx="1644">
                  <c:v>180</c:v>
                </c:pt>
                <c:pt idx="1645">
                  <c:v>180</c:v>
                </c:pt>
                <c:pt idx="1646">
                  <c:v>180</c:v>
                </c:pt>
                <c:pt idx="1647">
                  <c:v>180</c:v>
                </c:pt>
                <c:pt idx="1648">
                  <c:v>180</c:v>
                </c:pt>
                <c:pt idx="1649">
                  <c:v>180</c:v>
                </c:pt>
                <c:pt idx="1650">
                  <c:v>180</c:v>
                </c:pt>
                <c:pt idx="1651">
                  <c:v>180</c:v>
                </c:pt>
                <c:pt idx="1652">
                  <c:v>180</c:v>
                </c:pt>
                <c:pt idx="1653">
                  <c:v>180</c:v>
                </c:pt>
                <c:pt idx="1654">
                  <c:v>180</c:v>
                </c:pt>
                <c:pt idx="1655">
                  <c:v>180</c:v>
                </c:pt>
                <c:pt idx="1656">
                  <c:v>180</c:v>
                </c:pt>
                <c:pt idx="1657">
                  <c:v>180</c:v>
                </c:pt>
                <c:pt idx="1658">
                  <c:v>180</c:v>
                </c:pt>
                <c:pt idx="1659">
                  <c:v>180</c:v>
                </c:pt>
                <c:pt idx="1660">
                  <c:v>180</c:v>
                </c:pt>
                <c:pt idx="1661">
                  <c:v>180</c:v>
                </c:pt>
                <c:pt idx="1662">
                  <c:v>180</c:v>
                </c:pt>
                <c:pt idx="1663">
                  <c:v>180</c:v>
                </c:pt>
                <c:pt idx="1664">
                  <c:v>180</c:v>
                </c:pt>
                <c:pt idx="1665">
                  <c:v>180</c:v>
                </c:pt>
                <c:pt idx="1666">
                  <c:v>180</c:v>
                </c:pt>
                <c:pt idx="1667">
                  <c:v>180</c:v>
                </c:pt>
                <c:pt idx="1668">
                  <c:v>180</c:v>
                </c:pt>
                <c:pt idx="1669">
                  <c:v>180</c:v>
                </c:pt>
                <c:pt idx="1670">
                  <c:v>180</c:v>
                </c:pt>
                <c:pt idx="1671">
                  <c:v>180</c:v>
                </c:pt>
                <c:pt idx="1672">
                  <c:v>180</c:v>
                </c:pt>
                <c:pt idx="1673">
                  <c:v>180</c:v>
                </c:pt>
                <c:pt idx="1674">
                  <c:v>180</c:v>
                </c:pt>
                <c:pt idx="1675">
                  <c:v>180</c:v>
                </c:pt>
                <c:pt idx="1676">
                  <c:v>180</c:v>
                </c:pt>
                <c:pt idx="1677">
                  <c:v>180</c:v>
                </c:pt>
                <c:pt idx="1678">
                  <c:v>180</c:v>
                </c:pt>
                <c:pt idx="1679">
                  <c:v>180</c:v>
                </c:pt>
                <c:pt idx="1680">
                  <c:v>180</c:v>
                </c:pt>
                <c:pt idx="1681">
                  <c:v>180</c:v>
                </c:pt>
                <c:pt idx="1682">
                  <c:v>180</c:v>
                </c:pt>
                <c:pt idx="1683">
                  <c:v>180</c:v>
                </c:pt>
                <c:pt idx="1684">
                  <c:v>180</c:v>
                </c:pt>
                <c:pt idx="1685">
                  <c:v>180</c:v>
                </c:pt>
                <c:pt idx="1686">
                  <c:v>180</c:v>
                </c:pt>
                <c:pt idx="1687">
                  <c:v>180</c:v>
                </c:pt>
                <c:pt idx="1688">
                  <c:v>180</c:v>
                </c:pt>
                <c:pt idx="1689">
                  <c:v>180</c:v>
                </c:pt>
                <c:pt idx="1690">
                  <c:v>180</c:v>
                </c:pt>
                <c:pt idx="1691">
                  <c:v>180</c:v>
                </c:pt>
                <c:pt idx="1692">
                  <c:v>180</c:v>
                </c:pt>
                <c:pt idx="1693">
                  <c:v>180</c:v>
                </c:pt>
                <c:pt idx="1694">
                  <c:v>180</c:v>
                </c:pt>
                <c:pt idx="1695">
                  <c:v>180</c:v>
                </c:pt>
                <c:pt idx="1696">
                  <c:v>180</c:v>
                </c:pt>
                <c:pt idx="1697">
                  <c:v>180</c:v>
                </c:pt>
                <c:pt idx="1698">
                  <c:v>180</c:v>
                </c:pt>
                <c:pt idx="1699">
                  <c:v>180</c:v>
                </c:pt>
                <c:pt idx="1700">
                  <c:v>180</c:v>
                </c:pt>
                <c:pt idx="1701">
                  <c:v>180</c:v>
                </c:pt>
                <c:pt idx="1702">
                  <c:v>180</c:v>
                </c:pt>
                <c:pt idx="1703">
                  <c:v>180</c:v>
                </c:pt>
                <c:pt idx="1704">
                  <c:v>180</c:v>
                </c:pt>
                <c:pt idx="1705">
                  <c:v>180</c:v>
                </c:pt>
                <c:pt idx="1706">
                  <c:v>180</c:v>
                </c:pt>
                <c:pt idx="1707">
                  <c:v>180</c:v>
                </c:pt>
                <c:pt idx="1708">
                  <c:v>180</c:v>
                </c:pt>
                <c:pt idx="1709">
                  <c:v>180</c:v>
                </c:pt>
                <c:pt idx="1710">
                  <c:v>180</c:v>
                </c:pt>
                <c:pt idx="1711">
                  <c:v>180</c:v>
                </c:pt>
                <c:pt idx="1712">
                  <c:v>180</c:v>
                </c:pt>
                <c:pt idx="1713">
                  <c:v>180</c:v>
                </c:pt>
                <c:pt idx="1714">
                  <c:v>180</c:v>
                </c:pt>
                <c:pt idx="1715">
                  <c:v>180</c:v>
                </c:pt>
                <c:pt idx="1716">
                  <c:v>180</c:v>
                </c:pt>
                <c:pt idx="1717">
                  <c:v>180</c:v>
                </c:pt>
                <c:pt idx="1718">
                  <c:v>180</c:v>
                </c:pt>
                <c:pt idx="1719">
                  <c:v>180</c:v>
                </c:pt>
                <c:pt idx="1720">
                  <c:v>180</c:v>
                </c:pt>
                <c:pt idx="1721">
                  <c:v>180</c:v>
                </c:pt>
                <c:pt idx="1722">
                  <c:v>180</c:v>
                </c:pt>
                <c:pt idx="1723">
                  <c:v>180</c:v>
                </c:pt>
                <c:pt idx="1724">
                  <c:v>180</c:v>
                </c:pt>
                <c:pt idx="1725">
                  <c:v>180</c:v>
                </c:pt>
                <c:pt idx="1726">
                  <c:v>180</c:v>
                </c:pt>
                <c:pt idx="1727">
                  <c:v>180</c:v>
                </c:pt>
                <c:pt idx="1728">
                  <c:v>180</c:v>
                </c:pt>
                <c:pt idx="1729">
                  <c:v>180</c:v>
                </c:pt>
                <c:pt idx="1730">
                  <c:v>180</c:v>
                </c:pt>
                <c:pt idx="1731">
                  <c:v>180</c:v>
                </c:pt>
                <c:pt idx="1732">
                  <c:v>180</c:v>
                </c:pt>
                <c:pt idx="1733">
                  <c:v>180</c:v>
                </c:pt>
                <c:pt idx="1734">
                  <c:v>180</c:v>
                </c:pt>
                <c:pt idx="1735">
                  <c:v>180</c:v>
                </c:pt>
                <c:pt idx="1736">
                  <c:v>180</c:v>
                </c:pt>
                <c:pt idx="1737">
                  <c:v>180</c:v>
                </c:pt>
                <c:pt idx="1738">
                  <c:v>180</c:v>
                </c:pt>
                <c:pt idx="1739">
                  <c:v>180</c:v>
                </c:pt>
                <c:pt idx="1740">
                  <c:v>180</c:v>
                </c:pt>
                <c:pt idx="1741">
                  <c:v>180</c:v>
                </c:pt>
                <c:pt idx="1742">
                  <c:v>180</c:v>
                </c:pt>
                <c:pt idx="1743">
                  <c:v>180</c:v>
                </c:pt>
                <c:pt idx="1744">
                  <c:v>180</c:v>
                </c:pt>
                <c:pt idx="1745">
                  <c:v>180</c:v>
                </c:pt>
                <c:pt idx="1746">
                  <c:v>180</c:v>
                </c:pt>
                <c:pt idx="1747">
                  <c:v>180</c:v>
                </c:pt>
                <c:pt idx="1748">
                  <c:v>180</c:v>
                </c:pt>
                <c:pt idx="1749">
                  <c:v>180</c:v>
                </c:pt>
                <c:pt idx="1750">
                  <c:v>180</c:v>
                </c:pt>
                <c:pt idx="1751">
                  <c:v>180</c:v>
                </c:pt>
                <c:pt idx="1752">
                  <c:v>180</c:v>
                </c:pt>
                <c:pt idx="1753">
                  <c:v>180</c:v>
                </c:pt>
                <c:pt idx="1754">
                  <c:v>180</c:v>
                </c:pt>
                <c:pt idx="1755">
                  <c:v>180</c:v>
                </c:pt>
                <c:pt idx="1756">
                  <c:v>180</c:v>
                </c:pt>
                <c:pt idx="1757">
                  <c:v>180</c:v>
                </c:pt>
                <c:pt idx="1758">
                  <c:v>180</c:v>
                </c:pt>
                <c:pt idx="1759">
                  <c:v>180</c:v>
                </c:pt>
                <c:pt idx="1760">
                  <c:v>180</c:v>
                </c:pt>
                <c:pt idx="1761">
                  <c:v>180</c:v>
                </c:pt>
                <c:pt idx="1762">
                  <c:v>180</c:v>
                </c:pt>
                <c:pt idx="1763">
                  <c:v>180</c:v>
                </c:pt>
                <c:pt idx="1764">
                  <c:v>180</c:v>
                </c:pt>
                <c:pt idx="1765">
                  <c:v>180</c:v>
                </c:pt>
                <c:pt idx="1766">
                  <c:v>180</c:v>
                </c:pt>
                <c:pt idx="1767">
                  <c:v>180</c:v>
                </c:pt>
                <c:pt idx="1768">
                  <c:v>180</c:v>
                </c:pt>
                <c:pt idx="1769">
                  <c:v>180</c:v>
                </c:pt>
                <c:pt idx="1770">
                  <c:v>180</c:v>
                </c:pt>
                <c:pt idx="1771">
                  <c:v>180</c:v>
                </c:pt>
                <c:pt idx="1772">
                  <c:v>180</c:v>
                </c:pt>
                <c:pt idx="1773">
                  <c:v>180</c:v>
                </c:pt>
                <c:pt idx="1774">
                  <c:v>180</c:v>
                </c:pt>
                <c:pt idx="1775">
                  <c:v>180</c:v>
                </c:pt>
                <c:pt idx="1776">
                  <c:v>180</c:v>
                </c:pt>
                <c:pt idx="1777">
                  <c:v>180</c:v>
                </c:pt>
                <c:pt idx="1778">
                  <c:v>180</c:v>
                </c:pt>
                <c:pt idx="1779">
                  <c:v>180</c:v>
                </c:pt>
                <c:pt idx="1780">
                  <c:v>180</c:v>
                </c:pt>
                <c:pt idx="1781">
                  <c:v>180</c:v>
                </c:pt>
                <c:pt idx="1782">
                  <c:v>180</c:v>
                </c:pt>
                <c:pt idx="1783">
                  <c:v>180</c:v>
                </c:pt>
                <c:pt idx="1784">
                  <c:v>180</c:v>
                </c:pt>
                <c:pt idx="1785">
                  <c:v>180</c:v>
                </c:pt>
                <c:pt idx="1786">
                  <c:v>180</c:v>
                </c:pt>
                <c:pt idx="1787">
                  <c:v>180</c:v>
                </c:pt>
                <c:pt idx="1788">
                  <c:v>180</c:v>
                </c:pt>
                <c:pt idx="1789">
                  <c:v>180</c:v>
                </c:pt>
                <c:pt idx="1790">
                  <c:v>180</c:v>
                </c:pt>
                <c:pt idx="1791">
                  <c:v>180</c:v>
                </c:pt>
                <c:pt idx="1792">
                  <c:v>180</c:v>
                </c:pt>
                <c:pt idx="1793">
                  <c:v>180</c:v>
                </c:pt>
                <c:pt idx="1794">
                  <c:v>180</c:v>
                </c:pt>
                <c:pt idx="1795">
                  <c:v>180</c:v>
                </c:pt>
                <c:pt idx="1796">
                  <c:v>180</c:v>
                </c:pt>
                <c:pt idx="1797">
                  <c:v>180</c:v>
                </c:pt>
                <c:pt idx="1798">
                  <c:v>180</c:v>
                </c:pt>
                <c:pt idx="1799">
                  <c:v>180</c:v>
                </c:pt>
                <c:pt idx="1800">
                  <c:v>180</c:v>
                </c:pt>
                <c:pt idx="1801">
                  <c:v>180</c:v>
                </c:pt>
                <c:pt idx="1802">
                  <c:v>180</c:v>
                </c:pt>
                <c:pt idx="1803">
                  <c:v>180</c:v>
                </c:pt>
                <c:pt idx="1804">
                  <c:v>180</c:v>
                </c:pt>
                <c:pt idx="1805">
                  <c:v>180</c:v>
                </c:pt>
                <c:pt idx="1806">
                  <c:v>180</c:v>
                </c:pt>
                <c:pt idx="1807">
                  <c:v>180</c:v>
                </c:pt>
                <c:pt idx="1808">
                  <c:v>180</c:v>
                </c:pt>
                <c:pt idx="1809">
                  <c:v>180</c:v>
                </c:pt>
                <c:pt idx="1810">
                  <c:v>180</c:v>
                </c:pt>
                <c:pt idx="1811">
                  <c:v>180</c:v>
                </c:pt>
                <c:pt idx="1812">
                  <c:v>180</c:v>
                </c:pt>
                <c:pt idx="1813">
                  <c:v>180</c:v>
                </c:pt>
                <c:pt idx="1814">
                  <c:v>180</c:v>
                </c:pt>
                <c:pt idx="1815">
                  <c:v>180</c:v>
                </c:pt>
                <c:pt idx="1816">
                  <c:v>180</c:v>
                </c:pt>
                <c:pt idx="1817">
                  <c:v>180</c:v>
                </c:pt>
                <c:pt idx="1818">
                  <c:v>180</c:v>
                </c:pt>
                <c:pt idx="1819">
                  <c:v>180</c:v>
                </c:pt>
                <c:pt idx="1820">
                  <c:v>180</c:v>
                </c:pt>
                <c:pt idx="1821">
                  <c:v>180</c:v>
                </c:pt>
                <c:pt idx="1822">
                  <c:v>180</c:v>
                </c:pt>
                <c:pt idx="1823">
                  <c:v>180</c:v>
                </c:pt>
                <c:pt idx="1824">
                  <c:v>180</c:v>
                </c:pt>
                <c:pt idx="1825">
                  <c:v>180</c:v>
                </c:pt>
                <c:pt idx="1826">
                  <c:v>180</c:v>
                </c:pt>
                <c:pt idx="1827">
                  <c:v>180</c:v>
                </c:pt>
                <c:pt idx="1828">
                  <c:v>180</c:v>
                </c:pt>
                <c:pt idx="1829">
                  <c:v>180</c:v>
                </c:pt>
                <c:pt idx="1830">
                  <c:v>180</c:v>
                </c:pt>
                <c:pt idx="1831">
                  <c:v>180</c:v>
                </c:pt>
                <c:pt idx="1832">
                  <c:v>180</c:v>
                </c:pt>
                <c:pt idx="1833">
                  <c:v>180</c:v>
                </c:pt>
                <c:pt idx="1834">
                  <c:v>180</c:v>
                </c:pt>
                <c:pt idx="1835">
                  <c:v>180</c:v>
                </c:pt>
                <c:pt idx="1836">
                  <c:v>180</c:v>
                </c:pt>
                <c:pt idx="1837">
                  <c:v>180</c:v>
                </c:pt>
                <c:pt idx="1838">
                  <c:v>180</c:v>
                </c:pt>
                <c:pt idx="1839">
                  <c:v>180</c:v>
                </c:pt>
                <c:pt idx="1840">
                  <c:v>180</c:v>
                </c:pt>
                <c:pt idx="1841">
                  <c:v>180</c:v>
                </c:pt>
                <c:pt idx="1842">
                  <c:v>180</c:v>
                </c:pt>
                <c:pt idx="1843">
                  <c:v>180</c:v>
                </c:pt>
                <c:pt idx="1844">
                  <c:v>180</c:v>
                </c:pt>
                <c:pt idx="1845">
                  <c:v>180</c:v>
                </c:pt>
                <c:pt idx="1846">
                  <c:v>180</c:v>
                </c:pt>
                <c:pt idx="1847">
                  <c:v>180</c:v>
                </c:pt>
                <c:pt idx="1848">
                  <c:v>180</c:v>
                </c:pt>
                <c:pt idx="1849">
                  <c:v>180</c:v>
                </c:pt>
                <c:pt idx="1850">
                  <c:v>180</c:v>
                </c:pt>
                <c:pt idx="1851">
                  <c:v>180</c:v>
                </c:pt>
                <c:pt idx="1852">
                  <c:v>180</c:v>
                </c:pt>
                <c:pt idx="1853">
                  <c:v>180</c:v>
                </c:pt>
                <c:pt idx="1854">
                  <c:v>180</c:v>
                </c:pt>
                <c:pt idx="1855">
                  <c:v>180</c:v>
                </c:pt>
                <c:pt idx="1856">
                  <c:v>180</c:v>
                </c:pt>
                <c:pt idx="1857">
                  <c:v>180</c:v>
                </c:pt>
                <c:pt idx="1858">
                  <c:v>180</c:v>
                </c:pt>
                <c:pt idx="1859">
                  <c:v>180</c:v>
                </c:pt>
                <c:pt idx="1860">
                  <c:v>180</c:v>
                </c:pt>
                <c:pt idx="1861">
                  <c:v>180</c:v>
                </c:pt>
                <c:pt idx="1862">
                  <c:v>180</c:v>
                </c:pt>
                <c:pt idx="1863">
                  <c:v>180</c:v>
                </c:pt>
                <c:pt idx="1864">
                  <c:v>180</c:v>
                </c:pt>
                <c:pt idx="1865">
                  <c:v>180</c:v>
                </c:pt>
                <c:pt idx="1866">
                  <c:v>180</c:v>
                </c:pt>
                <c:pt idx="1867">
                  <c:v>180</c:v>
                </c:pt>
                <c:pt idx="1868">
                  <c:v>180</c:v>
                </c:pt>
                <c:pt idx="1869">
                  <c:v>180</c:v>
                </c:pt>
                <c:pt idx="1870">
                  <c:v>180</c:v>
                </c:pt>
                <c:pt idx="1871">
                  <c:v>180</c:v>
                </c:pt>
                <c:pt idx="1872">
                  <c:v>180</c:v>
                </c:pt>
                <c:pt idx="1873">
                  <c:v>180</c:v>
                </c:pt>
                <c:pt idx="1874">
                  <c:v>180</c:v>
                </c:pt>
                <c:pt idx="1875">
                  <c:v>180</c:v>
                </c:pt>
                <c:pt idx="1876">
                  <c:v>180</c:v>
                </c:pt>
                <c:pt idx="1877">
                  <c:v>180</c:v>
                </c:pt>
                <c:pt idx="1878">
                  <c:v>180</c:v>
                </c:pt>
                <c:pt idx="1879">
                  <c:v>180</c:v>
                </c:pt>
                <c:pt idx="1880">
                  <c:v>180</c:v>
                </c:pt>
                <c:pt idx="1881">
                  <c:v>180</c:v>
                </c:pt>
                <c:pt idx="1882">
                  <c:v>180</c:v>
                </c:pt>
                <c:pt idx="1883">
                  <c:v>180</c:v>
                </c:pt>
                <c:pt idx="1884">
                  <c:v>180</c:v>
                </c:pt>
                <c:pt idx="1885">
                  <c:v>180</c:v>
                </c:pt>
                <c:pt idx="1886">
                  <c:v>180</c:v>
                </c:pt>
                <c:pt idx="1887">
                  <c:v>180</c:v>
                </c:pt>
                <c:pt idx="1888">
                  <c:v>180</c:v>
                </c:pt>
                <c:pt idx="1889">
                  <c:v>180</c:v>
                </c:pt>
                <c:pt idx="1890">
                  <c:v>180</c:v>
                </c:pt>
                <c:pt idx="1891">
                  <c:v>180</c:v>
                </c:pt>
                <c:pt idx="1892">
                  <c:v>180</c:v>
                </c:pt>
                <c:pt idx="1893">
                  <c:v>180</c:v>
                </c:pt>
                <c:pt idx="1894">
                  <c:v>180</c:v>
                </c:pt>
                <c:pt idx="1895">
                  <c:v>180</c:v>
                </c:pt>
                <c:pt idx="1896">
                  <c:v>180</c:v>
                </c:pt>
                <c:pt idx="1897">
                  <c:v>180</c:v>
                </c:pt>
                <c:pt idx="1898">
                  <c:v>180</c:v>
                </c:pt>
                <c:pt idx="1899">
                  <c:v>180</c:v>
                </c:pt>
                <c:pt idx="1900">
                  <c:v>180</c:v>
                </c:pt>
                <c:pt idx="1901">
                  <c:v>180</c:v>
                </c:pt>
                <c:pt idx="1902">
                  <c:v>180</c:v>
                </c:pt>
                <c:pt idx="1903">
                  <c:v>180</c:v>
                </c:pt>
                <c:pt idx="1904">
                  <c:v>180</c:v>
                </c:pt>
                <c:pt idx="1905">
                  <c:v>180</c:v>
                </c:pt>
                <c:pt idx="1906">
                  <c:v>180</c:v>
                </c:pt>
                <c:pt idx="1907">
                  <c:v>180</c:v>
                </c:pt>
                <c:pt idx="1908">
                  <c:v>180</c:v>
                </c:pt>
                <c:pt idx="1909">
                  <c:v>180</c:v>
                </c:pt>
                <c:pt idx="1910">
                  <c:v>180</c:v>
                </c:pt>
                <c:pt idx="1911">
                  <c:v>180</c:v>
                </c:pt>
                <c:pt idx="1912">
                  <c:v>180</c:v>
                </c:pt>
                <c:pt idx="1913">
                  <c:v>180</c:v>
                </c:pt>
                <c:pt idx="1914">
                  <c:v>180</c:v>
                </c:pt>
                <c:pt idx="1915">
                  <c:v>180</c:v>
                </c:pt>
                <c:pt idx="1916">
                  <c:v>180</c:v>
                </c:pt>
                <c:pt idx="1917">
                  <c:v>180</c:v>
                </c:pt>
                <c:pt idx="1918">
                  <c:v>180</c:v>
                </c:pt>
                <c:pt idx="1919">
                  <c:v>180</c:v>
                </c:pt>
                <c:pt idx="1920">
                  <c:v>180</c:v>
                </c:pt>
                <c:pt idx="1921">
                  <c:v>180</c:v>
                </c:pt>
                <c:pt idx="1922">
                  <c:v>180</c:v>
                </c:pt>
                <c:pt idx="1923">
                  <c:v>180</c:v>
                </c:pt>
                <c:pt idx="1924">
                  <c:v>180</c:v>
                </c:pt>
                <c:pt idx="1925">
                  <c:v>180</c:v>
                </c:pt>
                <c:pt idx="1926">
                  <c:v>180</c:v>
                </c:pt>
                <c:pt idx="1927">
                  <c:v>180</c:v>
                </c:pt>
                <c:pt idx="1928">
                  <c:v>180</c:v>
                </c:pt>
                <c:pt idx="1929">
                  <c:v>180</c:v>
                </c:pt>
                <c:pt idx="1930">
                  <c:v>180</c:v>
                </c:pt>
                <c:pt idx="1931">
                  <c:v>180</c:v>
                </c:pt>
                <c:pt idx="1932">
                  <c:v>180</c:v>
                </c:pt>
                <c:pt idx="1933">
                  <c:v>180</c:v>
                </c:pt>
                <c:pt idx="1934">
                  <c:v>180</c:v>
                </c:pt>
                <c:pt idx="1935">
                  <c:v>180</c:v>
                </c:pt>
                <c:pt idx="1936">
                  <c:v>180</c:v>
                </c:pt>
                <c:pt idx="1937">
                  <c:v>180</c:v>
                </c:pt>
                <c:pt idx="1938">
                  <c:v>180</c:v>
                </c:pt>
                <c:pt idx="1939">
                  <c:v>180</c:v>
                </c:pt>
                <c:pt idx="1940">
                  <c:v>180</c:v>
                </c:pt>
                <c:pt idx="1941">
                  <c:v>180</c:v>
                </c:pt>
                <c:pt idx="1942">
                  <c:v>180</c:v>
                </c:pt>
                <c:pt idx="1943">
                  <c:v>180</c:v>
                </c:pt>
                <c:pt idx="1944">
                  <c:v>180</c:v>
                </c:pt>
                <c:pt idx="1945">
                  <c:v>180</c:v>
                </c:pt>
                <c:pt idx="1946">
                  <c:v>180</c:v>
                </c:pt>
                <c:pt idx="1947">
                  <c:v>180</c:v>
                </c:pt>
                <c:pt idx="1948">
                  <c:v>180</c:v>
                </c:pt>
                <c:pt idx="1949">
                  <c:v>180</c:v>
                </c:pt>
                <c:pt idx="1950">
                  <c:v>180</c:v>
                </c:pt>
                <c:pt idx="1951">
                  <c:v>180</c:v>
                </c:pt>
                <c:pt idx="1952">
                  <c:v>180</c:v>
                </c:pt>
                <c:pt idx="1953">
                  <c:v>180</c:v>
                </c:pt>
                <c:pt idx="1954">
                  <c:v>180</c:v>
                </c:pt>
                <c:pt idx="1955">
                  <c:v>180</c:v>
                </c:pt>
                <c:pt idx="1956">
                  <c:v>180</c:v>
                </c:pt>
                <c:pt idx="1957">
                  <c:v>180</c:v>
                </c:pt>
                <c:pt idx="1958">
                  <c:v>180</c:v>
                </c:pt>
                <c:pt idx="1959">
                  <c:v>180</c:v>
                </c:pt>
                <c:pt idx="1960">
                  <c:v>180</c:v>
                </c:pt>
                <c:pt idx="1961">
                  <c:v>180</c:v>
                </c:pt>
                <c:pt idx="1962">
                  <c:v>180</c:v>
                </c:pt>
                <c:pt idx="1963">
                  <c:v>180</c:v>
                </c:pt>
                <c:pt idx="1964">
                  <c:v>180</c:v>
                </c:pt>
                <c:pt idx="1965">
                  <c:v>180</c:v>
                </c:pt>
                <c:pt idx="1966">
                  <c:v>180</c:v>
                </c:pt>
                <c:pt idx="1967">
                  <c:v>180</c:v>
                </c:pt>
                <c:pt idx="1968">
                  <c:v>180</c:v>
                </c:pt>
                <c:pt idx="1969">
                  <c:v>180</c:v>
                </c:pt>
                <c:pt idx="1970">
                  <c:v>180</c:v>
                </c:pt>
                <c:pt idx="1971">
                  <c:v>180</c:v>
                </c:pt>
                <c:pt idx="1972">
                  <c:v>180</c:v>
                </c:pt>
                <c:pt idx="1973">
                  <c:v>180</c:v>
                </c:pt>
                <c:pt idx="1974">
                  <c:v>180</c:v>
                </c:pt>
                <c:pt idx="1975">
                  <c:v>180</c:v>
                </c:pt>
                <c:pt idx="1976">
                  <c:v>180</c:v>
                </c:pt>
                <c:pt idx="1977">
                  <c:v>180</c:v>
                </c:pt>
                <c:pt idx="1978">
                  <c:v>180</c:v>
                </c:pt>
                <c:pt idx="1979">
                  <c:v>180</c:v>
                </c:pt>
                <c:pt idx="1980">
                  <c:v>180</c:v>
                </c:pt>
                <c:pt idx="1981">
                  <c:v>180</c:v>
                </c:pt>
                <c:pt idx="1982">
                  <c:v>180</c:v>
                </c:pt>
                <c:pt idx="1983">
                  <c:v>180</c:v>
                </c:pt>
                <c:pt idx="1984">
                  <c:v>180</c:v>
                </c:pt>
                <c:pt idx="1985">
                  <c:v>180</c:v>
                </c:pt>
                <c:pt idx="1986">
                  <c:v>180</c:v>
                </c:pt>
                <c:pt idx="1987">
                  <c:v>180</c:v>
                </c:pt>
                <c:pt idx="1988">
                  <c:v>180</c:v>
                </c:pt>
                <c:pt idx="1989">
                  <c:v>180</c:v>
                </c:pt>
                <c:pt idx="1990">
                  <c:v>180</c:v>
                </c:pt>
                <c:pt idx="1991">
                  <c:v>180</c:v>
                </c:pt>
                <c:pt idx="1992">
                  <c:v>180</c:v>
                </c:pt>
                <c:pt idx="1993">
                  <c:v>180</c:v>
                </c:pt>
                <c:pt idx="1994">
                  <c:v>180</c:v>
                </c:pt>
                <c:pt idx="1995">
                  <c:v>180</c:v>
                </c:pt>
                <c:pt idx="1996">
                  <c:v>180</c:v>
                </c:pt>
                <c:pt idx="1997">
                  <c:v>180</c:v>
                </c:pt>
                <c:pt idx="1998">
                  <c:v>180</c:v>
                </c:pt>
                <c:pt idx="1999">
                  <c:v>180</c:v>
                </c:pt>
                <c:pt idx="2000">
                  <c:v>180</c:v>
                </c:pt>
              </c:numCache>
            </c:numRef>
          </c:yVal>
          <c:smooth val="0"/>
        </c:ser>
        <c:axId val="37787447"/>
        <c:axId val="62871207"/>
      </c:scatterChart>
      <c:valAx>
        <c:axId val="99459616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游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90888534184624"/>
              <c:y val="0.8791022655092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61982847"/>
        <c:crossesAt val="-1000"/>
        <c:crossBetween val="midCat"/>
      </c:valAx>
      <c:valAx>
        <c:axId val="619828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66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ff6600"/>
                    </a:solidFill>
                    <a:latin typeface="Calibri"/>
                  </a:rPr>
                  <a:t>dBR [dB]</a:t>
                </a:r>
              </a:p>
            </c:rich>
          </c:tx>
          <c:layout>
            <c:manualLayout>
              <c:xMode val="edge"/>
              <c:yMode val="edge"/>
              <c:x val="0.0166267624368183"/>
              <c:y val="0.275460512386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99459616"/>
        <c:crossesAt val="1"/>
        <c:crossBetween val="midCat"/>
      </c:valAx>
      <c:valAx>
        <c:axId val="37787447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62871207"/>
        <c:crossBetween val="midCat"/>
      </c:valAx>
      <c:valAx>
        <c:axId val="6287120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99"/>
                    </a:solidFill>
                    <a:latin typeface="Calibri"/>
                  </a:rPr>
                  <a:t>P [deg]</a:t>
                </a:r>
              </a:p>
            </c:rich>
          </c:tx>
          <c:layout>
            <c:manualLayout>
              <c:xMode val="edge"/>
              <c:yMode val="edge"/>
              <c:x val="0.941540303272147"/>
              <c:y val="0.311772178699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3778744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游ゴシック"/>
              </a:defRPr>
            </a:pPr>
            <a:r>
              <a:rPr b="1" sz="1200" spc="-1" strike="noStrike">
                <a:solidFill>
                  <a:srgbClr val="000000"/>
                </a:solidFill>
                <a:latin typeface="游ゴシック"/>
              </a:rPr>
              <a:t>積分</a:t>
            </a:r>
          </a:p>
        </c:rich>
      </c:tx>
      <c:layout>
        <c:manualLayout>
          <c:xMode val="edge"/>
          <c:yMode val="edge"/>
          <c:x val="0.463753657887736"/>
          <c:y val="0.03472369256828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08246874169"/>
          <c:y val="0.116451408003388"/>
          <c:w val="0.878225591912743"/>
          <c:h val="0.839085327122592"/>
        </c:manualLayout>
      </c:layout>
      <c:scatterChart>
        <c:scatterStyle val="line"/>
        <c:varyColors val="0"/>
        <c:ser>
          <c:idx val="0"/>
          <c:order val="0"/>
          <c:tx>
            <c:strRef>
              <c:f>データ!$AA$1</c:f>
              <c:strCache>
                <c:ptCount val="1"/>
                <c:pt idx="0">
                  <c:v>dBR/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AA$2:$AA$3000</c:f>
              <c:numCache>
                <c:formatCode>General</c:formatCode>
                <c:ptCount val="2999"/>
              </c:numCache>
            </c:numRef>
          </c:yVal>
          <c:smooth val="0"/>
        </c:ser>
        <c:axId val="62306722"/>
        <c:axId val="13136260"/>
      </c:scatterChart>
      <c:scatterChart>
        <c:scatterStyle val="line"/>
        <c:varyColors val="0"/>
        <c:ser>
          <c:idx val="1"/>
          <c:order val="1"/>
          <c:tx>
            <c:strRef>
              <c:f>データ!$AB$1</c:f>
              <c:strCache>
                <c:ptCount val="1"/>
                <c:pt idx="0">
                  <c:v>P/s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P$2:$P$3000</c:f>
              <c:numCache>
                <c:formatCode>General</c:formatCode>
                <c:ptCount val="2999"/>
              </c:numCache>
            </c:numRef>
          </c:xVal>
          <c:yVal>
            <c:numRef>
              <c:f>データ!$AB$2:$AB$3000</c:f>
              <c:numCache>
                <c:formatCode>General</c:formatCode>
                <c:ptCount val="2999"/>
                <c:pt idx="0">
                  <c:v>-90</c:v>
                </c:pt>
                <c:pt idx="1">
                  <c:v>-90</c:v>
                </c:pt>
                <c:pt idx="2">
                  <c:v>-90</c:v>
                </c:pt>
                <c:pt idx="3">
                  <c:v>-90</c:v>
                </c:pt>
                <c:pt idx="4">
                  <c:v>-90</c:v>
                </c:pt>
                <c:pt idx="5">
                  <c:v>-90</c:v>
                </c:pt>
                <c:pt idx="6">
                  <c:v>-90</c:v>
                </c:pt>
                <c:pt idx="7">
                  <c:v>-90</c:v>
                </c:pt>
                <c:pt idx="8">
                  <c:v>-90</c:v>
                </c:pt>
                <c:pt idx="9">
                  <c:v>-90</c:v>
                </c:pt>
                <c:pt idx="10">
                  <c:v>-90</c:v>
                </c:pt>
                <c:pt idx="11">
                  <c:v>-90</c:v>
                </c:pt>
                <c:pt idx="12">
                  <c:v>-90</c:v>
                </c:pt>
                <c:pt idx="13">
                  <c:v>-90</c:v>
                </c:pt>
                <c:pt idx="14">
                  <c:v>-90</c:v>
                </c:pt>
                <c:pt idx="15">
                  <c:v>-90</c:v>
                </c:pt>
                <c:pt idx="16">
                  <c:v>-90</c:v>
                </c:pt>
                <c:pt idx="17">
                  <c:v>-90</c:v>
                </c:pt>
                <c:pt idx="18">
                  <c:v>-90</c:v>
                </c:pt>
                <c:pt idx="19">
                  <c:v>-90</c:v>
                </c:pt>
                <c:pt idx="20">
                  <c:v>-90</c:v>
                </c:pt>
                <c:pt idx="21">
                  <c:v>-90</c:v>
                </c:pt>
                <c:pt idx="22">
                  <c:v>-90</c:v>
                </c:pt>
                <c:pt idx="23">
                  <c:v>-90</c:v>
                </c:pt>
                <c:pt idx="24">
                  <c:v>-90</c:v>
                </c:pt>
                <c:pt idx="25">
                  <c:v>-90</c:v>
                </c:pt>
                <c:pt idx="26">
                  <c:v>-90</c:v>
                </c:pt>
                <c:pt idx="27">
                  <c:v>-90</c:v>
                </c:pt>
                <c:pt idx="28">
                  <c:v>-90</c:v>
                </c:pt>
                <c:pt idx="29">
                  <c:v>-90</c:v>
                </c:pt>
                <c:pt idx="30">
                  <c:v>-90</c:v>
                </c:pt>
                <c:pt idx="31">
                  <c:v>-90</c:v>
                </c:pt>
                <c:pt idx="32">
                  <c:v>-90</c:v>
                </c:pt>
                <c:pt idx="33">
                  <c:v>-90</c:v>
                </c:pt>
                <c:pt idx="34">
                  <c:v>-90</c:v>
                </c:pt>
                <c:pt idx="35">
                  <c:v>-90</c:v>
                </c:pt>
                <c:pt idx="36">
                  <c:v>-90</c:v>
                </c:pt>
                <c:pt idx="37">
                  <c:v>-90</c:v>
                </c:pt>
                <c:pt idx="38">
                  <c:v>-90</c:v>
                </c:pt>
                <c:pt idx="39">
                  <c:v>-90</c:v>
                </c:pt>
                <c:pt idx="40">
                  <c:v>-90</c:v>
                </c:pt>
                <c:pt idx="41">
                  <c:v>-90</c:v>
                </c:pt>
                <c:pt idx="42">
                  <c:v>-90</c:v>
                </c:pt>
                <c:pt idx="43">
                  <c:v>-90</c:v>
                </c:pt>
                <c:pt idx="44">
                  <c:v>-90</c:v>
                </c:pt>
                <c:pt idx="45">
                  <c:v>-90</c:v>
                </c:pt>
                <c:pt idx="46">
                  <c:v>-90</c:v>
                </c:pt>
                <c:pt idx="47">
                  <c:v>-90</c:v>
                </c:pt>
                <c:pt idx="48">
                  <c:v>-90</c:v>
                </c:pt>
                <c:pt idx="49">
                  <c:v>-90</c:v>
                </c:pt>
                <c:pt idx="50">
                  <c:v>-90</c:v>
                </c:pt>
                <c:pt idx="51">
                  <c:v>-90</c:v>
                </c:pt>
                <c:pt idx="52">
                  <c:v>-90</c:v>
                </c:pt>
                <c:pt idx="53">
                  <c:v>-90</c:v>
                </c:pt>
                <c:pt idx="54">
                  <c:v>-90</c:v>
                </c:pt>
                <c:pt idx="55">
                  <c:v>-90</c:v>
                </c:pt>
                <c:pt idx="56">
                  <c:v>-90</c:v>
                </c:pt>
                <c:pt idx="57">
                  <c:v>-90</c:v>
                </c:pt>
                <c:pt idx="58">
                  <c:v>-90</c:v>
                </c:pt>
                <c:pt idx="59">
                  <c:v>-90</c:v>
                </c:pt>
                <c:pt idx="60">
                  <c:v>-90</c:v>
                </c:pt>
                <c:pt idx="61">
                  <c:v>-90</c:v>
                </c:pt>
                <c:pt idx="62">
                  <c:v>-90</c:v>
                </c:pt>
                <c:pt idx="63">
                  <c:v>-90</c:v>
                </c:pt>
                <c:pt idx="64">
                  <c:v>-90</c:v>
                </c:pt>
                <c:pt idx="65">
                  <c:v>-90</c:v>
                </c:pt>
                <c:pt idx="66">
                  <c:v>-90</c:v>
                </c:pt>
                <c:pt idx="67">
                  <c:v>-90</c:v>
                </c:pt>
                <c:pt idx="68">
                  <c:v>-90</c:v>
                </c:pt>
                <c:pt idx="69">
                  <c:v>-90</c:v>
                </c:pt>
                <c:pt idx="70">
                  <c:v>-90</c:v>
                </c:pt>
                <c:pt idx="71">
                  <c:v>-90</c:v>
                </c:pt>
                <c:pt idx="72">
                  <c:v>-90</c:v>
                </c:pt>
                <c:pt idx="73">
                  <c:v>-90</c:v>
                </c:pt>
                <c:pt idx="74">
                  <c:v>-90</c:v>
                </c:pt>
                <c:pt idx="75">
                  <c:v>-90</c:v>
                </c:pt>
                <c:pt idx="76">
                  <c:v>-90</c:v>
                </c:pt>
                <c:pt idx="77">
                  <c:v>-90</c:v>
                </c:pt>
                <c:pt idx="78">
                  <c:v>-90</c:v>
                </c:pt>
                <c:pt idx="79">
                  <c:v>-90</c:v>
                </c:pt>
                <c:pt idx="80">
                  <c:v>-90</c:v>
                </c:pt>
                <c:pt idx="81">
                  <c:v>-90</c:v>
                </c:pt>
                <c:pt idx="82">
                  <c:v>-90</c:v>
                </c:pt>
                <c:pt idx="83">
                  <c:v>-90</c:v>
                </c:pt>
                <c:pt idx="84">
                  <c:v>-90</c:v>
                </c:pt>
                <c:pt idx="85">
                  <c:v>-90</c:v>
                </c:pt>
                <c:pt idx="86">
                  <c:v>-90</c:v>
                </c:pt>
                <c:pt idx="87">
                  <c:v>-90</c:v>
                </c:pt>
                <c:pt idx="88">
                  <c:v>-90</c:v>
                </c:pt>
                <c:pt idx="89">
                  <c:v>-90</c:v>
                </c:pt>
                <c:pt idx="90">
                  <c:v>-90</c:v>
                </c:pt>
                <c:pt idx="91">
                  <c:v>-90</c:v>
                </c:pt>
                <c:pt idx="92">
                  <c:v>-90</c:v>
                </c:pt>
                <c:pt idx="93">
                  <c:v>-90</c:v>
                </c:pt>
                <c:pt idx="94">
                  <c:v>-90</c:v>
                </c:pt>
                <c:pt idx="95">
                  <c:v>-90</c:v>
                </c:pt>
                <c:pt idx="96">
                  <c:v>-90</c:v>
                </c:pt>
                <c:pt idx="97">
                  <c:v>-90</c:v>
                </c:pt>
                <c:pt idx="98">
                  <c:v>-90</c:v>
                </c:pt>
                <c:pt idx="99">
                  <c:v>-90</c:v>
                </c:pt>
                <c:pt idx="100">
                  <c:v>-90</c:v>
                </c:pt>
                <c:pt idx="101">
                  <c:v>-90</c:v>
                </c:pt>
                <c:pt idx="102">
                  <c:v>-90</c:v>
                </c:pt>
                <c:pt idx="103">
                  <c:v>-90</c:v>
                </c:pt>
                <c:pt idx="104">
                  <c:v>-90</c:v>
                </c:pt>
                <c:pt idx="105">
                  <c:v>-90</c:v>
                </c:pt>
                <c:pt idx="106">
                  <c:v>-90</c:v>
                </c:pt>
                <c:pt idx="107">
                  <c:v>-90</c:v>
                </c:pt>
                <c:pt idx="108">
                  <c:v>-90</c:v>
                </c:pt>
                <c:pt idx="109">
                  <c:v>-90</c:v>
                </c:pt>
                <c:pt idx="110">
                  <c:v>-90</c:v>
                </c:pt>
                <c:pt idx="111">
                  <c:v>-90</c:v>
                </c:pt>
                <c:pt idx="112">
                  <c:v>-90</c:v>
                </c:pt>
                <c:pt idx="113">
                  <c:v>-90</c:v>
                </c:pt>
                <c:pt idx="114">
                  <c:v>-90</c:v>
                </c:pt>
                <c:pt idx="115">
                  <c:v>-90</c:v>
                </c:pt>
                <c:pt idx="116">
                  <c:v>-90</c:v>
                </c:pt>
                <c:pt idx="117">
                  <c:v>-90</c:v>
                </c:pt>
                <c:pt idx="118">
                  <c:v>-90</c:v>
                </c:pt>
                <c:pt idx="119">
                  <c:v>-90</c:v>
                </c:pt>
                <c:pt idx="120">
                  <c:v>-90</c:v>
                </c:pt>
                <c:pt idx="121">
                  <c:v>-90</c:v>
                </c:pt>
                <c:pt idx="122">
                  <c:v>-90</c:v>
                </c:pt>
                <c:pt idx="123">
                  <c:v>-90</c:v>
                </c:pt>
                <c:pt idx="124">
                  <c:v>-90</c:v>
                </c:pt>
                <c:pt idx="125">
                  <c:v>-90</c:v>
                </c:pt>
                <c:pt idx="126">
                  <c:v>-90</c:v>
                </c:pt>
                <c:pt idx="127">
                  <c:v>-90</c:v>
                </c:pt>
                <c:pt idx="128">
                  <c:v>-90</c:v>
                </c:pt>
                <c:pt idx="129">
                  <c:v>-90</c:v>
                </c:pt>
                <c:pt idx="130">
                  <c:v>-90</c:v>
                </c:pt>
                <c:pt idx="131">
                  <c:v>-90</c:v>
                </c:pt>
                <c:pt idx="132">
                  <c:v>-90</c:v>
                </c:pt>
                <c:pt idx="133">
                  <c:v>-90</c:v>
                </c:pt>
                <c:pt idx="134">
                  <c:v>-90</c:v>
                </c:pt>
                <c:pt idx="135">
                  <c:v>-90</c:v>
                </c:pt>
                <c:pt idx="136">
                  <c:v>-90</c:v>
                </c:pt>
                <c:pt idx="137">
                  <c:v>-90</c:v>
                </c:pt>
                <c:pt idx="138">
                  <c:v>-90</c:v>
                </c:pt>
                <c:pt idx="139">
                  <c:v>-90</c:v>
                </c:pt>
                <c:pt idx="140">
                  <c:v>-90</c:v>
                </c:pt>
                <c:pt idx="141">
                  <c:v>-90</c:v>
                </c:pt>
                <c:pt idx="142">
                  <c:v>-90</c:v>
                </c:pt>
                <c:pt idx="143">
                  <c:v>-90</c:v>
                </c:pt>
                <c:pt idx="144">
                  <c:v>-90</c:v>
                </c:pt>
                <c:pt idx="145">
                  <c:v>-90</c:v>
                </c:pt>
                <c:pt idx="146">
                  <c:v>-90</c:v>
                </c:pt>
                <c:pt idx="147">
                  <c:v>-90</c:v>
                </c:pt>
                <c:pt idx="148">
                  <c:v>-90</c:v>
                </c:pt>
                <c:pt idx="149">
                  <c:v>-90</c:v>
                </c:pt>
                <c:pt idx="150">
                  <c:v>-90</c:v>
                </c:pt>
                <c:pt idx="151">
                  <c:v>-90</c:v>
                </c:pt>
                <c:pt idx="152">
                  <c:v>-90</c:v>
                </c:pt>
                <c:pt idx="153">
                  <c:v>-90</c:v>
                </c:pt>
                <c:pt idx="154">
                  <c:v>-90</c:v>
                </c:pt>
                <c:pt idx="155">
                  <c:v>-90</c:v>
                </c:pt>
                <c:pt idx="156">
                  <c:v>-90</c:v>
                </c:pt>
                <c:pt idx="157">
                  <c:v>-90</c:v>
                </c:pt>
                <c:pt idx="158">
                  <c:v>-90</c:v>
                </c:pt>
                <c:pt idx="159">
                  <c:v>-90</c:v>
                </c:pt>
                <c:pt idx="160">
                  <c:v>-90</c:v>
                </c:pt>
                <c:pt idx="161">
                  <c:v>-90</c:v>
                </c:pt>
                <c:pt idx="162">
                  <c:v>-90</c:v>
                </c:pt>
                <c:pt idx="163">
                  <c:v>-90</c:v>
                </c:pt>
                <c:pt idx="164">
                  <c:v>-90</c:v>
                </c:pt>
                <c:pt idx="165">
                  <c:v>-90</c:v>
                </c:pt>
                <c:pt idx="166">
                  <c:v>-90</c:v>
                </c:pt>
                <c:pt idx="167">
                  <c:v>-90</c:v>
                </c:pt>
                <c:pt idx="168">
                  <c:v>-90</c:v>
                </c:pt>
                <c:pt idx="169">
                  <c:v>-90</c:v>
                </c:pt>
                <c:pt idx="170">
                  <c:v>-90</c:v>
                </c:pt>
                <c:pt idx="171">
                  <c:v>-90</c:v>
                </c:pt>
                <c:pt idx="172">
                  <c:v>-90</c:v>
                </c:pt>
                <c:pt idx="173">
                  <c:v>-90</c:v>
                </c:pt>
                <c:pt idx="174">
                  <c:v>-90</c:v>
                </c:pt>
                <c:pt idx="175">
                  <c:v>-90</c:v>
                </c:pt>
                <c:pt idx="176">
                  <c:v>-90</c:v>
                </c:pt>
                <c:pt idx="177">
                  <c:v>-90</c:v>
                </c:pt>
                <c:pt idx="178">
                  <c:v>-90</c:v>
                </c:pt>
                <c:pt idx="179">
                  <c:v>-90</c:v>
                </c:pt>
                <c:pt idx="180">
                  <c:v>-90</c:v>
                </c:pt>
                <c:pt idx="181">
                  <c:v>-90</c:v>
                </c:pt>
                <c:pt idx="182">
                  <c:v>-90</c:v>
                </c:pt>
                <c:pt idx="183">
                  <c:v>-90</c:v>
                </c:pt>
                <c:pt idx="184">
                  <c:v>-90</c:v>
                </c:pt>
                <c:pt idx="185">
                  <c:v>-90</c:v>
                </c:pt>
                <c:pt idx="186">
                  <c:v>-90</c:v>
                </c:pt>
                <c:pt idx="187">
                  <c:v>-90</c:v>
                </c:pt>
                <c:pt idx="188">
                  <c:v>-90</c:v>
                </c:pt>
                <c:pt idx="189">
                  <c:v>-90</c:v>
                </c:pt>
                <c:pt idx="190">
                  <c:v>-90</c:v>
                </c:pt>
                <c:pt idx="191">
                  <c:v>-90</c:v>
                </c:pt>
                <c:pt idx="192">
                  <c:v>-90</c:v>
                </c:pt>
                <c:pt idx="193">
                  <c:v>-90</c:v>
                </c:pt>
                <c:pt idx="194">
                  <c:v>-90</c:v>
                </c:pt>
                <c:pt idx="195">
                  <c:v>-90</c:v>
                </c:pt>
                <c:pt idx="196">
                  <c:v>-90</c:v>
                </c:pt>
                <c:pt idx="197">
                  <c:v>-90</c:v>
                </c:pt>
                <c:pt idx="198">
                  <c:v>-90</c:v>
                </c:pt>
                <c:pt idx="199">
                  <c:v>-90</c:v>
                </c:pt>
                <c:pt idx="200">
                  <c:v>-90</c:v>
                </c:pt>
                <c:pt idx="201">
                  <c:v>-90</c:v>
                </c:pt>
                <c:pt idx="202">
                  <c:v>-90</c:v>
                </c:pt>
                <c:pt idx="203">
                  <c:v>-90</c:v>
                </c:pt>
                <c:pt idx="204">
                  <c:v>-90</c:v>
                </c:pt>
                <c:pt idx="205">
                  <c:v>-90</c:v>
                </c:pt>
                <c:pt idx="206">
                  <c:v>-90</c:v>
                </c:pt>
                <c:pt idx="207">
                  <c:v>-90</c:v>
                </c:pt>
                <c:pt idx="208">
                  <c:v>-90</c:v>
                </c:pt>
                <c:pt idx="209">
                  <c:v>-90</c:v>
                </c:pt>
                <c:pt idx="210">
                  <c:v>-90</c:v>
                </c:pt>
                <c:pt idx="211">
                  <c:v>-90</c:v>
                </c:pt>
                <c:pt idx="212">
                  <c:v>-90</c:v>
                </c:pt>
                <c:pt idx="213">
                  <c:v>-90</c:v>
                </c:pt>
                <c:pt idx="214">
                  <c:v>-90</c:v>
                </c:pt>
                <c:pt idx="215">
                  <c:v>-90</c:v>
                </c:pt>
                <c:pt idx="216">
                  <c:v>-90</c:v>
                </c:pt>
                <c:pt idx="217">
                  <c:v>-90</c:v>
                </c:pt>
                <c:pt idx="218">
                  <c:v>-90</c:v>
                </c:pt>
                <c:pt idx="219">
                  <c:v>-90</c:v>
                </c:pt>
                <c:pt idx="220">
                  <c:v>-90</c:v>
                </c:pt>
                <c:pt idx="221">
                  <c:v>-90</c:v>
                </c:pt>
                <c:pt idx="222">
                  <c:v>-90</c:v>
                </c:pt>
                <c:pt idx="223">
                  <c:v>-90</c:v>
                </c:pt>
                <c:pt idx="224">
                  <c:v>-90</c:v>
                </c:pt>
                <c:pt idx="225">
                  <c:v>-90</c:v>
                </c:pt>
                <c:pt idx="226">
                  <c:v>-90</c:v>
                </c:pt>
                <c:pt idx="227">
                  <c:v>-90</c:v>
                </c:pt>
                <c:pt idx="228">
                  <c:v>-90</c:v>
                </c:pt>
                <c:pt idx="229">
                  <c:v>-90</c:v>
                </c:pt>
                <c:pt idx="230">
                  <c:v>-90</c:v>
                </c:pt>
                <c:pt idx="231">
                  <c:v>-90</c:v>
                </c:pt>
                <c:pt idx="232">
                  <c:v>-90</c:v>
                </c:pt>
                <c:pt idx="233">
                  <c:v>-90</c:v>
                </c:pt>
                <c:pt idx="234">
                  <c:v>-90</c:v>
                </c:pt>
                <c:pt idx="235">
                  <c:v>-90</c:v>
                </c:pt>
                <c:pt idx="236">
                  <c:v>-90</c:v>
                </c:pt>
                <c:pt idx="237">
                  <c:v>-90</c:v>
                </c:pt>
                <c:pt idx="238">
                  <c:v>-90</c:v>
                </c:pt>
                <c:pt idx="239">
                  <c:v>-90</c:v>
                </c:pt>
                <c:pt idx="240">
                  <c:v>-90</c:v>
                </c:pt>
                <c:pt idx="241">
                  <c:v>-90</c:v>
                </c:pt>
                <c:pt idx="242">
                  <c:v>-90</c:v>
                </c:pt>
                <c:pt idx="243">
                  <c:v>-90</c:v>
                </c:pt>
                <c:pt idx="244">
                  <c:v>-90</c:v>
                </c:pt>
                <c:pt idx="245">
                  <c:v>-90</c:v>
                </c:pt>
                <c:pt idx="246">
                  <c:v>-90</c:v>
                </c:pt>
                <c:pt idx="247">
                  <c:v>-90</c:v>
                </c:pt>
                <c:pt idx="248">
                  <c:v>-90</c:v>
                </c:pt>
                <c:pt idx="249">
                  <c:v>-90</c:v>
                </c:pt>
                <c:pt idx="250">
                  <c:v>-90</c:v>
                </c:pt>
                <c:pt idx="251">
                  <c:v>-90</c:v>
                </c:pt>
                <c:pt idx="252">
                  <c:v>-90</c:v>
                </c:pt>
                <c:pt idx="253">
                  <c:v>-90</c:v>
                </c:pt>
                <c:pt idx="254">
                  <c:v>-90</c:v>
                </c:pt>
                <c:pt idx="255">
                  <c:v>-90</c:v>
                </c:pt>
                <c:pt idx="256">
                  <c:v>-90</c:v>
                </c:pt>
                <c:pt idx="257">
                  <c:v>-90</c:v>
                </c:pt>
                <c:pt idx="258">
                  <c:v>-90</c:v>
                </c:pt>
                <c:pt idx="259">
                  <c:v>-90</c:v>
                </c:pt>
                <c:pt idx="260">
                  <c:v>-90</c:v>
                </c:pt>
                <c:pt idx="261">
                  <c:v>-90</c:v>
                </c:pt>
                <c:pt idx="262">
                  <c:v>-90</c:v>
                </c:pt>
                <c:pt idx="263">
                  <c:v>-90</c:v>
                </c:pt>
                <c:pt idx="264">
                  <c:v>-90</c:v>
                </c:pt>
                <c:pt idx="265">
                  <c:v>-90</c:v>
                </c:pt>
                <c:pt idx="266">
                  <c:v>-90</c:v>
                </c:pt>
                <c:pt idx="267">
                  <c:v>-90</c:v>
                </c:pt>
                <c:pt idx="268">
                  <c:v>-90</c:v>
                </c:pt>
                <c:pt idx="269">
                  <c:v>-90</c:v>
                </c:pt>
                <c:pt idx="270">
                  <c:v>-90</c:v>
                </c:pt>
                <c:pt idx="271">
                  <c:v>-90</c:v>
                </c:pt>
                <c:pt idx="272">
                  <c:v>-90</c:v>
                </c:pt>
                <c:pt idx="273">
                  <c:v>-90</c:v>
                </c:pt>
                <c:pt idx="274">
                  <c:v>-90</c:v>
                </c:pt>
                <c:pt idx="275">
                  <c:v>-90</c:v>
                </c:pt>
                <c:pt idx="276">
                  <c:v>-90</c:v>
                </c:pt>
                <c:pt idx="277">
                  <c:v>-90</c:v>
                </c:pt>
                <c:pt idx="278">
                  <c:v>-90</c:v>
                </c:pt>
                <c:pt idx="279">
                  <c:v>-90</c:v>
                </c:pt>
                <c:pt idx="280">
                  <c:v>-90</c:v>
                </c:pt>
                <c:pt idx="281">
                  <c:v>-90</c:v>
                </c:pt>
                <c:pt idx="282">
                  <c:v>-90</c:v>
                </c:pt>
                <c:pt idx="283">
                  <c:v>-90</c:v>
                </c:pt>
                <c:pt idx="284">
                  <c:v>-90</c:v>
                </c:pt>
                <c:pt idx="285">
                  <c:v>-90</c:v>
                </c:pt>
                <c:pt idx="286">
                  <c:v>-90</c:v>
                </c:pt>
                <c:pt idx="287">
                  <c:v>-90</c:v>
                </c:pt>
                <c:pt idx="288">
                  <c:v>-90</c:v>
                </c:pt>
                <c:pt idx="289">
                  <c:v>-90</c:v>
                </c:pt>
                <c:pt idx="290">
                  <c:v>-90</c:v>
                </c:pt>
                <c:pt idx="291">
                  <c:v>-90</c:v>
                </c:pt>
                <c:pt idx="292">
                  <c:v>-90</c:v>
                </c:pt>
                <c:pt idx="293">
                  <c:v>-90</c:v>
                </c:pt>
                <c:pt idx="294">
                  <c:v>-90</c:v>
                </c:pt>
                <c:pt idx="295">
                  <c:v>-90</c:v>
                </c:pt>
                <c:pt idx="296">
                  <c:v>-90</c:v>
                </c:pt>
                <c:pt idx="297">
                  <c:v>-90</c:v>
                </c:pt>
                <c:pt idx="298">
                  <c:v>-90</c:v>
                </c:pt>
                <c:pt idx="299">
                  <c:v>-90</c:v>
                </c:pt>
                <c:pt idx="300">
                  <c:v>-90</c:v>
                </c:pt>
                <c:pt idx="301">
                  <c:v>-90</c:v>
                </c:pt>
                <c:pt idx="302">
                  <c:v>-90</c:v>
                </c:pt>
                <c:pt idx="303">
                  <c:v>-90</c:v>
                </c:pt>
                <c:pt idx="304">
                  <c:v>-90</c:v>
                </c:pt>
                <c:pt idx="305">
                  <c:v>-90</c:v>
                </c:pt>
                <c:pt idx="306">
                  <c:v>-90</c:v>
                </c:pt>
                <c:pt idx="307">
                  <c:v>-90</c:v>
                </c:pt>
                <c:pt idx="308">
                  <c:v>-90</c:v>
                </c:pt>
                <c:pt idx="309">
                  <c:v>-90</c:v>
                </c:pt>
                <c:pt idx="310">
                  <c:v>-90</c:v>
                </c:pt>
                <c:pt idx="311">
                  <c:v>-90</c:v>
                </c:pt>
                <c:pt idx="312">
                  <c:v>-90</c:v>
                </c:pt>
                <c:pt idx="313">
                  <c:v>-90</c:v>
                </c:pt>
                <c:pt idx="314">
                  <c:v>-90</c:v>
                </c:pt>
                <c:pt idx="315">
                  <c:v>-90</c:v>
                </c:pt>
                <c:pt idx="316">
                  <c:v>-90</c:v>
                </c:pt>
                <c:pt idx="317">
                  <c:v>-90</c:v>
                </c:pt>
                <c:pt idx="318">
                  <c:v>-90</c:v>
                </c:pt>
                <c:pt idx="319">
                  <c:v>-90</c:v>
                </c:pt>
                <c:pt idx="320">
                  <c:v>-90</c:v>
                </c:pt>
                <c:pt idx="321">
                  <c:v>-90</c:v>
                </c:pt>
                <c:pt idx="322">
                  <c:v>-90</c:v>
                </c:pt>
                <c:pt idx="323">
                  <c:v>-90</c:v>
                </c:pt>
                <c:pt idx="324">
                  <c:v>-90</c:v>
                </c:pt>
                <c:pt idx="325">
                  <c:v>-90</c:v>
                </c:pt>
                <c:pt idx="326">
                  <c:v>-90</c:v>
                </c:pt>
                <c:pt idx="327">
                  <c:v>-90</c:v>
                </c:pt>
                <c:pt idx="328">
                  <c:v>-90</c:v>
                </c:pt>
                <c:pt idx="329">
                  <c:v>-90</c:v>
                </c:pt>
                <c:pt idx="330">
                  <c:v>-90</c:v>
                </c:pt>
                <c:pt idx="331">
                  <c:v>-90</c:v>
                </c:pt>
                <c:pt idx="332">
                  <c:v>-90</c:v>
                </c:pt>
                <c:pt idx="333">
                  <c:v>-90</c:v>
                </c:pt>
                <c:pt idx="334">
                  <c:v>-90</c:v>
                </c:pt>
                <c:pt idx="335">
                  <c:v>-90</c:v>
                </c:pt>
                <c:pt idx="336">
                  <c:v>-90</c:v>
                </c:pt>
                <c:pt idx="337">
                  <c:v>-90</c:v>
                </c:pt>
                <c:pt idx="338">
                  <c:v>-90</c:v>
                </c:pt>
                <c:pt idx="339">
                  <c:v>-90</c:v>
                </c:pt>
                <c:pt idx="340">
                  <c:v>-90</c:v>
                </c:pt>
                <c:pt idx="341">
                  <c:v>-90</c:v>
                </c:pt>
                <c:pt idx="342">
                  <c:v>-90</c:v>
                </c:pt>
                <c:pt idx="343">
                  <c:v>-90</c:v>
                </c:pt>
                <c:pt idx="344">
                  <c:v>-90</c:v>
                </c:pt>
                <c:pt idx="345">
                  <c:v>-90</c:v>
                </c:pt>
                <c:pt idx="346">
                  <c:v>-90</c:v>
                </c:pt>
                <c:pt idx="347">
                  <c:v>-90</c:v>
                </c:pt>
                <c:pt idx="348">
                  <c:v>-90</c:v>
                </c:pt>
                <c:pt idx="349">
                  <c:v>-90</c:v>
                </c:pt>
                <c:pt idx="350">
                  <c:v>-90</c:v>
                </c:pt>
                <c:pt idx="351">
                  <c:v>-90</c:v>
                </c:pt>
                <c:pt idx="352">
                  <c:v>-90</c:v>
                </c:pt>
                <c:pt idx="353">
                  <c:v>-90</c:v>
                </c:pt>
                <c:pt idx="354">
                  <c:v>-90</c:v>
                </c:pt>
                <c:pt idx="355">
                  <c:v>-90</c:v>
                </c:pt>
                <c:pt idx="356">
                  <c:v>-90</c:v>
                </c:pt>
                <c:pt idx="357">
                  <c:v>-90</c:v>
                </c:pt>
                <c:pt idx="358">
                  <c:v>-90</c:v>
                </c:pt>
                <c:pt idx="359">
                  <c:v>-90</c:v>
                </c:pt>
                <c:pt idx="360">
                  <c:v>-90</c:v>
                </c:pt>
                <c:pt idx="361">
                  <c:v>-90</c:v>
                </c:pt>
                <c:pt idx="362">
                  <c:v>-90</c:v>
                </c:pt>
                <c:pt idx="363">
                  <c:v>-90</c:v>
                </c:pt>
                <c:pt idx="364">
                  <c:v>-90</c:v>
                </c:pt>
                <c:pt idx="365">
                  <c:v>-90</c:v>
                </c:pt>
                <c:pt idx="366">
                  <c:v>-90</c:v>
                </c:pt>
                <c:pt idx="367">
                  <c:v>-90</c:v>
                </c:pt>
                <c:pt idx="368">
                  <c:v>-90</c:v>
                </c:pt>
                <c:pt idx="369">
                  <c:v>-90</c:v>
                </c:pt>
                <c:pt idx="370">
                  <c:v>-90</c:v>
                </c:pt>
                <c:pt idx="371">
                  <c:v>-90</c:v>
                </c:pt>
                <c:pt idx="372">
                  <c:v>-90</c:v>
                </c:pt>
                <c:pt idx="373">
                  <c:v>-90</c:v>
                </c:pt>
                <c:pt idx="374">
                  <c:v>-90</c:v>
                </c:pt>
                <c:pt idx="375">
                  <c:v>-90</c:v>
                </c:pt>
                <c:pt idx="376">
                  <c:v>-90</c:v>
                </c:pt>
                <c:pt idx="377">
                  <c:v>-90</c:v>
                </c:pt>
                <c:pt idx="378">
                  <c:v>-90</c:v>
                </c:pt>
                <c:pt idx="379">
                  <c:v>-90</c:v>
                </c:pt>
                <c:pt idx="380">
                  <c:v>-90</c:v>
                </c:pt>
                <c:pt idx="381">
                  <c:v>-90</c:v>
                </c:pt>
                <c:pt idx="382">
                  <c:v>-90</c:v>
                </c:pt>
                <c:pt idx="383">
                  <c:v>-90</c:v>
                </c:pt>
                <c:pt idx="384">
                  <c:v>-90</c:v>
                </c:pt>
                <c:pt idx="385">
                  <c:v>-90</c:v>
                </c:pt>
                <c:pt idx="386">
                  <c:v>-90</c:v>
                </c:pt>
                <c:pt idx="387">
                  <c:v>-90</c:v>
                </c:pt>
                <c:pt idx="388">
                  <c:v>-90</c:v>
                </c:pt>
                <c:pt idx="389">
                  <c:v>-90</c:v>
                </c:pt>
                <c:pt idx="390">
                  <c:v>-90</c:v>
                </c:pt>
                <c:pt idx="391">
                  <c:v>-90</c:v>
                </c:pt>
                <c:pt idx="392">
                  <c:v>-90</c:v>
                </c:pt>
                <c:pt idx="393">
                  <c:v>-90</c:v>
                </c:pt>
                <c:pt idx="394">
                  <c:v>-90</c:v>
                </c:pt>
                <c:pt idx="395">
                  <c:v>-90</c:v>
                </c:pt>
                <c:pt idx="396">
                  <c:v>-90</c:v>
                </c:pt>
                <c:pt idx="397">
                  <c:v>-90</c:v>
                </c:pt>
                <c:pt idx="398">
                  <c:v>-90</c:v>
                </c:pt>
                <c:pt idx="399">
                  <c:v>-90</c:v>
                </c:pt>
                <c:pt idx="400">
                  <c:v>-90</c:v>
                </c:pt>
                <c:pt idx="401">
                  <c:v>-90</c:v>
                </c:pt>
                <c:pt idx="402">
                  <c:v>-90</c:v>
                </c:pt>
                <c:pt idx="403">
                  <c:v>-90</c:v>
                </c:pt>
                <c:pt idx="404">
                  <c:v>-90</c:v>
                </c:pt>
                <c:pt idx="405">
                  <c:v>-90</c:v>
                </c:pt>
                <c:pt idx="406">
                  <c:v>-90</c:v>
                </c:pt>
                <c:pt idx="407">
                  <c:v>-90</c:v>
                </c:pt>
                <c:pt idx="408">
                  <c:v>-90</c:v>
                </c:pt>
                <c:pt idx="409">
                  <c:v>-90</c:v>
                </c:pt>
                <c:pt idx="410">
                  <c:v>-90</c:v>
                </c:pt>
                <c:pt idx="411">
                  <c:v>-90</c:v>
                </c:pt>
                <c:pt idx="412">
                  <c:v>-90</c:v>
                </c:pt>
                <c:pt idx="413">
                  <c:v>-90</c:v>
                </c:pt>
                <c:pt idx="414">
                  <c:v>-90</c:v>
                </c:pt>
                <c:pt idx="415">
                  <c:v>-90</c:v>
                </c:pt>
                <c:pt idx="416">
                  <c:v>-90</c:v>
                </c:pt>
                <c:pt idx="417">
                  <c:v>-90</c:v>
                </c:pt>
                <c:pt idx="418">
                  <c:v>-90</c:v>
                </c:pt>
                <c:pt idx="419">
                  <c:v>-90</c:v>
                </c:pt>
                <c:pt idx="420">
                  <c:v>-90</c:v>
                </c:pt>
                <c:pt idx="421">
                  <c:v>-90</c:v>
                </c:pt>
                <c:pt idx="422">
                  <c:v>-90</c:v>
                </c:pt>
                <c:pt idx="423">
                  <c:v>-90</c:v>
                </c:pt>
                <c:pt idx="424">
                  <c:v>-90</c:v>
                </c:pt>
                <c:pt idx="425">
                  <c:v>-90</c:v>
                </c:pt>
                <c:pt idx="426">
                  <c:v>-90</c:v>
                </c:pt>
                <c:pt idx="427">
                  <c:v>-90</c:v>
                </c:pt>
                <c:pt idx="428">
                  <c:v>-90</c:v>
                </c:pt>
                <c:pt idx="429">
                  <c:v>-90</c:v>
                </c:pt>
                <c:pt idx="430">
                  <c:v>-90</c:v>
                </c:pt>
                <c:pt idx="431">
                  <c:v>-90</c:v>
                </c:pt>
                <c:pt idx="432">
                  <c:v>-90</c:v>
                </c:pt>
                <c:pt idx="433">
                  <c:v>-90</c:v>
                </c:pt>
                <c:pt idx="434">
                  <c:v>-90</c:v>
                </c:pt>
                <c:pt idx="435">
                  <c:v>-90</c:v>
                </c:pt>
                <c:pt idx="436">
                  <c:v>-90</c:v>
                </c:pt>
                <c:pt idx="437">
                  <c:v>-90</c:v>
                </c:pt>
                <c:pt idx="438">
                  <c:v>-90</c:v>
                </c:pt>
                <c:pt idx="439">
                  <c:v>-90</c:v>
                </c:pt>
                <c:pt idx="440">
                  <c:v>-90</c:v>
                </c:pt>
                <c:pt idx="441">
                  <c:v>-90</c:v>
                </c:pt>
                <c:pt idx="442">
                  <c:v>-90</c:v>
                </c:pt>
                <c:pt idx="443">
                  <c:v>-90</c:v>
                </c:pt>
                <c:pt idx="444">
                  <c:v>-90</c:v>
                </c:pt>
                <c:pt idx="445">
                  <c:v>-90</c:v>
                </c:pt>
                <c:pt idx="446">
                  <c:v>-90</c:v>
                </c:pt>
                <c:pt idx="447">
                  <c:v>-90</c:v>
                </c:pt>
                <c:pt idx="448">
                  <c:v>-90</c:v>
                </c:pt>
                <c:pt idx="449">
                  <c:v>-90</c:v>
                </c:pt>
                <c:pt idx="450">
                  <c:v>-90</c:v>
                </c:pt>
                <c:pt idx="451">
                  <c:v>-90</c:v>
                </c:pt>
                <c:pt idx="452">
                  <c:v>-90</c:v>
                </c:pt>
                <c:pt idx="453">
                  <c:v>-90</c:v>
                </c:pt>
                <c:pt idx="454">
                  <c:v>-90</c:v>
                </c:pt>
                <c:pt idx="455">
                  <c:v>-90</c:v>
                </c:pt>
                <c:pt idx="456">
                  <c:v>-90</c:v>
                </c:pt>
                <c:pt idx="457">
                  <c:v>-90</c:v>
                </c:pt>
                <c:pt idx="458">
                  <c:v>-90</c:v>
                </c:pt>
                <c:pt idx="459">
                  <c:v>-90</c:v>
                </c:pt>
                <c:pt idx="460">
                  <c:v>-90</c:v>
                </c:pt>
                <c:pt idx="461">
                  <c:v>-90</c:v>
                </c:pt>
                <c:pt idx="462">
                  <c:v>-90</c:v>
                </c:pt>
                <c:pt idx="463">
                  <c:v>-90</c:v>
                </c:pt>
                <c:pt idx="464">
                  <c:v>-90</c:v>
                </c:pt>
                <c:pt idx="465">
                  <c:v>-90</c:v>
                </c:pt>
                <c:pt idx="466">
                  <c:v>-90</c:v>
                </c:pt>
                <c:pt idx="467">
                  <c:v>-90</c:v>
                </c:pt>
                <c:pt idx="468">
                  <c:v>-90</c:v>
                </c:pt>
                <c:pt idx="469">
                  <c:v>-90</c:v>
                </c:pt>
                <c:pt idx="470">
                  <c:v>-90</c:v>
                </c:pt>
                <c:pt idx="471">
                  <c:v>-90</c:v>
                </c:pt>
                <c:pt idx="472">
                  <c:v>-90</c:v>
                </c:pt>
                <c:pt idx="473">
                  <c:v>-90</c:v>
                </c:pt>
                <c:pt idx="474">
                  <c:v>-90</c:v>
                </c:pt>
                <c:pt idx="475">
                  <c:v>-90</c:v>
                </c:pt>
                <c:pt idx="476">
                  <c:v>-90</c:v>
                </c:pt>
                <c:pt idx="477">
                  <c:v>-90</c:v>
                </c:pt>
                <c:pt idx="478">
                  <c:v>-90</c:v>
                </c:pt>
                <c:pt idx="479">
                  <c:v>-90</c:v>
                </c:pt>
                <c:pt idx="480">
                  <c:v>-90</c:v>
                </c:pt>
                <c:pt idx="481">
                  <c:v>-90</c:v>
                </c:pt>
                <c:pt idx="482">
                  <c:v>-90</c:v>
                </c:pt>
                <c:pt idx="483">
                  <c:v>-90</c:v>
                </c:pt>
                <c:pt idx="484">
                  <c:v>-90</c:v>
                </c:pt>
                <c:pt idx="485">
                  <c:v>-90</c:v>
                </c:pt>
                <c:pt idx="486">
                  <c:v>-90</c:v>
                </c:pt>
                <c:pt idx="487">
                  <c:v>-90</c:v>
                </c:pt>
                <c:pt idx="488">
                  <c:v>-90</c:v>
                </c:pt>
                <c:pt idx="489">
                  <c:v>-90</c:v>
                </c:pt>
                <c:pt idx="490">
                  <c:v>-90</c:v>
                </c:pt>
                <c:pt idx="491">
                  <c:v>-90</c:v>
                </c:pt>
                <c:pt idx="492">
                  <c:v>-90</c:v>
                </c:pt>
                <c:pt idx="493">
                  <c:v>-90</c:v>
                </c:pt>
                <c:pt idx="494">
                  <c:v>-90</c:v>
                </c:pt>
                <c:pt idx="495">
                  <c:v>-90</c:v>
                </c:pt>
                <c:pt idx="496">
                  <c:v>-90</c:v>
                </c:pt>
                <c:pt idx="497">
                  <c:v>-90</c:v>
                </c:pt>
                <c:pt idx="498">
                  <c:v>-90</c:v>
                </c:pt>
                <c:pt idx="499">
                  <c:v>-90</c:v>
                </c:pt>
                <c:pt idx="500">
                  <c:v>-90</c:v>
                </c:pt>
                <c:pt idx="501">
                  <c:v>-90</c:v>
                </c:pt>
                <c:pt idx="502">
                  <c:v>-90</c:v>
                </c:pt>
                <c:pt idx="503">
                  <c:v>-90</c:v>
                </c:pt>
                <c:pt idx="504">
                  <c:v>-90</c:v>
                </c:pt>
                <c:pt idx="505">
                  <c:v>-90</c:v>
                </c:pt>
                <c:pt idx="506">
                  <c:v>-90</c:v>
                </c:pt>
                <c:pt idx="507">
                  <c:v>-90</c:v>
                </c:pt>
                <c:pt idx="508">
                  <c:v>-90</c:v>
                </c:pt>
                <c:pt idx="509">
                  <c:v>-90</c:v>
                </c:pt>
                <c:pt idx="510">
                  <c:v>-90</c:v>
                </c:pt>
                <c:pt idx="511">
                  <c:v>-90</c:v>
                </c:pt>
                <c:pt idx="512">
                  <c:v>-90</c:v>
                </c:pt>
                <c:pt idx="513">
                  <c:v>-90</c:v>
                </c:pt>
                <c:pt idx="514">
                  <c:v>-90</c:v>
                </c:pt>
                <c:pt idx="515">
                  <c:v>-90</c:v>
                </c:pt>
                <c:pt idx="516">
                  <c:v>-90</c:v>
                </c:pt>
                <c:pt idx="517">
                  <c:v>-90</c:v>
                </c:pt>
                <c:pt idx="518">
                  <c:v>-90</c:v>
                </c:pt>
                <c:pt idx="519">
                  <c:v>-90</c:v>
                </c:pt>
                <c:pt idx="520">
                  <c:v>-90</c:v>
                </c:pt>
                <c:pt idx="521">
                  <c:v>-90</c:v>
                </c:pt>
                <c:pt idx="522">
                  <c:v>-90</c:v>
                </c:pt>
                <c:pt idx="523">
                  <c:v>-90</c:v>
                </c:pt>
                <c:pt idx="524">
                  <c:v>-90</c:v>
                </c:pt>
                <c:pt idx="525">
                  <c:v>-90</c:v>
                </c:pt>
                <c:pt idx="526">
                  <c:v>-90</c:v>
                </c:pt>
                <c:pt idx="527">
                  <c:v>-90</c:v>
                </c:pt>
                <c:pt idx="528">
                  <c:v>-90</c:v>
                </c:pt>
                <c:pt idx="529">
                  <c:v>-90</c:v>
                </c:pt>
                <c:pt idx="530">
                  <c:v>-90</c:v>
                </c:pt>
                <c:pt idx="531">
                  <c:v>-90</c:v>
                </c:pt>
                <c:pt idx="532">
                  <c:v>-90</c:v>
                </c:pt>
                <c:pt idx="533">
                  <c:v>-90</c:v>
                </c:pt>
                <c:pt idx="534">
                  <c:v>-90</c:v>
                </c:pt>
                <c:pt idx="535">
                  <c:v>-90</c:v>
                </c:pt>
                <c:pt idx="536">
                  <c:v>-90</c:v>
                </c:pt>
                <c:pt idx="537">
                  <c:v>-90</c:v>
                </c:pt>
                <c:pt idx="538">
                  <c:v>-90</c:v>
                </c:pt>
                <c:pt idx="539">
                  <c:v>-90</c:v>
                </c:pt>
                <c:pt idx="540">
                  <c:v>-90</c:v>
                </c:pt>
                <c:pt idx="541">
                  <c:v>-90</c:v>
                </c:pt>
                <c:pt idx="542">
                  <c:v>-90</c:v>
                </c:pt>
                <c:pt idx="543">
                  <c:v>-90</c:v>
                </c:pt>
                <c:pt idx="544">
                  <c:v>-90</c:v>
                </c:pt>
                <c:pt idx="545">
                  <c:v>-90</c:v>
                </c:pt>
                <c:pt idx="546">
                  <c:v>-90</c:v>
                </c:pt>
                <c:pt idx="547">
                  <c:v>-90</c:v>
                </c:pt>
                <c:pt idx="548">
                  <c:v>-90</c:v>
                </c:pt>
                <c:pt idx="549">
                  <c:v>-90</c:v>
                </c:pt>
                <c:pt idx="550">
                  <c:v>-90</c:v>
                </c:pt>
                <c:pt idx="551">
                  <c:v>-90</c:v>
                </c:pt>
                <c:pt idx="552">
                  <c:v>-90</c:v>
                </c:pt>
                <c:pt idx="553">
                  <c:v>-90</c:v>
                </c:pt>
                <c:pt idx="554">
                  <c:v>-90</c:v>
                </c:pt>
                <c:pt idx="555">
                  <c:v>-90</c:v>
                </c:pt>
                <c:pt idx="556">
                  <c:v>-90</c:v>
                </c:pt>
                <c:pt idx="557">
                  <c:v>-90</c:v>
                </c:pt>
                <c:pt idx="558">
                  <c:v>-90</c:v>
                </c:pt>
                <c:pt idx="559">
                  <c:v>-90</c:v>
                </c:pt>
                <c:pt idx="560">
                  <c:v>-90</c:v>
                </c:pt>
                <c:pt idx="561">
                  <c:v>-90</c:v>
                </c:pt>
                <c:pt idx="562">
                  <c:v>-90</c:v>
                </c:pt>
                <c:pt idx="563">
                  <c:v>-90</c:v>
                </c:pt>
                <c:pt idx="564">
                  <c:v>-90</c:v>
                </c:pt>
                <c:pt idx="565">
                  <c:v>-90</c:v>
                </c:pt>
                <c:pt idx="566">
                  <c:v>-90</c:v>
                </c:pt>
                <c:pt idx="567">
                  <c:v>-90</c:v>
                </c:pt>
                <c:pt idx="568">
                  <c:v>-90</c:v>
                </c:pt>
                <c:pt idx="569">
                  <c:v>-90</c:v>
                </c:pt>
                <c:pt idx="570">
                  <c:v>-90</c:v>
                </c:pt>
                <c:pt idx="571">
                  <c:v>-90</c:v>
                </c:pt>
                <c:pt idx="572">
                  <c:v>-90</c:v>
                </c:pt>
                <c:pt idx="573">
                  <c:v>-90</c:v>
                </c:pt>
                <c:pt idx="574">
                  <c:v>-90</c:v>
                </c:pt>
                <c:pt idx="575">
                  <c:v>-90</c:v>
                </c:pt>
                <c:pt idx="576">
                  <c:v>-90</c:v>
                </c:pt>
                <c:pt idx="577">
                  <c:v>-90</c:v>
                </c:pt>
                <c:pt idx="578">
                  <c:v>-90</c:v>
                </c:pt>
                <c:pt idx="579">
                  <c:v>-90</c:v>
                </c:pt>
                <c:pt idx="580">
                  <c:v>-90</c:v>
                </c:pt>
                <c:pt idx="581">
                  <c:v>-90</c:v>
                </c:pt>
                <c:pt idx="582">
                  <c:v>-90</c:v>
                </c:pt>
                <c:pt idx="583">
                  <c:v>-90</c:v>
                </c:pt>
                <c:pt idx="584">
                  <c:v>-90</c:v>
                </c:pt>
                <c:pt idx="585">
                  <c:v>-90</c:v>
                </c:pt>
                <c:pt idx="586">
                  <c:v>-90</c:v>
                </c:pt>
                <c:pt idx="587">
                  <c:v>-90</c:v>
                </c:pt>
                <c:pt idx="588">
                  <c:v>-90</c:v>
                </c:pt>
                <c:pt idx="589">
                  <c:v>-90</c:v>
                </c:pt>
                <c:pt idx="590">
                  <c:v>-90</c:v>
                </c:pt>
                <c:pt idx="591">
                  <c:v>-90</c:v>
                </c:pt>
                <c:pt idx="592">
                  <c:v>-90</c:v>
                </c:pt>
                <c:pt idx="593">
                  <c:v>-90</c:v>
                </c:pt>
                <c:pt idx="594">
                  <c:v>-90</c:v>
                </c:pt>
                <c:pt idx="595">
                  <c:v>-90</c:v>
                </c:pt>
                <c:pt idx="596">
                  <c:v>-90</c:v>
                </c:pt>
                <c:pt idx="597">
                  <c:v>-90</c:v>
                </c:pt>
                <c:pt idx="598">
                  <c:v>-90</c:v>
                </c:pt>
                <c:pt idx="599">
                  <c:v>-90</c:v>
                </c:pt>
                <c:pt idx="600">
                  <c:v>-90</c:v>
                </c:pt>
                <c:pt idx="601">
                  <c:v>-90</c:v>
                </c:pt>
                <c:pt idx="602">
                  <c:v>-90</c:v>
                </c:pt>
                <c:pt idx="603">
                  <c:v>-90</c:v>
                </c:pt>
                <c:pt idx="604">
                  <c:v>-90</c:v>
                </c:pt>
                <c:pt idx="605">
                  <c:v>-90</c:v>
                </c:pt>
                <c:pt idx="606">
                  <c:v>-90</c:v>
                </c:pt>
                <c:pt idx="607">
                  <c:v>-90</c:v>
                </c:pt>
                <c:pt idx="608">
                  <c:v>-90</c:v>
                </c:pt>
                <c:pt idx="609">
                  <c:v>-90</c:v>
                </c:pt>
                <c:pt idx="610">
                  <c:v>-90</c:v>
                </c:pt>
                <c:pt idx="611">
                  <c:v>-90</c:v>
                </c:pt>
                <c:pt idx="612">
                  <c:v>-90</c:v>
                </c:pt>
                <c:pt idx="613">
                  <c:v>-90</c:v>
                </c:pt>
                <c:pt idx="614">
                  <c:v>-90</c:v>
                </c:pt>
                <c:pt idx="615">
                  <c:v>-90</c:v>
                </c:pt>
                <c:pt idx="616">
                  <c:v>-90</c:v>
                </c:pt>
                <c:pt idx="617">
                  <c:v>-90</c:v>
                </c:pt>
                <c:pt idx="618">
                  <c:v>-90</c:v>
                </c:pt>
                <c:pt idx="619">
                  <c:v>-90</c:v>
                </c:pt>
                <c:pt idx="620">
                  <c:v>-90</c:v>
                </c:pt>
                <c:pt idx="621">
                  <c:v>-90</c:v>
                </c:pt>
                <c:pt idx="622">
                  <c:v>-90</c:v>
                </c:pt>
                <c:pt idx="623">
                  <c:v>-90</c:v>
                </c:pt>
                <c:pt idx="624">
                  <c:v>-90</c:v>
                </c:pt>
                <c:pt idx="625">
                  <c:v>-90</c:v>
                </c:pt>
                <c:pt idx="626">
                  <c:v>-90</c:v>
                </c:pt>
                <c:pt idx="627">
                  <c:v>-90</c:v>
                </c:pt>
                <c:pt idx="628">
                  <c:v>-90</c:v>
                </c:pt>
                <c:pt idx="629">
                  <c:v>-90</c:v>
                </c:pt>
                <c:pt idx="630">
                  <c:v>-90</c:v>
                </c:pt>
                <c:pt idx="631">
                  <c:v>-90</c:v>
                </c:pt>
                <c:pt idx="632">
                  <c:v>-90</c:v>
                </c:pt>
                <c:pt idx="633">
                  <c:v>-90</c:v>
                </c:pt>
                <c:pt idx="634">
                  <c:v>-90</c:v>
                </c:pt>
                <c:pt idx="635">
                  <c:v>-90</c:v>
                </c:pt>
                <c:pt idx="636">
                  <c:v>-90</c:v>
                </c:pt>
                <c:pt idx="637">
                  <c:v>-90</c:v>
                </c:pt>
                <c:pt idx="638">
                  <c:v>-90</c:v>
                </c:pt>
                <c:pt idx="639">
                  <c:v>-90</c:v>
                </c:pt>
                <c:pt idx="640">
                  <c:v>-90</c:v>
                </c:pt>
                <c:pt idx="641">
                  <c:v>-90</c:v>
                </c:pt>
                <c:pt idx="642">
                  <c:v>-90</c:v>
                </c:pt>
                <c:pt idx="643">
                  <c:v>-90</c:v>
                </c:pt>
                <c:pt idx="644">
                  <c:v>-90</c:v>
                </c:pt>
                <c:pt idx="645">
                  <c:v>-90</c:v>
                </c:pt>
                <c:pt idx="646">
                  <c:v>-90</c:v>
                </c:pt>
                <c:pt idx="647">
                  <c:v>-90</c:v>
                </c:pt>
                <c:pt idx="648">
                  <c:v>-90</c:v>
                </c:pt>
                <c:pt idx="649">
                  <c:v>-90</c:v>
                </c:pt>
                <c:pt idx="650">
                  <c:v>-90</c:v>
                </c:pt>
                <c:pt idx="651">
                  <c:v>-90</c:v>
                </c:pt>
                <c:pt idx="652">
                  <c:v>-90</c:v>
                </c:pt>
                <c:pt idx="653">
                  <c:v>-90</c:v>
                </c:pt>
                <c:pt idx="654">
                  <c:v>-90</c:v>
                </c:pt>
                <c:pt idx="655">
                  <c:v>-90</c:v>
                </c:pt>
                <c:pt idx="656">
                  <c:v>-90</c:v>
                </c:pt>
                <c:pt idx="657">
                  <c:v>-90</c:v>
                </c:pt>
                <c:pt idx="658">
                  <c:v>-90</c:v>
                </c:pt>
                <c:pt idx="659">
                  <c:v>-90</c:v>
                </c:pt>
                <c:pt idx="660">
                  <c:v>-90</c:v>
                </c:pt>
                <c:pt idx="661">
                  <c:v>-90</c:v>
                </c:pt>
                <c:pt idx="662">
                  <c:v>-90</c:v>
                </c:pt>
                <c:pt idx="663">
                  <c:v>-90</c:v>
                </c:pt>
                <c:pt idx="664">
                  <c:v>-90</c:v>
                </c:pt>
                <c:pt idx="665">
                  <c:v>-90</c:v>
                </c:pt>
                <c:pt idx="666">
                  <c:v>-90</c:v>
                </c:pt>
                <c:pt idx="667">
                  <c:v>-90</c:v>
                </c:pt>
                <c:pt idx="668">
                  <c:v>-90</c:v>
                </c:pt>
                <c:pt idx="669">
                  <c:v>-90</c:v>
                </c:pt>
                <c:pt idx="670">
                  <c:v>-90</c:v>
                </c:pt>
                <c:pt idx="671">
                  <c:v>-90</c:v>
                </c:pt>
                <c:pt idx="672">
                  <c:v>-90</c:v>
                </c:pt>
                <c:pt idx="673">
                  <c:v>-90</c:v>
                </c:pt>
                <c:pt idx="674">
                  <c:v>-90</c:v>
                </c:pt>
                <c:pt idx="675">
                  <c:v>-90</c:v>
                </c:pt>
                <c:pt idx="676">
                  <c:v>-90</c:v>
                </c:pt>
                <c:pt idx="677">
                  <c:v>-90</c:v>
                </c:pt>
                <c:pt idx="678">
                  <c:v>-90</c:v>
                </c:pt>
                <c:pt idx="679">
                  <c:v>-90</c:v>
                </c:pt>
                <c:pt idx="680">
                  <c:v>-90</c:v>
                </c:pt>
                <c:pt idx="681">
                  <c:v>-90</c:v>
                </c:pt>
                <c:pt idx="682">
                  <c:v>-90</c:v>
                </c:pt>
                <c:pt idx="683">
                  <c:v>-90</c:v>
                </c:pt>
                <c:pt idx="684">
                  <c:v>-90</c:v>
                </c:pt>
                <c:pt idx="685">
                  <c:v>-90</c:v>
                </c:pt>
                <c:pt idx="686">
                  <c:v>-90</c:v>
                </c:pt>
                <c:pt idx="687">
                  <c:v>-90</c:v>
                </c:pt>
                <c:pt idx="688">
                  <c:v>-90</c:v>
                </c:pt>
                <c:pt idx="689">
                  <c:v>-90</c:v>
                </c:pt>
                <c:pt idx="690">
                  <c:v>-90</c:v>
                </c:pt>
                <c:pt idx="691">
                  <c:v>-90</c:v>
                </c:pt>
                <c:pt idx="692">
                  <c:v>-90</c:v>
                </c:pt>
                <c:pt idx="693">
                  <c:v>-90</c:v>
                </c:pt>
                <c:pt idx="694">
                  <c:v>-90</c:v>
                </c:pt>
                <c:pt idx="695">
                  <c:v>-90</c:v>
                </c:pt>
                <c:pt idx="696">
                  <c:v>-90</c:v>
                </c:pt>
                <c:pt idx="697">
                  <c:v>-90</c:v>
                </c:pt>
                <c:pt idx="698">
                  <c:v>-90</c:v>
                </c:pt>
                <c:pt idx="699">
                  <c:v>-90</c:v>
                </c:pt>
                <c:pt idx="700">
                  <c:v>-90</c:v>
                </c:pt>
                <c:pt idx="701">
                  <c:v>-90</c:v>
                </c:pt>
                <c:pt idx="702">
                  <c:v>-90</c:v>
                </c:pt>
                <c:pt idx="703">
                  <c:v>-90</c:v>
                </c:pt>
                <c:pt idx="704">
                  <c:v>-90</c:v>
                </c:pt>
                <c:pt idx="705">
                  <c:v>-90</c:v>
                </c:pt>
                <c:pt idx="706">
                  <c:v>-90</c:v>
                </c:pt>
                <c:pt idx="707">
                  <c:v>-90</c:v>
                </c:pt>
                <c:pt idx="708">
                  <c:v>-90</c:v>
                </c:pt>
                <c:pt idx="709">
                  <c:v>-90</c:v>
                </c:pt>
                <c:pt idx="710">
                  <c:v>-90</c:v>
                </c:pt>
                <c:pt idx="711">
                  <c:v>-90</c:v>
                </c:pt>
                <c:pt idx="712">
                  <c:v>-90</c:v>
                </c:pt>
                <c:pt idx="713">
                  <c:v>-90</c:v>
                </c:pt>
                <c:pt idx="714">
                  <c:v>-90</c:v>
                </c:pt>
                <c:pt idx="715">
                  <c:v>-90</c:v>
                </c:pt>
                <c:pt idx="716">
                  <c:v>-90</c:v>
                </c:pt>
                <c:pt idx="717">
                  <c:v>-90</c:v>
                </c:pt>
                <c:pt idx="718">
                  <c:v>-90</c:v>
                </c:pt>
                <c:pt idx="719">
                  <c:v>-90</c:v>
                </c:pt>
                <c:pt idx="720">
                  <c:v>-90</c:v>
                </c:pt>
                <c:pt idx="721">
                  <c:v>-90</c:v>
                </c:pt>
                <c:pt idx="722">
                  <c:v>-90</c:v>
                </c:pt>
                <c:pt idx="723">
                  <c:v>-90</c:v>
                </c:pt>
                <c:pt idx="724">
                  <c:v>-90</c:v>
                </c:pt>
                <c:pt idx="725">
                  <c:v>-90</c:v>
                </c:pt>
                <c:pt idx="726">
                  <c:v>-90</c:v>
                </c:pt>
                <c:pt idx="727">
                  <c:v>-90</c:v>
                </c:pt>
                <c:pt idx="728">
                  <c:v>-90</c:v>
                </c:pt>
                <c:pt idx="729">
                  <c:v>-90</c:v>
                </c:pt>
                <c:pt idx="730">
                  <c:v>-90</c:v>
                </c:pt>
                <c:pt idx="731">
                  <c:v>-90</c:v>
                </c:pt>
                <c:pt idx="732">
                  <c:v>-90</c:v>
                </c:pt>
                <c:pt idx="733">
                  <c:v>-90</c:v>
                </c:pt>
                <c:pt idx="734">
                  <c:v>-90</c:v>
                </c:pt>
                <c:pt idx="735">
                  <c:v>-90</c:v>
                </c:pt>
                <c:pt idx="736">
                  <c:v>-90</c:v>
                </c:pt>
                <c:pt idx="737">
                  <c:v>-90</c:v>
                </c:pt>
                <c:pt idx="738">
                  <c:v>-90</c:v>
                </c:pt>
                <c:pt idx="739">
                  <c:v>-90</c:v>
                </c:pt>
                <c:pt idx="740">
                  <c:v>-90</c:v>
                </c:pt>
                <c:pt idx="741">
                  <c:v>-90</c:v>
                </c:pt>
                <c:pt idx="742">
                  <c:v>-90</c:v>
                </c:pt>
                <c:pt idx="743">
                  <c:v>-90</c:v>
                </c:pt>
                <c:pt idx="744">
                  <c:v>-90</c:v>
                </c:pt>
                <c:pt idx="745">
                  <c:v>-90</c:v>
                </c:pt>
                <c:pt idx="746">
                  <c:v>-90</c:v>
                </c:pt>
                <c:pt idx="747">
                  <c:v>-90</c:v>
                </c:pt>
                <c:pt idx="748">
                  <c:v>-90</c:v>
                </c:pt>
                <c:pt idx="749">
                  <c:v>-90</c:v>
                </c:pt>
                <c:pt idx="750">
                  <c:v>-90</c:v>
                </c:pt>
                <c:pt idx="751">
                  <c:v>-90</c:v>
                </c:pt>
                <c:pt idx="752">
                  <c:v>-90</c:v>
                </c:pt>
                <c:pt idx="753">
                  <c:v>-90</c:v>
                </c:pt>
                <c:pt idx="754">
                  <c:v>-90</c:v>
                </c:pt>
                <c:pt idx="755">
                  <c:v>-90</c:v>
                </c:pt>
                <c:pt idx="756">
                  <c:v>-90</c:v>
                </c:pt>
                <c:pt idx="757">
                  <c:v>-90</c:v>
                </c:pt>
                <c:pt idx="758">
                  <c:v>-90</c:v>
                </c:pt>
                <c:pt idx="759">
                  <c:v>-90</c:v>
                </c:pt>
                <c:pt idx="760">
                  <c:v>-90</c:v>
                </c:pt>
                <c:pt idx="761">
                  <c:v>-90</c:v>
                </c:pt>
                <c:pt idx="762">
                  <c:v>-90</c:v>
                </c:pt>
                <c:pt idx="763">
                  <c:v>-90</c:v>
                </c:pt>
                <c:pt idx="764">
                  <c:v>-90</c:v>
                </c:pt>
                <c:pt idx="765">
                  <c:v>-90</c:v>
                </c:pt>
                <c:pt idx="766">
                  <c:v>-90</c:v>
                </c:pt>
                <c:pt idx="767">
                  <c:v>-90</c:v>
                </c:pt>
                <c:pt idx="768">
                  <c:v>-90</c:v>
                </c:pt>
                <c:pt idx="769">
                  <c:v>-90</c:v>
                </c:pt>
                <c:pt idx="770">
                  <c:v>-90</c:v>
                </c:pt>
                <c:pt idx="771">
                  <c:v>-90</c:v>
                </c:pt>
                <c:pt idx="772">
                  <c:v>-90</c:v>
                </c:pt>
                <c:pt idx="773">
                  <c:v>-90</c:v>
                </c:pt>
                <c:pt idx="774">
                  <c:v>-90</c:v>
                </c:pt>
                <c:pt idx="775">
                  <c:v>-90</c:v>
                </c:pt>
                <c:pt idx="776">
                  <c:v>-90</c:v>
                </c:pt>
                <c:pt idx="777">
                  <c:v>-90</c:v>
                </c:pt>
                <c:pt idx="778">
                  <c:v>-90</c:v>
                </c:pt>
                <c:pt idx="779">
                  <c:v>-90</c:v>
                </c:pt>
                <c:pt idx="780">
                  <c:v>-90</c:v>
                </c:pt>
                <c:pt idx="781">
                  <c:v>-90</c:v>
                </c:pt>
                <c:pt idx="782">
                  <c:v>-90</c:v>
                </c:pt>
                <c:pt idx="783">
                  <c:v>-90</c:v>
                </c:pt>
                <c:pt idx="784">
                  <c:v>-90</c:v>
                </c:pt>
                <c:pt idx="785">
                  <c:v>-90</c:v>
                </c:pt>
                <c:pt idx="786">
                  <c:v>-90</c:v>
                </c:pt>
                <c:pt idx="787">
                  <c:v>-90</c:v>
                </c:pt>
                <c:pt idx="788">
                  <c:v>-90</c:v>
                </c:pt>
                <c:pt idx="789">
                  <c:v>-90</c:v>
                </c:pt>
                <c:pt idx="790">
                  <c:v>-90</c:v>
                </c:pt>
                <c:pt idx="791">
                  <c:v>-90</c:v>
                </c:pt>
                <c:pt idx="792">
                  <c:v>-90</c:v>
                </c:pt>
                <c:pt idx="793">
                  <c:v>-90</c:v>
                </c:pt>
                <c:pt idx="794">
                  <c:v>-90</c:v>
                </c:pt>
                <c:pt idx="795">
                  <c:v>-90</c:v>
                </c:pt>
                <c:pt idx="796">
                  <c:v>-90</c:v>
                </c:pt>
                <c:pt idx="797">
                  <c:v>-90</c:v>
                </c:pt>
                <c:pt idx="798">
                  <c:v>-90</c:v>
                </c:pt>
                <c:pt idx="799">
                  <c:v>-90</c:v>
                </c:pt>
                <c:pt idx="800">
                  <c:v>-90</c:v>
                </c:pt>
                <c:pt idx="801">
                  <c:v>-90</c:v>
                </c:pt>
                <c:pt idx="802">
                  <c:v>-90</c:v>
                </c:pt>
                <c:pt idx="803">
                  <c:v>-90</c:v>
                </c:pt>
                <c:pt idx="804">
                  <c:v>-90</c:v>
                </c:pt>
                <c:pt idx="805">
                  <c:v>-90</c:v>
                </c:pt>
                <c:pt idx="806">
                  <c:v>-90</c:v>
                </c:pt>
                <c:pt idx="807">
                  <c:v>-90</c:v>
                </c:pt>
                <c:pt idx="808">
                  <c:v>-90</c:v>
                </c:pt>
                <c:pt idx="809">
                  <c:v>-90</c:v>
                </c:pt>
                <c:pt idx="810">
                  <c:v>-90</c:v>
                </c:pt>
                <c:pt idx="811">
                  <c:v>-90</c:v>
                </c:pt>
                <c:pt idx="812">
                  <c:v>-90</c:v>
                </c:pt>
                <c:pt idx="813">
                  <c:v>-90</c:v>
                </c:pt>
                <c:pt idx="814">
                  <c:v>-90</c:v>
                </c:pt>
                <c:pt idx="815">
                  <c:v>-90</c:v>
                </c:pt>
                <c:pt idx="816">
                  <c:v>-90</c:v>
                </c:pt>
                <c:pt idx="817">
                  <c:v>-90</c:v>
                </c:pt>
                <c:pt idx="818">
                  <c:v>-90</c:v>
                </c:pt>
                <c:pt idx="819">
                  <c:v>-90</c:v>
                </c:pt>
                <c:pt idx="820">
                  <c:v>-90</c:v>
                </c:pt>
                <c:pt idx="821">
                  <c:v>-90</c:v>
                </c:pt>
                <c:pt idx="822">
                  <c:v>-90</c:v>
                </c:pt>
                <c:pt idx="823">
                  <c:v>-90</c:v>
                </c:pt>
                <c:pt idx="824">
                  <c:v>-90</c:v>
                </c:pt>
                <c:pt idx="825">
                  <c:v>-90</c:v>
                </c:pt>
                <c:pt idx="826">
                  <c:v>-90</c:v>
                </c:pt>
                <c:pt idx="827">
                  <c:v>-90</c:v>
                </c:pt>
                <c:pt idx="828">
                  <c:v>-90</c:v>
                </c:pt>
                <c:pt idx="829">
                  <c:v>-90</c:v>
                </c:pt>
                <c:pt idx="830">
                  <c:v>-90</c:v>
                </c:pt>
                <c:pt idx="831">
                  <c:v>-90</c:v>
                </c:pt>
                <c:pt idx="832">
                  <c:v>-90</c:v>
                </c:pt>
                <c:pt idx="833">
                  <c:v>-90</c:v>
                </c:pt>
                <c:pt idx="834">
                  <c:v>-90</c:v>
                </c:pt>
                <c:pt idx="835">
                  <c:v>-90</c:v>
                </c:pt>
                <c:pt idx="836">
                  <c:v>-90</c:v>
                </c:pt>
                <c:pt idx="837">
                  <c:v>-90</c:v>
                </c:pt>
                <c:pt idx="838">
                  <c:v>-90</c:v>
                </c:pt>
                <c:pt idx="839">
                  <c:v>-90</c:v>
                </c:pt>
                <c:pt idx="840">
                  <c:v>-90</c:v>
                </c:pt>
                <c:pt idx="841">
                  <c:v>-90</c:v>
                </c:pt>
                <c:pt idx="842">
                  <c:v>-90</c:v>
                </c:pt>
                <c:pt idx="843">
                  <c:v>-90</c:v>
                </c:pt>
                <c:pt idx="844">
                  <c:v>-90</c:v>
                </c:pt>
                <c:pt idx="845">
                  <c:v>-90</c:v>
                </c:pt>
                <c:pt idx="846">
                  <c:v>-90</c:v>
                </c:pt>
                <c:pt idx="847">
                  <c:v>-90</c:v>
                </c:pt>
                <c:pt idx="848">
                  <c:v>-90</c:v>
                </c:pt>
                <c:pt idx="849">
                  <c:v>-90</c:v>
                </c:pt>
                <c:pt idx="850">
                  <c:v>-90</c:v>
                </c:pt>
                <c:pt idx="851">
                  <c:v>-90</c:v>
                </c:pt>
                <c:pt idx="852">
                  <c:v>-90</c:v>
                </c:pt>
                <c:pt idx="853">
                  <c:v>-90</c:v>
                </c:pt>
                <c:pt idx="854">
                  <c:v>-90</c:v>
                </c:pt>
                <c:pt idx="855">
                  <c:v>-90</c:v>
                </c:pt>
                <c:pt idx="856">
                  <c:v>-90</c:v>
                </c:pt>
                <c:pt idx="857">
                  <c:v>-90</c:v>
                </c:pt>
                <c:pt idx="858">
                  <c:v>-90</c:v>
                </c:pt>
                <c:pt idx="859">
                  <c:v>-90</c:v>
                </c:pt>
                <c:pt idx="860">
                  <c:v>-90</c:v>
                </c:pt>
                <c:pt idx="861">
                  <c:v>-90</c:v>
                </c:pt>
                <c:pt idx="862">
                  <c:v>-90</c:v>
                </c:pt>
                <c:pt idx="863">
                  <c:v>-90</c:v>
                </c:pt>
                <c:pt idx="864">
                  <c:v>-90</c:v>
                </c:pt>
                <c:pt idx="865">
                  <c:v>-90</c:v>
                </c:pt>
                <c:pt idx="866">
                  <c:v>-90</c:v>
                </c:pt>
                <c:pt idx="867">
                  <c:v>-90</c:v>
                </c:pt>
                <c:pt idx="868">
                  <c:v>-90</c:v>
                </c:pt>
                <c:pt idx="869">
                  <c:v>-90</c:v>
                </c:pt>
                <c:pt idx="870">
                  <c:v>-90</c:v>
                </c:pt>
                <c:pt idx="871">
                  <c:v>-90</c:v>
                </c:pt>
                <c:pt idx="872">
                  <c:v>-90</c:v>
                </c:pt>
                <c:pt idx="873">
                  <c:v>-90</c:v>
                </c:pt>
                <c:pt idx="874">
                  <c:v>-90</c:v>
                </c:pt>
                <c:pt idx="875">
                  <c:v>-90</c:v>
                </c:pt>
                <c:pt idx="876">
                  <c:v>-90</c:v>
                </c:pt>
                <c:pt idx="877">
                  <c:v>-90</c:v>
                </c:pt>
                <c:pt idx="878">
                  <c:v>-90</c:v>
                </c:pt>
                <c:pt idx="879">
                  <c:v>-90</c:v>
                </c:pt>
                <c:pt idx="880">
                  <c:v>-90</c:v>
                </c:pt>
                <c:pt idx="881">
                  <c:v>-90</c:v>
                </c:pt>
                <c:pt idx="882">
                  <c:v>-90</c:v>
                </c:pt>
                <c:pt idx="883">
                  <c:v>-90</c:v>
                </c:pt>
                <c:pt idx="884">
                  <c:v>-90</c:v>
                </c:pt>
                <c:pt idx="885">
                  <c:v>-90</c:v>
                </c:pt>
                <c:pt idx="886">
                  <c:v>-90</c:v>
                </c:pt>
                <c:pt idx="887">
                  <c:v>-90</c:v>
                </c:pt>
                <c:pt idx="888">
                  <c:v>-90</c:v>
                </c:pt>
                <c:pt idx="889">
                  <c:v>-90</c:v>
                </c:pt>
                <c:pt idx="890">
                  <c:v>-90</c:v>
                </c:pt>
                <c:pt idx="891">
                  <c:v>-90</c:v>
                </c:pt>
                <c:pt idx="892">
                  <c:v>-90</c:v>
                </c:pt>
                <c:pt idx="893">
                  <c:v>-90</c:v>
                </c:pt>
                <c:pt idx="894">
                  <c:v>-90</c:v>
                </c:pt>
                <c:pt idx="895">
                  <c:v>-90</c:v>
                </c:pt>
                <c:pt idx="896">
                  <c:v>-90</c:v>
                </c:pt>
                <c:pt idx="897">
                  <c:v>-90</c:v>
                </c:pt>
                <c:pt idx="898">
                  <c:v>-90</c:v>
                </c:pt>
                <c:pt idx="899">
                  <c:v>-90</c:v>
                </c:pt>
                <c:pt idx="900">
                  <c:v>-90</c:v>
                </c:pt>
                <c:pt idx="901">
                  <c:v>-90</c:v>
                </c:pt>
                <c:pt idx="902">
                  <c:v>-90</c:v>
                </c:pt>
                <c:pt idx="903">
                  <c:v>-90</c:v>
                </c:pt>
                <c:pt idx="904">
                  <c:v>-90</c:v>
                </c:pt>
                <c:pt idx="905">
                  <c:v>-90</c:v>
                </c:pt>
                <c:pt idx="906">
                  <c:v>-90</c:v>
                </c:pt>
                <c:pt idx="907">
                  <c:v>-90</c:v>
                </c:pt>
                <c:pt idx="908">
                  <c:v>-90</c:v>
                </c:pt>
                <c:pt idx="909">
                  <c:v>-90</c:v>
                </c:pt>
                <c:pt idx="910">
                  <c:v>-90</c:v>
                </c:pt>
                <c:pt idx="911">
                  <c:v>-90</c:v>
                </c:pt>
                <c:pt idx="912">
                  <c:v>-90</c:v>
                </c:pt>
                <c:pt idx="913">
                  <c:v>-90</c:v>
                </c:pt>
                <c:pt idx="914">
                  <c:v>-90</c:v>
                </c:pt>
                <c:pt idx="915">
                  <c:v>-90</c:v>
                </c:pt>
                <c:pt idx="916">
                  <c:v>-90</c:v>
                </c:pt>
                <c:pt idx="917">
                  <c:v>-90</c:v>
                </c:pt>
                <c:pt idx="918">
                  <c:v>-90</c:v>
                </c:pt>
                <c:pt idx="919">
                  <c:v>-90</c:v>
                </c:pt>
                <c:pt idx="920">
                  <c:v>-90</c:v>
                </c:pt>
                <c:pt idx="921">
                  <c:v>-90</c:v>
                </c:pt>
                <c:pt idx="922">
                  <c:v>-90</c:v>
                </c:pt>
                <c:pt idx="923">
                  <c:v>-90</c:v>
                </c:pt>
                <c:pt idx="924">
                  <c:v>-90</c:v>
                </c:pt>
                <c:pt idx="925">
                  <c:v>-90</c:v>
                </c:pt>
                <c:pt idx="926">
                  <c:v>-90</c:v>
                </c:pt>
                <c:pt idx="927">
                  <c:v>-90</c:v>
                </c:pt>
                <c:pt idx="928">
                  <c:v>-90</c:v>
                </c:pt>
                <c:pt idx="929">
                  <c:v>-90</c:v>
                </c:pt>
                <c:pt idx="930">
                  <c:v>-90</c:v>
                </c:pt>
                <c:pt idx="931">
                  <c:v>-90</c:v>
                </c:pt>
                <c:pt idx="932">
                  <c:v>-90</c:v>
                </c:pt>
                <c:pt idx="933">
                  <c:v>-90</c:v>
                </c:pt>
                <c:pt idx="934">
                  <c:v>-90</c:v>
                </c:pt>
                <c:pt idx="935">
                  <c:v>-90</c:v>
                </c:pt>
                <c:pt idx="936">
                  <c:v>-90</c:v>
                </c:pt>
                <c:pt idx="937">
                  <c:v>-90</c:v>
                </c:pt>
                <c:pt idx="938">
                  <c:v>-90</c:v>
                </c:pt>
                <c:pt idx="939">
                  <c:v>-90</c:v>
                </c:pt>
                <c:pt idx="940">
                  <c:v>-90</c:v>
                </c:pt>
                <c:pt idx="941">
                  <c:v>-90</c:v>
                </c:pt>
                <c:pt idx="942">
                  <c:v>-90</c:v>
                </c:pt>
                <c:pt idx="943">
                  <c:v>-90</c:v>
                </c:pt>
                <c:pt idx="944">
                  <c:v>-90</c:v>
                </c:pt>
                <c:pt idx="945">
                  <c:v>-90</c:v>
                </c:pt>
                <c:pt idx="946">
                  <c:v>-90</c:v>
                </c:pt>
                <c:pt idx="947">
                  <c:v>-90</c:v>
                </c:pt>
                <c:pt idx="948">
                  <c:v>-90</c:v>
                </c:pt>
                <c:pt idx="949">
                  <c:v>-90</c:v>
                </c:pt>
                <c:pt idx="950">
                  <c:v>-90</c:v>
                </c:pt>
                <c:pt idx="951">
                  <c:v>-90</c:v>
                </c:pt>
                <c:pt idx="952">
                  <c:v>-90</c:v>
                </c:pt>
                <c:pt idx="953">
                  <c:v>-90</c:v>
                </c:pt>
                <c:pt idx="954">
                  <c:v>-90</c:v>
                </c:pt>
                <c:pt idx="955">
                  <c:v>-90</c:v>
                </c:pt>
                <c:pt idx="956">
                  <c:v>-90</c:v>
                </c:pt>
                <c:pt idx="957">
                  <c:v>-90</c:v>
                </c:pt>
                <c:pt idx="958">
                  <c:v>-90</c:v>
                </c:pt>
                <c:pt idx="959">
                  <c:v>-90</c:v>
                </c:pt>
                <c:pt idx="960">
                  <c:v>-90</c:v>
                </c:pt>
                <c:pt idx="961">
                  <c:v>-90</c:v>
                </c:pt>
                <c:pt idx="962">
                  <c:v>-90</c:v>
                </c:pt>
                <c:pt idx="963">
                  <c:v>-90</c:v>
                </c:pt>
                <c:pt idx="964">
                  <c:v>-90</c:v>
                </c:pt>
                <c:pt idx="965">
                  <c:v>-90</c:v>
                </c:pt>
                <c:pt idx="966">
                  <c:v>-90</c:v>
                </c:pt>
                <c:pt idx="967">
                  <c:v>-90</c:v>
                </c:pt>
                <c:pt idx="968">
                  <c:v>-90</c:v>
                </c:pt>
                <c:pt idx="969">
                  <c:v>-90</c:v>
                </c:pt>
                <c:pt idx="970">
                  <c:v>-90</c:v>
                </c:pt>
                <c:pt idx="971">
                  <c:v>-90</c:v>
                </c:pt>
                <c:pt idx="972">
                  <c:v>-90</c:v>
                </c:pt>
                <c:pt idx="973">
                  <c:v>-90</c:v>
                </c:pt>
                <c:pt idx="974">
                  <c:v>-90</c:v>
                </c:pt>
                <c:pt idx="975">
                  <c:v>-90</c:v>
                </c:pt>
                <c:pt idx="976">
                  <c:v>-90</c:v>
                </c:pt>
                <c:pt idx="977">
                  <c:v>-90</c:v>
                </c:pt>
                <c:pt idx="978">
                  <c:v>-90</c:v>
                </c:pt>
                <c:pt idx="979">
                  <c:v>-90</c:v>
                </c:pt>
                <c:pt idx="980">
                  <c:v>-90</c:v>
                </c:pt>
                <c:pt idx="981">
                  <c:v>-90</c:v>
                </c:pt>
                <c:pt idx="982">
                  <c:v>-90</c:v>
                </c:pt>
                <c:pt idx="983">
                  <c:v>-90</c:v>
                </c:pt>
                <c:pt idx="984">
                  <c:v>-90</c:v>
                </c:pt>
                <c:pt idx="985">
                  <c:v>-90</c:v>
                </c:pt>
                <c:pt idx="986">
                  <c:v>-90</c:v>
                </c:pt>
                <c:pt idx="987">
                  <c:v>-90</c:v>
                </c:pt>
                <c:pt idx="988">
                  <c:v>-90</c:v>
                </c:pt>
                <c:pt idx="989">
                  <c:v>-90</c:v>
                </c:pt>
                <c:pt idx="990">
                  <c:v>-90</c:v>
                </c:pt>
                <c:pt idx="991">
                  <c:v>-90</c:v>
                </c:pt>
                <c:pt idx="992">
                  <c:v>-90</c:v>
                </c:pt>
                <c:pt idx="993">
                  <c:v>-90</c:v>
                </c:pt>
                <c:pt idx="994">
                  <c:v>-90</c:v>
                </c:pt>
                <c:pt idx="995">
                  <c:v>-90</c:v>
                </c:pt>
                <c:pt idx="996">
                  <c:v>-90</c:v>
                </c:pt>
                <c:pt idx="997">
                  <c:v>-90</c:v>
                </c:pt>
                <c:pt idx="998">
                  <c:v>-90</c:v>
                </c:pt>
                <c:pt idx="999">
                  <c:v>-90</c:v>
                </c:pt>
                <c:pt idx="1000">
                  <c:v>-90</c:v>
                </c:pt>
                <c:pt idx="1001">
                  <c:v>-90</c:v>
                </c:pt>
                <c:pt idx="1002">
                  <c:v>-90</c:v>
                </c:pt>
                <c:pt idx="1003">
                  <c:v>-90</c:v>
                </c:pt>
                <c:pt idx="1004">
                  <c:v>-90</c:v>
                </c:pt>
                <c:pt idx="1005">
                  <c:v>-90</c:v>
                </c:pt>
                <c:pt idx="1006">
                  <c:v>-90</c:v>
                </c:pt>
                <c:pt idx="1007">
                  <c:v>-90</c:v>
                </c:pt>
                <c:pt idx="1008">
                  <c:v>-90</c:v>
                </c:pt>
                <c:pt idx="1009">
                  <c:v>-90</c:v>
                </c:pt>
                <c:pt idx="1010">
                  <c:v>-90</c:v>
                </c:pt>
                <c:pt idx="1011">
                  <c:v>-90</c:v>
                </c:pt>
                <c:pt idx="1012">
                  <c:v>-90</c:v>
                </c:pt>
                <c:pt idx="1013">
                  <c:v>-90</c:v>
                </c:pt>
                <c:pt idx="1014">
                  <c:v>-90</c:v>
                </c:pt>
                <c:pt idx="1015">
                  <c:v>-90</c:v>
                </c:pt>
                <c:pt idx="1016">
                  <c:v>-90</c:v>
                </c:pt>
                <c:pt idx="1017">
                  <c:v>-90</c:v>
                </c:pt>
                <c:pt idx="1018">
                  <c:v>-90</c:v>
                </c:pt>
                <c:pt idx="1019">
                  <c:v>-90</c:v>
                </c:pt>
                <c:pt idx="1020">
                  <c:v>-90</c:v>
                </c:pt>
                <c:pt idx="1021">
                  <c:v>-90</c:v>
                </c:pt>
                <c:pt idx="1022">
                  <c:v>-90</c:v>
                </c:pt>
                <c:pt idx="1023">
                  <c:v>-90</c:v>
                </c:pt>
                <c:pt idx="1024">
                  <c:v>-90</c:v>
                </c:pt>
                <c:pt idx="1025">
                  <c:v>-90</c:v>
                </c:pt>
                <c:pt idx="1026">
                  <c:v>-90</c:v>
                </c:pt>
                <c:pt idx="1027">
                  <c:v>-90</c:v>
                </c:pt>
                <c:pt idx="1028">
                  <c:v>-90</c:v>
                </c:pt>
                <c:pt idx="1029">
                  <c:v>-90</c:v>
                </c:pt>
                <c:pt idx="1030">
                  <c:v>-90</c:v>
                </c:pt>
                <c:pt idx="1031">
                  <c:v>-90</c:v>
                </c:pt>
                <c:pt idx="1032">
                  <c:v>-90</c:v>
                </c:pt>
                <c:pt idx="1033">
                  <c:v>-90</c:v>
                </c:pt>
                <c:pt idx="1034">
                  <c:v>-90</c:v>
                </c:pt>
                <c:pt idx="1035">
                  <c:v>-90</c:v>
                </c:pt>
                <c:pt idx="1036">
                  <c:v>-90</c:v>
                </c:pt>
                <c:pt idx="1037">
                  <c:v>-90</c:v>
                </c:pt>
                <c:pt idx="1038">
                  <c:v>-90</c:v>
                </c:pt>
                <c:pt idx="1039">
                  <c:v>-90</c:v>
                </c:pt>
                <c:pt idx="1040">
                  <c:v>-90</c:v>
                </c:pt>
                <c:pt idx="1041">
                  <c:v>-90</c:v>
                </c:pt>
                <c:pt idx="1042">
                  <c:v>-90</c:v>
                </c:pt>
                <c:pt idx="1043">
                  <c:v>-90</c:v>
                </c:pt>
                <c:pt idx="1044">
                  <c:v>-90</c:v>
                </c:pt>
                <c:pt idx="1045">
                  <c:v>-90</c:v>
                </c:pt>
                <c:pt idx="1046">
                  <c:v>-90</c:v>
                </c:pt>
                <c:pt idx="1047">
                  <c:v>-90</c:v>
                </c:pt>
                <c:pt idx="1048">
                  <c:v>-90</c:v>
                </c:pt>
                <c:pt idx="1049">
                  <c:v>-90</c:v>
                </c:pt>
                <c:pt idx="1050">
                  <c:v>-90</c:v>
                </c:pt>
                <c:pt idx="1051">
                  <c:v>-90</c:v>
                </c:pt>
                <c:pt idx="1052">
                  <c:v>-90</c:v>
                </c:pt>
                <c:pt idx="1053">
                  <c:v>-90</c:v>
                </c:pt>
                <c:pt idx="1054">
                  <c:v>-90</c:v>
                </c:pt>
                <c:pt idx="1055">
                  <c:v>-90</c:v>
                </c:pt>
                <c:pt idx="1056">
                  <c:v>-90</c:v>
                </c:pt>
                <c:pt idx="1057">
                  <c:v>-90</c:v>
                </c:pt>
                <c:pt idx="1058">
                  <c:v>-90</c:v>
                </c:pt>
                <c:pt idx="1059">
                  <c:v>-90</c:v>
                </c:pt>
                <c:pt idx="1060">
                  <c:v>-90</c:v>
                </c:pt>
                <c:pt idx="1061">
                  <c:v>-90</c:v>
                </c:pt>
                <c:pt idx="1062">
                  <c:v>-90</c:v>
                </c:pt>
                <c:pt idx="1063">
                  <c:v>-90</c:v>
                </c:pt>
                <c:pt idx="1064">
                  <c:v>-90</c:v>
                </c:pt>
                <c:pt idx="1065">
                  <c:v>-90</c:v>
                </c:pt>
                <c:pt idx="1066">
                  <c:v>-90</c:v>
                </c:pt>
                <c:pt idx="1067">
                  <c:v>-90</c:v>
                </c:pt>
                <c:pt idx="1068">
                  <c:v>-90</c:v>
                </c:pt>
                <c:pt idx="1069">
                  <c:v>-90</c:v>
                </c:pt>
                <c:pt idx="1070">
                  <c:v>-90</c:v>
                </c:pt>
                <c:pt idx="1071">
                  <c:v>-90</c:v>
                </c:pt>
                <c:pt idx="1072">
                  <c:v>-90</c:v>
                </c:pt>
                <c:pt idx="1073">
                  <c:v>-90</c:v>
                </c:pt>
                <c:pt idx="1074">
                  <c:v>-90</c:v>
                </c:pt>
                <c:pt idx="1075">
                  <c:v>-90</c:v>
                </c:pt>
                <c:pt idx="1076">
                  <c:v>-90</c:v>
                </c:pt>
                <c:pt idx="1077">
                  <c:v>-90</c:v>
                </c:pt>
                <c:pt idx="1078">
                  <c:v>-90</c:v>
                </c:pt>
                <c:pt idx="1079">
                  <c:v>-90</c:v>
                </c:pt>
                <c:pt idx="1080">
                  <c:v>-90</c:v>
                </c:pt>
                <c:pt idx="1081">
                  <c:v>-90</c:v>
                </c:pt>
                <c:pt idx="1082">
                  <c:v>-90</c:v>
                </c:pt>
                <c:pt idx="1083">
                  <c:v>-90</c:v>
                </c:pt>
                <c:pt idx="1084">
                  <c:v>-90</c:v>
                </c:pt>
                <c:pt idx="1085">
                  <c:v>-90</c:v>
                </c:pt>
                <c:pt idx="1086">
                  <c:v>-90</c:v>
                </c:pt>
                <c:pt idx="1087">
                  <c:v>-90</c:v>
                </c:pt>
                <c:pt idx="1088">
                  <c:v>-90</c:v>
                </c:pt>
                <c:pt idx="1089">
                  <c:v>-90</c:v>
                </c:pt>
                <c:pt idx="1090">
                  <c:v>-90</c:v>
                </c:pt>
                <c:pt idx="1091">
                  <c:v>-90</c:v>
                </c:pt>
                <c:pt idx="1092">
                  <c:v>-90</c:v>
                </c:pt>
                <c:pt idx="1093">
                  <c:v>-90</c:v>
                </c:pt>
                <c:pt idx="1094">
                  <c:v>-90</c:v>
                </c:pt>
                <c:pt idx="1095">
                  <c:v>-90</c:v>
                </c:pt>
                <c:pt idx="1096">
                  <c:v>-90</c:v>
                </c:pt>
                <c:pt idx="1097">
                  <c:v>-90</c:v>
                </c:pt>
                <c:pt idx="1098">
                  <c:v>-90</c:v>
                </c:pt>
                <c:pt idx="1099">
                  <c:v>-90</c:v>
                </c:pt>
                <c:pt idx="1100">
                  <c:v>-90</c:v>
                </c:pt>
                <c:pt idx="1101">
                  <c:v>-90</c:v>
                </c:pt>
                <c:pt idx="1102">
                  <c:v>-90</c:v>
                </c:pt>
                <c:pt idx="1103">
                  <c:v>-90</c:v>
                </c:pt>
                <c:pt idx="1104">
                  <c:v>-90</c:v>
                </c:pt>
                <c:pt idx="1105">
                  <c:v>-90</c:v>
                </c:pt>
                <c:pt idx="1106">
                  <c:v>-90</c:v>
                </c:pt>
                <c:pt idx="1107">
                  <c:v>-90</c:v>
                </c:pt>
                <c:pt idx="1108">
                  <c:v>-90</c:v>
                </c:pt>
                <c:pt idx="1109">
                  <c:v>-90</c:v>
                </c:pt>
                <c:pt idx="1110">
                  <c:v>-90</c:v>
                </c:pt>
                <c:pt idx="1111">
                  <c:v>-90</c:v>
                </c:pt>
                <c:pt idx="1112">
                  <c:v>-90</c:v>
                </c:pt>
                <c:pt idx="1113">
                  <c:v>-90</c:v>
                </c:pt>
                <c:pt idx="1114">
                  <c:v>-90</c:v>
                </c:pt>
                <c:pt idx="1115">
                  <c:v>-90</c:v>
                </c:pt>
                <c:pt idx="1116">
                  <c:v>-90</c:v>
                </c:pt>
                <c:pt idx="1117">
                  <c:v>-90</c:v>
                </c:pt>
                <c:pt idx="1118">
                  <c:v>-90</c:v>
                </c:pt>
                <c:pt idx="1119">
                  <c:v>-90</c:v>
                </c:pt>
                <c:pt idx="1120">
                  <c:v>-90</c:v>
                </c:pt>
                <c:pt idx="1121">
                  <c:v>-90</c:v>
                </c:pt>
                <c:pt idx="1122">
                  <c:v>-90</c:v>
                </c:pt>
                <c:pt idx="1123">
                  <c:v>-90</c:v>
                </c:pt>
                <c:pt idx="1124">
                  <c:v>-90</c:v>
                </c:pt>
                <c:pt idx="1125">
                  <c:v>-90</c:v>
                </c:pt>
                <c:pt idx="1126">
                  <c:v>-90</c:v>
                </c:pt>
                <c:pt idx="1127">
                  <c:v>-90</c:v>
                </c:pt>
                <c:pt idx="1128">
                  <c:v>-90</c:v>
                </c:pt>
                <c:pt idx="1129">
                  <c:v>-90</c:v>
                </c:pt>
                <c:pt idx="1130">
                  <c:v>-90</c:v>
                </c:pt>
                <c:pt idx="1131">
                  <c:v>-90</c:v>
                </c:pt>
                <c:pt idx="1132">
                  <c:v>-90</c:v>
                </c:pt>
                <c:pt idx="1133">
                  <c:v>-90</c:v>
                </c:pt>
                <c:pt idx="1134">
                  <c:v>-90</c:v>
                </c:pt>
                <c:pt idx="1135">
                  <c:v>-90</c:v>
                </c:pt>
                <c:pt idx="1136">
                  <c:v>-90</c:v>
                </c:pt>
                <c:pt idx="1137">
                  <c:v>-90</c:v>
                </c:pt>
                <c:pt idx="1138">
                  <c:v>-90</c:v>
                </c:pt>
                <c:pt idx="1139">
                  <c:v>-90</c:v>
                </c:pt>
                <c:pt idx="1140">
                  <c:v>-90</c:v>
                </c:pt>
                <c:pt idx="1141">
                  <c:v>-90</c:v>
                </c:pt>
                <c:pt idx="1142">
                  <c:v>-90</c:v>
                </c:pt>
                <c:pt idx="1143">
                  <c:v>-90</c:v>
                </c:pt>
                <c:pt idx="1144">
                  <c:v>-90</c:v>
                </c:pt>
                <c:pt idx="1145">
                  <c:v>-90</c:v>
                </c:pt>
                <c:pt idx="1146">
                  <c:v>-90</c:v>
                </c:pt>
                <c:pt idx="1147">
                  <c:v>-90</c:v>
                </c:pt>
                <c:pt idx="1148">
                  <c:v>-90</c:v>
                </c:pt>
                <c:pt idx="1149">
                  <c:v>-90</c:v>
                </c:pt>
                <c:pt idx="1150">
                  <c:v>-90</c:v>
                </c:pt>
                <c:pt idx="1151">
                  <c:v>-90</c:v>
                </c:pt>
                <c:pt idx="1152">
                  <c:v>-90</c:v>
                </c:pt>
                <c:pt idx="1153">
                  <c:v>-90</c:v>
                </c:pt>
                <c:pt idx="1154">
                  <c:v>-90</c:v>
                </c:pt>
                <c:pt idx="1155">
                  <c:v>-90</c:v>
                </c:pt>
                <c:pt idx="1156">
                  <c:v>-90</c:v>
                </c:pt>
                <c:pt idx="1157">
                  <c:v>-90</c:v>
                </c:pt>
                <c:pt idx="1158">
                  <c:v>-90</c:v>
                </c:pt>
                <c:pt idx="1159">
                  <c:v>-90</c:v>
                </c:pt>
                <c:pt idx="1160">
                  <c:v>-90</c:v>
                </c:pt>
                <c:pt idx="1161">
                  <c:v>-90</c:v>
                </c:pt>
                <c:pt idx="1162">
                  <c:v>-90</c:v>
                </c:pt>
                <c:pt idx="1163">
                  <c:v>-90</c:v>
                </c:pt>
                <c:pt idx="1164">
                  <c:v>-90</c:v>
                </c:pt>
                <c:pt idx="1165">
                  <c:v>-90</c:v>
                </c:pt>
                <c:pt idx="1166">
                  <c:v>-90</c:v>
                </c:pt>
                <c:pt idx="1167">
                  <c:v>-90</c:v>
                </c:pt>
                <c:pt idx="1168">
                  <c:v>-90</c:v>
                </c:pt>
                <c:pt idx="1169">
                  <c:v>-90</c:v>
                </c:pt>
                <c:pt idx="1170">
                  <c:v>-90</c:v>
                </c:pt>
                <c:pt idx="1171">
                  <c:v>-90</c:v>
                </c:pt>
                <c:pt idx="1172">
                  <c:v>-90</c:v>
                </c:pt>
                <c:pt idx="1173">
                  <c:v>-90</c:v>
                </c:pt>
                <c:pt idx="1174">
                  <c:v>-90</c:v>
                </c:pt>
                <c:pt idx="1175">
                  <c:v>-90</c:v>
                </c:pt>
                <c:pt idx="1176">
                  <c:v>-90</c:v>
                </c:pt>
                <c:pt idx="1177">
                  <c:v>-90</c:v>
                </c:pt>
                <c:pt idx="1178">
                  <c:v>-90</c:v>
                </c:pt>
                <c:pt idx="1179">
                  <c:v>-90</c:v>
                </c:pt>
                <c:pt idx="1180">
                  <c:v>-90</c:v>
                </c:pt>
                <c:pt idx="1181">
                  <c:v>-90</c:v>
                </c:pt>
                <c:pt idx="1182">
                  <c:v>-90</c:v>
                </c:pt>
                <c:pt idx="1183">
                  <c:v>-90</c:v>
                </c:pt>
                <c:pt idx="1184">
                  <c:v>-90</c:v>
                </c:pt>
                <c:pt idx="1185">
                  <c:v>-90</c:v>
                </c:pt>
                <c:pt idx="1186">
                  <c:v>-90</c:v>
                </c:pt>
                <c:pt idx="1187">
                  <c:v>-90</c:v>
                </c:pt>
                <c:pt idx="1188">
                  <c:v>-90</c:v>
                </c:pt>
                <c:pt idx="1189">
                  <c:v>-90</c:v>
                </c:pt>
                <c:pt idx="1190">
                  <c:v>-90</c:v>
                </c:pt>
                <c:pt idx="1191">
                  <c:v>-90</c:v>
                </c:pt>
                <c:pt idx="1192">
                  <c:v>-90</c:v>
                </c:pt>
                <c:pt idx="1193">
                  <c:v>-90</c:v>
                </c:pt>
                <c:pt idx="1194">
                  <c:v>-90</c:v>
                </c:pt>
                <c:pt idx="1195">
                  <c:v>-90</c:v>
                </c:pt>
                <c:pt idx="1196">
                  <c:v>-90</c:v>
                </c:pt>
                <c:pt idx="1197">
                  <c:v>-90</c:v>
                </c:pt>
                <c:pt idx="1198">
                  <c:v>-90</c:v>
                </c:pt>
                <c:pt idx="1199">
                  <c:v>-90</c:v>
                </c:pt>
                <c:pt idx="1200">
                  <c:v>-90</c:v>
                </c:pt>
                <c:pt idx="1201">
                  <c:v>-90</c:v>
                </c:pt>
                <c:pt idx="1202">
                  <c:v>-90</c:v>
                </c:pt>
                <c:pt idx="1203">
                  <c:v>-90</c:v>
                </c:pt>
                <c:pt idx="1204">
                  <c:v>-90</c:v>
                </c:pt>
                <c:pt idx="1205">
                  <c:v>-90</c:v>
                </c:pt>
                <c:pt idx="1206">
                  <c:v>-90</c:v>
                </c:pt>
                <c:pt idx="1207">
                  <c:v>-90</c:v>
                </c:pt>
                <c:pt idx="1208">
                  <c:v>-90</c:v>
                </c:pt>
                <c:pt idx="1209">
                  <c:v>-90</c:v>
                </c:pt>
                <c:pt idx="1210">
                  <c:v>-90</c:v>
                </c:pt>
                <c:pt idx="1211">
                  <c:v>-90</c:v>
                </c:pt>
                <c:pt idx="1212">
                  <c:v>-90</c:v>
                </c:pt>
                <c:pt idx="1213">
                  <c:v>-90</c:v>
                </c:pt>
                <c:pt idx="1214">
                  <c:v>-90</c:v>
                </c:pt>
                <c:pt idx="1215">
                  <c:v>-90</c:v>
                </c:pt>
                <c:pt idx="1216">
                  <c:v>-90</c:v>
                </c:pt>
                <c:pt idx="1217">
                  <c:v>-90</c:v>
                </c:pt>
                <c:pt idx="1218">
                  <c:v>-90</c:v>
                </c:pt>
                <c:pt idx="1219">
                  <c:v>-90</c:v>
                </c:pt>
                <c:pt idx="1220">
                  <c:v>-90</c:v>
                </c:pt>
                <c:pt idx="1221">
                  <c:v>-90</c:v>
                </c:pt>
                <c:pt idx="1222">
                  <c:v>-90</c:v>
                </c:pt>
                <c:pt idx="1223">
                  <c:v>-90</c:v>
                </c:pt>
                <c:pt idx="1224">
                  <c:v>-90</c:v>
                </c:pt>
                <c:pt idx="1225">
                  <c:v>-90</c:v>
                </c:pt>
                <c:pt idx="1226">
                  <c:v>-90</c:v>
                </c:pt>
                <c:pt idx="1227">
                  <c:v>-90</c:v>
                </c:pt>
                <c:pt idx="1228">
                  <c:v>-90</c:v>
                </c:pt>
                <c:pt idx="1229">
                  <c:v>-90</c:v>
                </c:pt>
                <c:pt idx="1230">
                  <c:v>-90</c:v>
                </c:pt>
                <c:pt idx="1231">
                  <c:v>-90</c:v>
                </c:pt>
                <c:pt idx="1232">
                  <c:v>-90</c:v>
                </c:pt>
                <c:pt idx="1233">
                  <c:v>-90</c:v>
                </c:pt>
                <c:pt idx="1234">
                  <c:v>-90</c:v>
                </c:pt>
                <c:pt idx="1235">
                  <c:v>-90</c:v>
                </c:pt>
                <c:pt idx="1236">
                  <c:v>-90</c:v>
                </c:pt>
                <c:pt idx="1237">
                  <c:v>-90</c:v>
                </c:pt>
                <c:pt idx="1238">
                  <c:v>-90</c:v>
                </c:pt>
                <c:pt idx="1239">
                  <c:v>-90</c:v>
                </c:pt>
                <c:pt idx="1240">
                  <c:v>-90</c:v>
                </c:pt>
                <c:pt idx="1241">
                  <c:v>-90</c:v>
                </c:pt>
                <c:pt idx="1242">
                  <c:v>-90</c:v>
                </c:pt>
                <c:pt idx="1243">
                  <c:v>-90</c:v>
                </c:pt>
                <c:pt idx="1244">
                  <c:v>-90</c:v>
                </c:pt>
                <c:pt idx="1245">
                  <c:v>-90</c:v>
                </c:pt>
                <c:pt idx="1246">
                  <c:v>-90</c:v>
                </c:pt>
                <c:pt idx="1247">
                  <c:v>-90</c:v>
                </c:pt>
                <c:pt idx="1248">
                  <c:v>-90</c:v>
                </c:pt>
                <c:pt idx="1249">
                  <c:v>-90</c:v>
                </c:pt>
                <c:pt idx="1250">
                  <c:v>-90</c:v>
                </c:pt>
                <c:pt idx="1251">
                  <c:v>-90</c:v>
                </c:pt>
                <c:pt idx="1252">
                  <c:v>-90</c:v>
                </c:pt>
                <c:pt idx="1253">
                  <c:v>-90</c:v>
                </c:pt>
                <c:pt idx="1254">
                  <c:v>-90</c:v>
                </c:pt>
                <c:pt idx="1255">
                  <c:v>-90</c:v>
                </c:pt>
                <c:pt idx="1256">
                  <c:v>-90</c:v>
                </c:pt>
                <c:pt idx="1257">
                  <c:v>-90</c:v>
                </c:pt>
                <c:pt idx="1258">
                  <c:v>-90</c:v>
                </c:pt>
                <c:pt idx="1259">
                  <c:v>-90</c:v>
                </c:pt>
                <c:pt idx="1260">
                  <c:v>-90</c:v>
                </c:pt>
                <c:pt idx="1261">
                  <c:v>-90</c:v>
                </c:pt>
                <c:pt idx="1262">
                  <c:v>-90</c:v>
                </c:pt>
                <c:pt idx="1263">
                  <c:v>-90</c:v>
                </c:pt>
                <c:pt idx="1264">
                  <c:v>-90</c:v>
                </c:pt>
                <c:pt idx="1265">
                  <c:v>-90</c:v>
                </c:pt>
                <c:pt idx="1266">
                  <c:v>-90</c:v>
                </c:pt>
                <c:pt idx="1267">
                  <c:v>-90</c:v>
                </c:pt>
                <c:pt idx="1268">
                  <c:v>-90</c:v>
                </c:pt>
                <c:pt idx="1269">
                  <c:v>-90</c:v>
                </c:pt>
                <c:pt idx="1270">
                  <c:v>-90</c:v>
                </c:pt>
                <c:pt idx="1271">
                  <c:v>-90</c:v>
                </c:pt>
                <c:pt idx="1272">
                  <c:v>-90</c:v>
                </c:pt>
                <c:pt idx="1273">
                  <c:v>-90</c:v>
                </c:pt>
                <c:pt idx="1274">
                  <c:v>-90</c:v>
                </c:pt>
                <c:pt idx="1275">
                  <c:v>-90</c:v>
                </c:pt>
                <c:pt idx="1276">
                  <c:v>-90</c:v>
                </c:pt>
                <c:pt idx="1277">
                  <c:v>-90</c:v>
                </c:pt>
                <c:pt idx="1278">
                  <c:v>-90</c:v>
                </c:pt>
                <c:pt idx="1279">
                  <c:v>-90</c:v>
                </c:pt>
                <c:pt idx="1280">
                  <c:v>-90</c:v>
                </c:pt>
                <c:pt idx="1281">
                  <c:v>-90</c:v>
                </c:pt>
                <c:pt idx="1282">
                  <c:v>-90</c:v>
                </c:pt>
                <c:pt idx="1283">
                  <c:v>-90</c:v>
                </c:pt>
                <c:pt idx="1284">
                  <c:v>-90</c:v>
                </c:pt>
                <c:pt idx="1285">
                  <c:v>-90</c:v>
                </c:pt>
                <c:pt idx="1286">
                  <c:v>-90</c:v>
                </c:pt>
                <c:pt idx="1287">
                  <c:v>-90</c:v>
                </c:pt>
                <c:pt idx="1288">
                  <c:v>-90</c:v>
                </c:pt>
                <c:pt idx="1289">
                  <c:v>-90</c:v>
                </c:pt>
                <c:pt idx="1290">
                  <c:v>-90</c:v>
                </c:pt>
                <c:pt idx="1291">
                  <c:v>-90</c:v>
                </c:pt>
                <c:pt idx="1292">
                  <c:v>-90</c:v>
                </c:pt>
                <c:pt idx="1293">
                  <c:v>-90</c:v>
                </c:pt>
                <c:pt idx="1294">
                  <c:v>-90</c:v>
                </c:pt>
                <c:pt idx="1295">
                  <c:v>-90</c:v>
                </c:pt>
                <c:pt idx="1296">
                  <c:v>-90</c:v>
                </c:pt>
                <c:pt idx="1297">
                  <c:v>-90</c:v>
                </c:pt>
                <c:pt idx="1298">
                  <c:v>-90</c:v>
                </c:pt>
                <c:pt idx="1299">
                  <c:v>-90</c:v>
                </c:pt>
                <c:pt idx="1300">
                  <c:v>-90</c:v>
                </c:pt>
                <c:pt idx="1301">
                  <c:v>-90</c:v>
                </c:pt>
                <c:pt idx="1302">
                  <c:v>-90</c:v>
                </c:pt>
                <c:pt idx="1303">
                  <c:v>-90</c:v>
                </c:pt>
                <c:pt idx="1304">
                  <c:v>-90</c:v>
                </c:pt>
                <c:pt idx="1305">
                  <c:v>-90</c:v>
                </c:pt>
                <c:pt idx="1306">
                  <c:v>-90</c:v>
                </c:pt>
                <c:pt idx="1307">
                  <c:v>-90</c:v>
                </c:pt>
                <c:pt idx="1308">
                  <c:v>-90</c:v>
                </c:pt>
                <c:pt idx="1309">
                  <c:v>-90</c:v>
                </c:pt>
                <c:pt idx="1310">
                  <c:v>-90</c:v>
                </c:pt>
                <c:pt idx="1311">
                  <c:v>-90</c:v>
                </c:pt>
                <c:pt idx="1312">
                  <c:v>-90</c:v>
                </c:pt>
                <c:pt idx="1313">
                  <c:v>-90</c:v>
                </c:pt>
                <c:pt idx="1314">
                  <c:v>-90</c:v>
                </c:pt>
                <c:pt idx="1315">
                  <c:v>-90</c:v>
                </c:pt>
                <c:pt idx="1316">
                  <c:v>-90</c:v>
                </c:pt>
                <c:pt idx="1317">
                  <c:v>-90</c:v>
                </c:pt>
                <c:pt idx="1318">
                  <c:v>-90</c:v>
                </c:pt>
                <c:pt idx="1319">
                  <c:v>-90</c:v>
                </c:pt>
                <c:pt idx="1320">
                  <c:v>-90</c:v>
                </c:pt>
                <c:pt idx="1321">
                  <c:v>-90</c:v>
                </c:pt>
                <c:pt idx="1322">
                  <c:v>-90</c:v>
                </c:pt>
                <c:pt idx="1323">
                  <c:v>-90</c:v>
                </c:pt>
                <c:pt idx="1324">
                  <c:v>-90</c:v>
                </c:pt>
                <c:pt idx="1325">
                  <c:v>-90</c:v>
                </c:pt>
                <c:pt idx="1326">
                  <c:v>-90</c:v>
                </c:pt>
                <c:pt idx="1327">
                  <c:v>-90</c:v>
                </c:pt>
                <c:pt idx="1328">
                  <c:v>-90</c:v>
                </c:pt>
                <c:pt idx="1329">
                  <c:v>-90</c:v>
                </c:pt>
                <c:pt idx="1330">
                  <c:v>-90</c:v>
                </c:pt>
                <c:pt idx="1331">
                  <c:v>-90</c:v>
                </c:pt>
                <c:pt idx="1332">
                  <c:v>-90</c:v>
                </c:pt>
                <c:pt idx="1333">
                  <c:v>-90</c:v>
                </c:pt>
                <c:pt idx="1334">
                  <c:v>-90</c:v>
                </c:pt>
                <c:pt idx="1335">
                  <c:v>-90</c:v>
                </c:pt>
                <c:pt idx="1336">
                  <c:v>-90</c:v>
                </c:pt>
                <c:pt idx="1337">
                  <c:v>-90</c:v>
                </c:pt>
                <c:pt idx="1338">
                  <c:v>-90</c:v>
                </c:pt>
                <c:pt idx="1339">
                  <c:v>-90</c:v>
                </c:pt>
                <c:pt idx="1340">
                  <c:v>-90</c:v>
                </c:pt>
                <c:pt idx="1341">
                  <c:v>-90</c:v>
                </c:pt>
                <c:pt idx="1342">
                  <c:v>-90</c:v>
                </c:pt>
                <c:pt idx="1343">
                  <c:v>-90</c:v>
                </c:pt>
                <c:pt idx="1344">
                  <c:v>-90</c:v>
                </c:pt>
                <c:pt idx="1345">
                  <c:v>-90</c:v>
                </c:pt>
                <c:pt idx="1346">
                  <c:v>-90</c:v>
                </c:pt>
                <c:pt idx="1347">
                  <c:v>-90</c:v>
                </c:pt>
                <c:pt idx="1348">
                  <c:v>-90</c:v>
                </c:pt>
                <c:pt idx="1349">
                  <c:v>-90</c:v>
                </c:pt>
                <c:pt idx="1350">
                  <c:v>-90</c:v>
                </c:pt>
                <c:pt idx="1351">
                  <c:v>-90</c:v>
                </c:pt>
                <c:pt idx="1352">
                  <c:v>-90</c:v>
                </c:pt>
                <c:pt idx="1353">
                  <c:v>-90</c:v>
                </c:pt>
                <c:pt idx="1354">
                  <c:v>-90</c:v>
                </c:pt>
                <c:pt idx="1355">
                  <c:v>-90</c:v>
                </c:pt>
                <c:pt idx="1356">
                  <c:v>-90</c:v>
                </c:pt>
                <c:pt idx="1357">
                  <c:v>-90</c:v>
                </c:pt>
                <c:pt idx="1358">
                  <c:v>-90</c:v>
                </c:pt>
                <c:pt idx="1359">
                  <c:v>-90</c:v>
                </c:pt>
                <c:pt idx="1360">
                  <c:v>-90</c:v>
                </c:pt>
                <c:pt idx="1361">
                  <c:v>-90</c:v>
                </c:pt>
                <c:pt idx="1362">
                  <c:v>-90</c:v>
                </c:pt>
                <c:pt idx="1363">
                  <c:v>-90</c:v>
                </c:pt>
                <c:pt idx="1364">
                  <c:v>-90</c:v>
                </c:pt>
                <c:pt idx="1365">
                  <c:v>-90</c:v>
                </c:pt>
                <c:pt idx="1366">
                  <c:v>-90</c:v>
                </c:pt>
                <c:pt idx="1367">
                  <c:v>-90</c:v>
                </c:pt>
                <c:pt idx="1368">
                  <c:v>-90</c:v>
                </c:pt>
                <c:pt idx="1369">
                  <c:v>-90</c:v>
                </c:pt>
                <c:pt idx="1370">
                  <c:v>-90</c:v>
                </c:pt>
                <c:pt idx="1371">
                  <c:v>-90</c:v>
                </c:pt>
                <c:pt idx="1372">
                  <c:v>-90</c:v>
                </c:pt>
                <c:pt idx="1373">
                  <c:v>-90</c:v>
                </c:pt>
                <c:pt idx="1374">
                  <c:v>-90</c:v>
                </c:pt>
                <c:pt idx="1375">
                  <c:v>-90</c:v>
                </c:pt>
                <c:pt idx="1376">
                  <c:v>-90</c:v>
                </c:pt>
                <c:pt idx="1377">
                  <c:v>-90</c:v>
                </c:pt>
                <c:pt idx="1378">
                  <c:v>-90</c:v>
                </c:pt>
                <c:pt idx="1379">
                  <c:v>-90</c:v>
                </c:pt>
                <c:pt idx="1380">
                  <c:v>-90</c:v>
                </c:pt>
                <c:pt idx="1381">
                  <c:v>-90</c:v>
                </c:pt>
                <c:pt idx="1382">
                  <c:v>-90</c:v>
                </c:pt>
                <c:pt idx="1383">
                  <c:v>-90</c:v>
                </c:pt>
                <c:pt idx="1384">
                  <c:v>-90</c:v>
                </c:pt>
                <c:pt idx="1385">
                  <c:v>-90</c:v>
                </c:pt>
                <c:pt idx="1386">
                  <c:v>-90</c:v>
                </c:pt>
                <c:pt idx="1387">
                  <c:v>-90</c:v>
                </c:pt>
                <c:pt idx="1388">
                  <c:v>-90</c:v>
                </c:pt>
                <c:pt idx="1389">
                  <c:v>-90</c:v>
                </c:pt>
                <c:pt idx="1390">
                  <c:v>-90</c:v>
                </c:pt>
                <c:pt idx="1391">
                  <c:v>-90</c:v>
                </c:pt>
                <c:pt idx="1392">
                  <c:v>-90</c:v>
                </c:pt>
                <c:pt idx="1393">
                  <c:v>-90</c:v>
                </c:pt>
                <c:pt idx="1394">
                  <c:v>-90</c:v>
                </c:pt>
                <c:pt idx="1395">
                  <c:v>-90</c:v>
                </c:pt>
                <c:pt idx="1396">
                  <c:v>-90</c:v>
                </c:pt>
                <c:pt idx="1397">
                  <c:v>-90</c:v>
                </c:pt>
                <c:pt idx="1398">
                  <c:v>-90</c:v>
                </c:pt>
                <c:pt idx="1399">
                  <c:v>-90</c:v>
                </c:pt>
                <c:pt idx="1400">
                  <c:v>-90</c:v>
                </c:pt>
                <c:pt idx="1401">
                  <c:v>-90</c:v>
                </c:pt>
                <c:pt idx="1402">
                  <c:v>-90</c:v>
                </c:pt>
                <c:pt idx="1403">
                  <c:v>-90</c:v>
                </c:pt>
                <c:pt idx="1404">
                  <c:v>-90</c:v>
                </c:pt>
                <c:pt idx="1405">
                  <c:v>-90</c:v>
                </c:pt>
                <c:pt idx="1406">
                  <c:v>-90</c:v>
                </c:pt>
                <c:pt idx="1407">
                  <c:v>-90</c:v>
                </c:pt>
                <c:pt idx="1408">
                  <c:v>-90</c:v>
                </c:pt>
                <c:pt idx="1409">
                  <c:v>-90</c:v>
                </c:pt>
                <c:pt idx="1410">
                  <c:v>-90</c:v>
                </c:pt>
                <c:pt idx="1411">
                  <c:v>-90</c:v>
                </c:pt>
                <c:pt idx="1412">
                  <c:v>-90</c:v>
                </c:pt>
                <c:pt idx="1413">
                  <c:v>-90</c:v>
                </c:pt>
                <c:pt idx="1414">
                  <c:v>-90</c:v>
                </c:pt>
                <c:pt idx="1415">
                  <c:v>-90</c:v>
                </c:pt>
                <c:pt idx="1416">
                  <c:v>-90</c:v>
                </c:pt>
                <c:pt idx="1417">
                  <c:v>-90</c:v>
                </c:pt>
                <c:pt idx="1418">
                  <c:v>-90</c:v>
                </c:pt>
                <c:pt idx="1419">
                  <c:v>-90</c:v>
                </c:pt>
                <c:pt idx="1420">
                  <c:v>-90</c:v>
                </c:pt>
                <c:pt idx="1421">
                  <c:v>-90</c:v>
                </c:pt>
                <c:pt idx="1422">
                  <c:v>-90</c:v>
                </c:pt>
                <c:pt idx="1423">
                  <c:v>-90</c:v>
                </c:pt>
                <c:pt idx="1424">
                  <c:v>-90</c:v>
                </c:pt>
                <c:pt idx="1425">
                  <c:v>-90</c:v>
                </c:pt>
                <c:pt idx="1426">
                  <c:v>-90</c:v>
                </c:pt>
                <c:pt idx="1427">
                  <c:v>-90</c:v>
                </c:pt>
                <c:pt idx="1428">
                  <c:v>-90</c:v>
                </c:pt>
                <c:pt idx="1429">
                  <c:v>-90</c:v>
                </c:pt>
                <c:pt idx="1430">
                  <c:v>-90</c:v>
                </c:pt>
                <c:pt idx="1431">
                  <c:v>-90</c:v>
                </c:pt>
                <c:pt idx="1432">
                  <c:v>-90</c:v>
                </c:pt>
                <c:pt idx="1433">
                  <c:v>-90</c:v>
                </c:pt>
                <c:pt idx="1434">
                  <c:v>-90</c:v>
                </c:pt>
                <c:pt idx="1435">
                  <c:v>-90</c:v>
                </c:pt>
                <c:pt idx="1436">
                  <c:v>-90</c:v>
                </c:pt>
                <c:pt idx="1437">
                  <c:v>-90</c:v>
                </c:pt>
                <c:pt idx="1438">
                  <c:v>-90</c:v>
                </c:pt>
                <c:pt idx="1439">
                  <c:v>-90</c:v>
                </c:pt>
                <c:pt idx="1440">
                  <c:v>-90</c:v>
                </c:pt>
                <c:pt idx="1441">
                  <c:v>-90</c:v>
                </c:pt>
                <c:pt idx="1442">
                  <c:v>-90</c:v>
                </c:pt>
                <c:pt idx="1443">
                  <c:v>-90</c:v>
                </c:pt>
                <c:pt idx="1444">
                  <c:v>-90</c:v>
                </c:pt>
                <c:pt idx="1445">
                  <c:v>-90</c:v>
                </c:pt>
                <c:pt idx="1446">
                  <c:v>-90</c:v>
                </c:pt>
                <c:pt idx="1447">
                  <c:v>-90</c:v>
                </c:pt>
                <c:pt idx="1448">
                  <c:v>-90</c:v>
                </c:pt>
                <c:pt idx="1449">
                  <c:v>-90</c:v>
                </c:pt>
                <c:pt idx="1450">
                  <c:v>-90</c:v>
                </c:pt>
                <c:pt idx="1451">
                  <c:v>-90</c:v>
                </c:pt>
                <c:pt idx="1452">
                  <c:v>-90</c:v>
                </c:pt>
                <c:pt idx="1453">
                  <c:v>-90</c:v>
                </c:pt>
                <c:pt idx="1454">
                  <c:v>-90</c:v>
                </c:pt>
                <c:pt idx="1455">
                  <c:v>-90</c:v>
                </c:pt>
                <c:pt idx="1456">
                  <c:v>-90</c:v>
                </c:pt>
                <c:pt idx="1457">
                  <c:v>-90</c:v>
                </c:pt>
                <c:pt idx="1458">
                  <c:v>-90</c:v>
                </c:pt>
                <c:pt idx="1459">
                  <c:v>-90</c:v>
                </c:pt>
                <c:pt idx="1460">
                  <c:v>-90</c:v>
                </c:pt>
                <c:pt idx="1461">
                  <c:v>-90</c:v>
                </c:pt>
                <c:pt idx="1462">
                  <c:v>-90</c:v>
                </c:pt>
                <c:pt idx="1463">
                  <c:v>-90</c:v>
                </c:pt>
                <c:pt idx="1464">
                  <c:v>-90</c:v>
                </c:pt>
                <c:pt idx="1465">
                  <c:v>-90</c:v>
                </c:pt>
                <c:pt idx="1466">
                  <c:v>-90</c:v>
                </c:pt>
                <c:pt idx="1467">
                  <c:v>-90</c:v>
                </c:pt>
                <c:pt idx="1468">
                  <c:v>-90</c:v>
                </c:pt>
                <c:pt idx="1469">
                  <c:v>-90</c:v>
                </c:pt>
                <c:pt idx="1470">
                  <c:v>-90</c:v>
                </c:pt>
                <c:pt idx="1471">
                  <c:v>-90</c:v>
                </c:pt>
                <c:pt idx="1472">
                  <c:v>-90</c:v>
                </c:pt>
                <c:pt idx="1473">
                  <c:v>-90</c:v>
                </c:pt>
                <c:pt idx="1474">
                  <c:v>-90</c:v>
                </c:pt>
                <c:pt idx="1475">
                  <c:v>-90</c:v>
                </c:pt>
                <c:pt idx="1476">
                  <c:v>-90</c:v>
                </c:pt>
                <c:pt idx="1477">
                  <c:v>-90</c:v>
                </c:pt>
                <c:pt idx="1478">
                  <c:v>-90</c:v>
                </c:pt>
                <c:pt idx="1479">
                  <c:v>-90</c:v>
                </c:pt>
                <c:pt idx="1480">
                  <c:v>-90</c:v>
                </c:pt>
                <c:pt idx="1481">
                  <c:v>-90</c:v>
                </c:pt>
                <c:pt idx="1482">
                  <c:v>-90</c:v>
                </c:pt>
                <c:pt idx="1483">
                  <c:v>-90</c:v>
                </c:pt>
                <c:pt idx="1484">
                  <c:v>-90</c:v>
                </c:pt>
                <c:pt idx="1485">
                  <c:v>-90</c:v>
                </c:pt>
                <c:pt idx="1486">
                  <c:v>-90</c:v>
                </c:pt>
                <c:pt idx="1487">
                  <c:v>-90</c:v>
                </c:pt>
                <c:pt idx="1488">
                  <c:v>-90</c:v>
                </c:pt>
                <c:pt idx="1489">
                  <c:v>-90</c:v>
                </c:pt>
                <c:pt idx="1490">
                  <c:v>-90</c:v>
                </c:pt>
                <c:pt idx="1491">
                  <c:v>-90</c:v>
                </c:pt>
                <c:pt idx="1492">
                  <c:v>-90</c:v>
                </c:pt>
                <c:pt idx="1493">
                  <c:v>-90</c:v>
                </c:pt>
                <c:pt idx="1494">
                  <c:v>-90</c:v>
                </c:pt>
                <c:pt idx="1495">
                  <c:v>-90</c:v>
                </c:pt>
                <c:pt idx="1496">
                  <c:v>-90</c:v>
                </c:pt>
                <c:pt idx="1497">
                  <c:v>-90</c:v>
                </c:pt>
                <c:pt idx="1498">
                  <c:v>-90</c:v>
                </c:pt>
                <c:pt idx="1499">
                  <c:v>-90</c:v>
                </c:pt>
                <c:pt idx="1500">
                  <c:v>-90</c:v>
                </c:pt>
                <c:pt idx="1501">
                  <c:v>-90</c:v>
                </c:pt>
                <c:pt idx="1502">
                  <c:v>-90</c:v>
                </c:pt>
                <c:pt idx="1503">
                  <c:v>-90</c:v>
                </c:pt>
                <c:pt idx="1504">
                  <c:v>-90</c:v>
                </c:pt>
                <c:pt idx="1505">
                  <c:v>-90</c:v>
                </c:pt>
                <c:pt idx="1506">
                  <c:v>-90</c:v>
                </c:pt>
                <c:pt idx="1507">
                  <c:v>-90</c:v>
                </c:pt>
                <c:pt idx="1508">
                  <c:v>-90</c:v>
                </c:pt>
                <c:pt idx="1509">
                  <c:v>-90</c:v>
                </c:pt>
                <c:pt idx="1510">
                  <c:v>-90</c:v>
                </c:pt>
                <c:pt idx="1511">
                  <c:v>-90</c:v>
                </c:pt>
                <c:pt idx="1512">
                  <c:v>-90</c:v>
                </c:pt>
                <c:pt idx="1513">
                  <c:v>-90</c:v>
                </c:pt>
                <c:pt idx="1514">
                  <c:v>-90</c:v>
                </c:pt>
                <c:pt idx="1515">
                  <c:v>-90</c:v>
                </c:pt>
                <c:pt idx="1516">
                  <c:v>-90</c:v>
                </c:pt>
                <c:pt idx="1517">
                  <c:v>-90</c:v>
                </c:pt>
                <c:pt idx="1518">
                  <c:v>-90</c:v>
                </c:pt>
                <c:pt idx="1519">
                  <c:v>-90</c:v>
                </c:pt>
                <c:pt idx="1520">
                  <c:v>-90</c:v>
                </c:pt>
                <c:pt idx="1521">
                  <c:v>-90</c:v>
                </c:pt>
                <c:pt idx="1522">
                  <c:v>-90</c:v>
                </c:pt>
                <c:pt idx="1523">
                  <c:v>-90</c:v>
                </c:pt>
                <c:pt idx="1524">
                  <c:v>-90</c:v>
                </c:pt>
                <c:pt idx="1525">
                  <c:v>-90</c:v>
                </c:pt>
                <c:pt idx="1526">
                  <c:v>-90</c:v>
                </c:pt>
                <c:pt idx="1527">
                  <c:v>-90</c:v>
                </c:pt>
                <c:pt idx="1528">
                  <c:v>-90</c:v>
                </c:pt>
                <c:pt idx="1529">
                  <c:v>-90</c:v>
                </c:pt>
                <c:pt idx="1530">
                  <c:v>-90</c:v>
                </c:pt>
                <c:pt idx="1531">
                  <c:v>-90</c:v>
                </c:pt>
                <c:pt idx="1532">
                  <c:v>-90</c:v>
                </c:pt>
                <c:pt idx="1533">
                  <c:v>-90</c:v>
                </c:pt>
                <c:pt idx="1534">
                  <c:v>-90</c:v>
                </c:pt>
                <c:pt idx="1535">
                  <c:v>-90</c:v>
                </c:pt>
                <c:pt idx="1536">
                  <c:v>-90</c:v>
                </c:pt>
                <c:pt idx="1537">
                  <c:v>-90</c:v>
                </c:pt>
                <c:pt idx="1538">
                  <c:v>-90</c:v>
                </c:pt>
                <c:pt idx="1539">
                  <c:v>-90</c:v>
                </c:pt>
                <c:pt idx="1540">
                  <c:v>-90</c:v>
                </c:pt>
                <c:pt idx="1541">
                  <c:v>-90</c:v>
                </c:pt>
                <c:pt idx="1542">
                  <c:v>-90</c:v>
                </c:pt>
                <c:pt idx="1543">
                  <c:v>-90</c:v>
                </c:pt>
                <c:pt idx="1544">
                  <c:v>-90</c:v>
                </c:pt>
                <c:pt idx="1545">
                  <c:v>-90</c:v>
                </c:pt>
                <c:pt idx="1546">
                  <c:v>-90</c:v>
                </c:pt>
                <c:pt idx="1547">
                  <c:v>-90</c:v>
                </c:pt>
                <c:pt idx="1548">
                  <c:v>-90</c:v>
                </c:pt>
                <c:pt idx="1549">
                  <c:v>-90</c:v>
                </c:pt>
                <c:pt idx="1550">
                  <c:v>-90</c:v>
                </c:pt>
                <c:pt idx="1551">
                  <c:v>-90</c:v>
                </c:pt>
                <c:pt idx="1552">
                  <c:v>-90</c:v>
                </c:pt>
                <c:pt idx="1553">
                  <c:v>-90</c:v>
                </c:pt>
                <c:pt idx="1554">
                  <c:v>-90</c:v>
                </c:pt>
                <c:pt idx="1555">
                  <c:v>-90</c:v>
                </c:pt>
                <c:pt idx="1556">
                  <c:v>-90</c:v>
                </c:pt>
                <c:pt idx="1557">
                  <c:v>-90</c:v>
                </c:pt>
                <c:pt idx="1558">
                  <c:v>-90</c:v>
                </c:pt>
                <c:pt idx="1559">
                  <c:v>-90</c:v>
                </c:pt>
                <c:pt idx="1560">
                  <c:v>-90</c:v>
                </c:pt>
                <c:pt idx="1561">
                  <c:v>-90</c:v>
                </c:pt>
                <c:pt idx="1562">
                  <c:v>-90</c:v>
                </c:pt>
                <c:pt idx="1563">
                  <c:v>-90</c:v>
                </c:pt>
                <c:pt idx="1564">
                  <c:v>-90</c:v>
                </c:pt>
                <c:pt idx="1565">
                  <c:v>-90</c:v>
                </c:pt>
                <c:pt idx="1566">
                  <c:v>-90</c:v>
                </c:pt>
                <c:pt idx="1567">
                  <c:v>-90</c:v>
                </c:pt>
                <c:pt idx="1568">
                  <c:v>-90</c:v>
                </c:pt>
                <c:pt idx="1569">
                  <c:v>-90</c:v>
                </c:pt>
                <c:pt idx="1570">
                  <c:v>-90</c:v>
                </c:pt>
                <c:pt idx="1571">
                  <c:v>-90</c:v>
                </c:pt>
                <c:pt idx="1572">
                  <c:v>-90</c:v>
                </c:pt>
                <c:pt idx="1573">
                  <c:v>-90</c:v>
                </c:pt>
                <c:pt idx="1574">
                  <c:v>-90</c:v>
                </c:pt>
                <c:pt idx="1575">
                  <c:v>-90</c:v>
                </c:pt>
                <c:pt idx="1576">
                  <c:v>-90</c:v>
                </c:pt>
                <c:pt idx="1577">
                  <c:v>-90</c:v>
                </c:pt>
                <c:pt idx="1578">
                  <c:v>-90</c:v>
                </c:pt>
                <c:pt idx="1579">
                  <c:v>-90</c:v>
                </c:pt>
                <c:pt idx="1580">
                  <c:v>-90</c:v>
                </c:pt>
                <c:pt idx="1581">
                  <c:v>-90</c:v>
                </c:pt>
                <c:pt idx="1582">
                  <c:v>-90</c:v>
                </c:pt>
                <c:pt idx="1583">
                  <c:v>-90</c:v>
                </c:pt>
                <c:pt idx="1584">
                  <c:v>-90</c:v>
                </c:pt>
                <c:pt idx="1585">
                  <c:v>-90</c:v>
                </c:pt>
                <c:pt idx="1586">
                  <c:v>-90</c:v>
                </c:pt>
                <c:pt idx="1587">
                  <c:v>-90</c:v>
                </c:pt>
                <c:pt idx="1588">
                  <c:v>-90</c:v>
                </c:pt>
                <c:pt idx="1589">
                  <c:v>-90</c:v>
                </c:pt>
                <c:pt idx="1590">
                  <c:v>-90</c:v>
                </c:pt>
                <c:pt idx="1591">
                  <c:v>-90</c:v>
                </c:pt>
                <c:pt idx="1592">
                  <c:v>-90</c:v>
                </c:pt>
                <c:pt idx="1593">
                  <c:v>-90</c:v>
                </c:pt>
                <c:pt idx="1594">
                  <c:v>-90</c:v>
                </c:pt>
                <c:pt idx="1595">
                  <c:v>-90</c:v>
                </c:pt>
                <c:pt idx="1596">
                  <c:v>-90</c:v>
                </c:pt>
                <c:pt idx="1597">
                  <c:v>-90</c:v>
                </c:pt>
                <c:pt idx="1598">
                  <c:v>-90</c:v>
                </c:pt>
                <c:pt idx="1599">
                  <c:v>-90</c:v>
                </c:pt>
                <c:pt idx="1600">
                  <c:v>-90</c:v>
                </c:pt>
                <c:pt idx="1601">
                  <c:v>-90</c:v>
                </c:pt>
                <c:pt idx="1602">
                  <c:v>-90</c:v>
                </c:pt>
                <c:pt idx="1603">
                  <c:v>-90</c:v>
                </c:pt>
                <c:pt idx="1604">
                  <c:v>-90</c:v>
                </c:pt>
                <c:pt idx="1605">
                  <c:v>-90</c:v>
                </c:pt>
                <c:pt idx="1606">
                  <c:v>-90</c:v>
                </c:pt>
                <c:pt idx="1607">
                  <c:v>-90</c:v>
                </c:pt>
                <c:pt idx="1608">
                  <c:v>-90</c:v>
                </c:pt>
                <c:pt idx="1609">
                  <c:v>-90</c:v>
                </c:pt>
                <c:pt idx="1610">
                  <c:v>-90</c:v>
                </c:pt>
                <c:pt idx="1611">
                  <c:v>-90</c:v>
                </c:pt>
                <c:pt idx="1612">
                  <c:v>-90</c:v>
                </c:pt>
                <c:pt idx="1613">
                  <c:v>-90</c:v>
                </c:pt>
                <c:pt idx="1614">
                  <c:v>-90</c:v>
                </c:pt>
                <c:pt idx="1615">
                  <c:v>-90</c:v>
                </c:pt>
                <c:pt idx="1616">
                  <c:v>-90</c:v>
                </c:pt>
                <c:pt idx="1617">
                  <c:v>-90</c:v>
                </c:pt>
                <c:pt idx="1618">
                  <c:v>-90</c:v>
                </c:pt>
                <c:pt idx="1619">
                  <c:v>-90</c:v>
                </c:pt>
                <c:pt idx="1620">
                  <c:v>-90</c:v>
                </c:pt>
                <c:pt idx="1621">
                  <c:v>-90</c:v>
                </c:pt>
                <c:pt idx="1622">
                  <c:v>-90</c:v>
                </c:pt>
                <c:pt idx="1623">
                  <c:v>-90</c:v>
                </c:pt>
                <c:pt idx="1624">
                  <c:v>-90</c:v>
                </c:pt>
                <c:pt idx="1625">
                  <c:v>-90</c:v>
                </c:pt>
                <c:pt idx="1626">
                  <c:v>-90</c:v>
                </c:pt>
                <c:pt idx="1627">
                  <c:v>-90</c:v>
                </c:pt>
                <c:pt idx="1628">
                  <c:v>-90</c:v>
                </c:pt>
                <c:pt idx="1629">
                  <c:v>-90</c:v>
                </c:pt>
                <c:pt idx="1630">
                  <c:v>-90</c:v>
                </c:pt>
                <c:pt idx="1631">
                  <c:v>-90</c:v>
                </c:pt>
                <c:pt idx="1632">
                  <c:v>-90</c:v>
                </c:pt>
                <c:pt idx="1633">
                  <c:v>-90</c:v>
                </c:pt>
                <c:pt idx="1634">
                  <c:v>-90</c:v>
                </c:pt>
                <c:pt idx="1635">
                  <c:v>-90</c:v>
                </c:pt>
                <c:pt idx="1636">
                  <c:v>-90</c:v>
                </c:pt>
                <c:pt idx="1637">
                  <c:v>-90</c:v>
                </c:pt>
                <c:pt idx="1638">
                  <c:v>-90</c:v>
                </c:pt>
                <c:pt idx="1639">
                  <c:v>-90</c:v>
                </c:pt>
                <c:pt idx="1640">
                  <c:v>-90</c:v>
                </c:pt>
                <c:pt idx="1641">
                  <c:v>-90</c:v>
                </c:pt>
                <c:pt idx="1642">
                  <c:v>-90</c:v>
                </c:pt>
                <c:pt idx="1643">
                  <c:v>-90</c:v>
                </c:pt>
                <c:pt idx="1644">
                  <c:v>-90</c:v>
                </c:pt>
                <c:pt idx="1645">
                  <c:v>-90</c:v>
                </c:pt>
                <c:pt idx="1646">
                  <c:v>-90</c:v>
                </c:pt>
                <c:pt idx="1647">
                  <c:v>-90</c:v>
                </c:pt>
                <c:pt idx="1648">
                  <c:v>-90</c:v>
                </c:pt>
                <c:pt idx="1649">
                  <c:v>-90</c:v>
                </c:pt>
                <c:pt idx="1650">
                  <c:v>-90</c:v>
                </c:pt>
                <c:pt idx="1651">
                  <c:v>-90</c:v>
                </c:pt>
                <c:pt idx="1652">
                  <c:v>-90</c:v>
                </c:pt>
                <c:pt idx="1653">
                  <c:v>-90</c:v>
                </c:pt>
                <c:pt idx="1654">
                  <c:v>-90</c:v>
                </c:pt>
                <c:pt idx="1655">
                  <c:v>-90</c:v>
                </c:pt>
                <c:pt idx="1656">
                  <c:v>-90</c:v>
                </c:pt>
                <c:pt idx="1657">
                  <c:v>-90</c:v>
                </c:pt>
                <c:pt idx="1658">
                  <c:v>-90</c:v>
                </c:pt>
                <c:pt idx="1659">
                  <c:v>-90</c:v>
                </c:pt>
                <c:pt idx="1660">
                  <c:v>-90</c:v>
                </c:pt>
                <c:pt idx="1661">
                  <c:v>-90</c:v>
                </c:pt>
                <c:pt idx="1662">
                  <c:v>-90</c:v>
                </c:pt>
                <c:pt idx="1663">
                  <c:v>-90</c:v>
                </c:pt>
                <c:pt idx="1664">
                  <c:v>-90</c:v>
                </c:pt>
                <c:pt idx="1665">
                  <c:v>-90</c:v>
                </c:pt>
                <c:pt idx="1666">
                  <c:v>-90</c:v>
                </c:pt>
                <c:pt idx="1667">
                  <c:v>-90</c:v>
                </c:pt>
                <c:pt idx="1668">
                  <c:v>-90</c:v>
                </c:pt>
                <c:pt idx="1669">
                  <c:v>-90</c:v>
                </c:pt>
                <c:pt idx="1670">
                  <c:v>-90</c:v>
                </c:pt>
                <c:pt idx="1671">
                  <c:v>-90</c:v>
                </c:pt>
                <c:pt idx="1672">
                  <c:v>-90</c:v>
                </c:pt>
                <c:pt idx="1673">
                  <c:v>-90</c:v>
                </c:pt>
                <c:pt idx="1674">
                  <c:v>-90</c:v>
                </c:pt>
                <c:pt idx="1675">
                  <c:v>-90</c:v>
                </c:pt>
                <c:pt idx="1676">
                  <c:v>-90</c:v>
                </c:pt>
                <c:pt idx="1677">
                  <c:v>-90</c:v>
                </c:pt>
                <c:pt idx="1678">
                  <c:v>-90</c:v>
                </c:pt>
                <c:pt idx="1679">
                  <c:v>-90</c:v>
                </c:pt>
                <c:pt idx="1680">
                  <c:v>-90</c:v>
                </c:pt>
                <c:pt idx="1681">
                  <c:v>-90</c:v>
                </c:pt>
                <c:pt idx="1682">
                  <c:v>-90</c:v>
                </c:pt>
                <c:pt idx="1683">
                  <c:v>-90</c:v>
                </c:pt>
                <c:pt idx="1684">
                  <c:v>-90</c:v>
                </c:pt>
                <c:pt idx="1685">
                  <c:v>-90</c:v>
                </c:pt>
                <c:pt idx="1686">
                  <c:v>-90</c:v>
                </c:pt>
                <c:pt idx="1687">
                  <c:v>-90</c:v>
                </c:pt>
                <c:pt idx="1688">
                  <c:v>-90</c:v>
                </c:pt>
                <c:pt idx="1689">
                  <c:v>-90</c:v>
                </c:pt>
                <c:pt idx="1690">
                  <c:v>-90</c:v>
                </c:pt>
                <c:pt idx="1691">
                  <c:v>-90</c:v>
                </c:pt>
                <c:pt idx="1692">
                  <c:v>-90</c:v>
                </c:pt>
                <c:pt idx="1693">
                  <c:v>-90</c:v>
                </c:pt>
                <c:pt idx="1694">
                  <c:v>-90</c:v>
                </c:pt>
                <c:pt idx="1695">
                  <c:v>-90</c:v>
                </c:pt>
                <c:pt idx="1696">
                  <c:v>-90</c:v>
                </c:pt>
                <c:pt idx="1697">
                  <c:v>-90</c:v>
                </c:pt>
                <c:pt idx="1698">
                  <c:v>-90</c:v>
                </c:pt>
                <c:pt idx="1699">
                  <c:v>-90</c:v>
                </c:pt>
                <c:pt idx="1700">
                  <c:v>-90</c:v>
                </c:pt>
                <c:pt idx="1701">
                  <c:v>-90</c:v>
                </c:pt>
                <c:pt idx="1702">
                  <c:v>-90</c:v>
                </c:pt>
                <c:pt idx="1703">
                  <c:v>-90</c:v>
                </c:pt>
                <c:pt idx="1704">
                  <c:v>-90</c:v>
                </c:pt>
                <c:pt idx="1705">
                  <c:v>-90</c:v>
                </c:pt>
                <c:pt idx="1706">
                  <c:v>-90</c:v>
                </c:pt>
                <c:pt idx="1707">
                  <c:v>-90</c:v>
                </c:pt>
                <c:pt idx="1708">
                  <c:v>-90</c:v>
                </c:pt>
                <c:pt idx="1709">
                  <c:v>-90</c:v>
                </c:pt>
                <c:pt idx="1710">
                  <c:v>-90</c:v>
                </c:pt>
                <c:pt idx="1711">
                  <c:v>-90</c:v>
                </c:pt>
                <c:pt idx="1712">
                  <c:v>-90</c:v>
                </c:pt>
                <c:pt idx="1713">
                  <c:v>-90</c:v>
                </c:pt>
                <c:pt idx="1714">
                  <c:v>-90</c:v>
                </c:pt>
                <c:pt idx="1715">
                  <c:v>-90</c:v>
                </c:pt>
                <c:pt idx="1716">
                  <c:v>-90</c:v>
                </c:pt>
                <c:pt idx="1717">
                  <c:v>-90</c:v>
                </c:pt>
                <c:pt idx="1718">
                  <c:v>-90</c:v>
                </c:pt>
                <c:pt idx="1719">
                  <c:v>-90</c:v>
                </c:pt>
                <c:pt idx="1720">
                  <c:v>-90</c:v>
                </c:pt>
                <c:pt idx="1721">
                  <c:v>-90</c:v>
                </c:pt>
                <c:pt idx="1722">
                  <c:v>-90</c:v>
                </c:pt>
                <c:pt idx="1723">
                  <c:v>-90</c:v>
                </c:pt>
                <c:pt idx="1724">
                  <c:v>-90</c:v>
                </c:pt>
                <c:pt idx="1725">
                  <c:v>-90</c:v>
                </c:pt>
                <c:pt idx="1726">
                  <c:v>-90</c:v>
                </c:pt>
                <c:pt idx="1727">
                  <c:v>-90</c:v>
                </c:pt>
                <c:pt idx="1728">
                  <c:v>-90</c:v>
                </c:pt>
                <c:pt idx="1729">
                  <c:v>-90</c:v>
                </c:pt>
                <c:pt idx="1730">
                  <c:v>-90</c:v>
                </c:pt>
                <c:pt idx="1731">
                  <c:v>-90</c:v>
                </c:pt>
                <c:pt idx="1732">
                  <c:v>-90</c:v>
                </c:pt>
                <c:pt idx="1733">
                  <c:v>-90</c:v>
                </c:pt>
                <c:pt idx="1734">
                  <c:v>-90</c:v>
                </c:pt>
                <c:pt idx="1735">
                  <c:v>-90</c:v>
                </c:pt>
                <c:pt idx="1736">
                  <c:v>-90</c:v>
                </c:pt>
                <c:pt idx="1737">
                  <c:v>-90</c:v>
                </c:pt>
                <c:pt idx="1738">
                  <c:v>-90</c:v>
                </c:pt>
                <c:pt idx="1739">
                  <c:v>-90</c:v>
                </c:pt>
                <c:pt idx="1740">
                  <c:v>-90</c:v>
                </c:pt>
                <c:pt idx="1741">
                  <c:v>-90</c:v>
                </c:pt>
                <c:pt idx="1742">
                  <c:v>-90</c:v>
                </c:pt>
                <c:pt idx="1743">
                  <c:v>-90</c:v>
                </c:pt>
                <c:pt idx="1744">
                  <c:v>-90</c:v>
                </c:pt>
                <c:pt idx="1745">
                  <c:v>-90</c:v>
                </c:pt>
                <c:pt idx="1746">
                  <c:v>-90</c:v>
                </c:pt>
                <c:pt idx="1747">
                  <c:v>-90</c:v>
                </c:pt>
                <c:pt idx="1748">
                  <c:v>-90</c:v>
                </c:pt>
                <c:pt idx="1749">
                  <c:v>-90</c:v>
                </c:pt>
                <c:pt idx="1750">
                  <c:v>-90</c:v>
                </c:pt>
                <c:pt idx="1751">
                  <c:v>-90</c:v>
                </c:pt>
                <c:pt idx="1752">
                  <c:v>-90</c:v>
                </c:pt>
                <c:pt idx="1753">
                  <c:v>-90</c:v>
                </c:pt>
                <c:pt idx="1754">
                  <c:v>-90</c:v>
                </c:pt>
                <c:pt idx="1755">
                  <c:v>-90</c:v>
                </c:pt>
                <c:pt idx="1756">
                  <c:v>-90</c:v>
                </c:pt>
                <c:pt idx="1757">
                  <c:v>-90</c:v>
                </c:pt>
                <c:pt idx="1758">
                  <c:v>-90</c:v>
                </c:pt>
                <c:pt idx="1759">
                  <c:v>-90</c:v>
                </c:pt>
                <c:pt idx="1760">
                  <c:v>-90</c:v>
                </c:pt>
                <c:pt idx="1761">
                  <c:v>-90</c:v>
                </c:pt>
                <c:pt idx="1762">
                  <c:v>-90</c:v>
                </c:pt>
                <c:pt idx="1763">
                  <c:v>-90</c:v>
                </c:pt>
                <c:pt idx="1764">
                  <c:v>-90</c:v>
                </c:pt>
                <c:pt idx="1765">
                  <c:v>-90</c:v>
                </c:pt>
                <c:pt idx="1766">
                  <c:v>-90</c:v>
                </c:pt>
                <c:pt idx="1767">
                  <c:v>-90</c:v>
                </c:pt>
                <c:pt idx="1768">
                  <c:v>-90</c:v>
                </c:pt>
                <c:pt idx="1769">
                  <c:v>-90</c:v>
                </c:pt>
                <c:pt idx="1770">
                  <c:v>-90</c:v>
                </c:pt>
                <c:pt idx="1771">
                  <c:v>-90</c:v>
                </c:pt>
                <c:pt idx="1772">
                  <c:v>-90</c:v>
                </c:pt>
                <c:pt idx="1773">
                  <c:v>-90</c:v>
                </c:pt>
                <c:pt idx="1774">
                  <c:v>-90</c:v>
                </c:pt>
                <c:pt idx="1775">
                  <c:v>-90</c:v>
                </c:pt>
                <c:pt idx="1776">
                  <c:v>-90</c:v>
                </c:pt>
                <c:pt idx="1777">
                  <c:v>-90</c:v>
                </c:pt>
                <c:pt idx="1778">
                  <c:v>-90</c:v>
                </c:pt>
                <c:pt idx="1779">
                  <c:v>-90</c:v>
                </c:pt>
                <c:pt idx="1780">
                  <c:v>-90</c:v>
                </c:pt>
                <c:pt idx="1781">
                  <c:v>-90</c:v>
                </c:pt>
                <c:pt idx="1782">
                  <c:v>-90</c:v>
                </c:pt>
                <c:pt idx="1783">
                  <c:v>-90</c:v>
                </c:pt>
                <c:pt idx="1784">
                  <c:v>-90</c:v>
                </c:pt>
                <c:pt idx="1785">
                  <c:v>-90</c:v>
                </c:pt>
                <c:pt idx="1786">
                  <c:v>-90</c:v>
                </c:pt>
                <c:pt idx="1787">
                  <c:v>-90</c:v>
                </c:pt>
                <c:pt idx="1788">
                  <c:v>-90</c:v>
                </c:pt>
                <c:pt idx="1789">
                  <c:v>-90</c:v>
                </c:pt>
                <c:pt idx="1790">
                  <c:v>-90</c:v>
                </c:pt>
                <c:pt idx="1791">
                  <c:v>-90</c:v>
                </c:pt>
                <c:pt idx="1792">
                  <c:v>-90</c:v>
                </c:pt>
                <c:pt idx="1793">
                  <c:v>-90</c:v>
                </c:pt>
                <c:pt idx="1794">
                  <c:v>-90</c:v>
                </c:pt>
                <c:pt idx="1795">
                  <c:v>-90</c:v>
                </c:pt>
                <c:pt idx="1796">
                  <c:v>-90</c:v>
                </c:pt>
                <c:pt idx="1797">
                  <c:v>-90</c:v>
                </c:pt>
                <c:pt idx="1798">
                  <c:v>-90</c:v>
                </c:pt>
                <c:pt idx="1799">
                  <c:v>-90</c:v>
                </c:pt>
                <c:pt idx="1800">
                  <c:v>-90</c:v>
                </c:pt>
                <c:pt idx="1801">
                  <c:v>-90</c:v>
                </c:pt>
                <c:pt idx="1802">
                  <c:v>-90</c:v>
                </c:pt>
                <c:pt idx="1803">
                  <c:v>-90</c:v>
                </c:pt>
                <c:pt idx="1804">
                  <c:v>-90</c:v>
                </c:pt>
                <c:pt idx="1805">
                  <c:v>-90</c:v>
                </c:pt>
                <c:pt idx="1806">
                  <c:v>-90</c:v>
                </c:pt>
                <c:pt idx="1807">
                  <c:v>-90</c:v>
                </c:pt>
                <c:pt idx="1808">
                  <c:v>-90</c:v>
                </c:pt>
                <c:pt idx="1809">
                  <c:v>-90</c:v>
                </c:pt>
                <c:pt idx="1810">
                  <c:v>-90</c:v>
                </c:pt>
                <c:pt idx="1811">
                  <c:v>-90</c:v>
                </c:pt>
                <c:pt idx="1812">
                  <c:v>-90</c:v>
                </c:pt>
                <c:pt idx="1813">
                  <c:v>-90</c:v>
                </c:pt>
                <c:pt idx="1814">
                  <c:v>-90</c:v>
                </c:pt>
                <c:pt idx="1815">
                  <c:v>-90</c:v>
                </c:pt>
                <c:pt idx="1816">
                  <c:v>-90</c:v>
                </c:pt>
                <c:pt idx="1817">
                  <c:v>-90</c:v>
                </c:pt>
                <c:pt idx="1818">
                  <c:v>-90</c:v>
                </c:pt>
                <c:pt idx="1819">
                  <c:v>-90</c:v>
                </c:pt>
                <c:pt idx="1820">
                  <c:v>-90</c:v>
                </c:pt>
                <c:pt idx="1821">
                  <c:v>-90</c:v>
                </c:pt>
                <c:pt idx="1822">
                  <c:v>-90</c:v>
                </c:pt>
                <c:pt idx="1823">
                  <c:v>-90</c:v>
                </c:pt>
                <c:pt idx="1824">
                  <c:v>-90</c:v>
                </c:pt>
                <c:pt idx="1825">
                  <c:v>-90</c:v>
                </c:pt>
                <c:pt idx="1826">
                  <c:v>-90</c:v>
                </c:pt>
                <c:pt idx="1827">
                  <c:v>-90</c:v>
                </c:pt>
                <c:pt idx="1828">
                  <c:v>-90</c:v>
                </c:pt>
                <c:pt idx="1829">
                  <c:v>-90</c:v>
                </c:pt>
                <c:pt idx="1830">
                  <c:v>-90</c:v>
                </c:pt>
                <c:pt idx="1831">
                  <c:v>-90</c:v>
                </c:pt>
                <c:pt idx="1832">
                  <c:v>-90</c:v>
                </c:pt>
                <c:pt idx="1833">
                  <c:v>-90</c:v>
                </c:pt>
                <c:pt idx="1834">
                  <c:v>-90</c:v>
                </c:pt>
                <c:pt idx="1835">
                  <c:v>-90</c:v>
                </c:pt>
                <c:pt idx="1836">
                  <c:v>-90</c:v>
                </c:pt>
                <c:pt idx="1837">
                  <c:v>-90</c:v>
                </c:pt>
                <c:pt idx="1838">
                  <c:v>-90</c:v>
                </c:pt>
                <c:pt idx="1839">
                  <c:v>-90</c:v>
                </c:pt>
                <c:pt idx="1840">
                  <c:v>-90</c:v>
                </c:pt>
                <c:pt idx="1841">
                  <c:v>-90</c:v>
                </c:pt>
                <c:pt idx="1842">
                  <c:v>-90</c:v>
                </c:pt>
                <c:pt idx="1843">
                  <c:v>-90</c:v>
                </c:pt>
                <c:pt idx="1844">
                  <c:v>-90</c:v>
                </c:pt>
                <c:pt idx="1845">
                  <c:v>-90</c:v>
                </c:pt>
                <c:pt idx="1846">
                  <c:v>-90</c:v>
                </c:pt>
                <c:pt idx="1847">
                  <c:v>-90</c:v>
                </c:pt>
                <c:pt idx="1848">
                  <c:v>-90</c:v>
                </c:pt>
                <c:pt idx="1849">
                  <c:v>-90</c:v>
                </c:pt>
                <c:pt idx="1850">
                  <c:v>-90</c:v>
                </c:pt>
                <c:pt idx="1851">
                  <c:v>-90</c:v>
                </c:pt>
                <c:pt idx="1852">
                  <c:v>-90</c:v>
                </c:pt>
                <c:pt idx="1853">
                  <c:v>-90</c:v>
                </c:pt>
                <c:pt idx="1854">
                  <c:v>-90</c:v>
                </c:pt>
                <c:pt idx="1855">
                  <c:v>-90</c:v>
                </c:pt>
                <c:pt idx="1856">
                  <c:v>-90</c:v>
                </c:pt>
                <c:pt idx="1857">
                  <c:v>-90</c:v>
                </c:pt>
                <c:pt idx="1858">
                  <c:v>-90</c:v>
                </c:pt>
                <c:pt idx="1859">
                  <c:v>-90</c:v>
                </c:pt>
                <c:pt idx="1860">
                  <c:v>-90</c:v>
                </c:pt>
                <c:pt idx="1861">
                  <c:v>-90</c:v>
                </c:pt>
                <c:pt idx="1862">
                  <c:v>-90</c:v>
                </c:pt>
                <c:pt idx="1863">
                  <c:v>-90</c:v>
                </c:pt>
                <c:pt idx="1864">
                  <c:v>-90</c:v>
                </c:pt>
                <c:pt idx="1865">
                  <c:v>-90</c:v>
                </c:pt>
                <c:pt idx="1866">
                  <c:v>-90</c:v>
                </c:pt>
                <c:pt idx="1867">
                  <c:v>-90</c:v>
                </c:pt>
                <c:pt idx="1868">
                  <c:v>-90</c:v>
                </c:pt>
                <c:pt idx="1869">
                  <c:v>-90</c:v>
                </c:pt>
                <c:pt idx="1870">
                  <c:v>-90</c:v>
                </c:pt>
                <c:pt idx="1871">
                  <c:v>-90</c:v>
                </c:pt>
                <c:pt idx="1872">
                  <c:v>-90</c:v>
                </c:pt>
                <c:pt idx="1873">
                  <c:v>-90</c:v>
                </c:pt>
                <c:pt idx="1874">
                  <c:v>-90</c:v>
                </c:pt>
                <c:pt idx="1875">
                  <c:v>-90</c:v>
                </c:pt>
                <c:pt idx="1876">
                  <c:v>-90</c:v>
                </c:pt>
                <c:pt idx="1877">
                  <c:v>-90</c:v>
                </c:pt>
                <c:pt idx="1878">
                  <c:v>-90</c:v>
                </c:pt>
                <c:pt idx="1879">
                  <c:v>-90</c:v>
                </c:pt>
                <c:pt idx="1880">
                  <c:v>-90</c:v>
                </c:pt>
                <c:pt idx="1881">
                  <c:v>-90</c:v>
                </c:pt>
                <c:pt idx="1882">
                  <c:v>-90</c:v>
                </c:pt>
                <c:pt idx="1883">
                  <c:v>-90</c:v>
                </c:pt>
                <c:pt idx="1884">
                  <c:v>-90</c:v>
                </c:pt>
                <c:pt idx="1885">
                  <c:v>-90</c:v>
                </c:pt>
                <c:pt idx="1886">
                  <c:v>-90</c:v>
                </c:pt>
                <c:pt idx="1887">
                  <c:v>-90</c:v>
                </c:pt>
                <c:pt idx="1888">
                  <c:v>-90</c:v>
                </c:pt>
                <c:pt idx="1889">
                  <c:v>-90</c:v>
                </c:pt>
                <c:pt idx="1890">
                  <c:v>-90</c:v>
                </c:pt>
                <c:pt idx="1891">
                  <c:v>-90</c:v>
                </c:pt>
                <c:pt idx="1892">
                  <c:v>-90</c:v>
                </c:pt>
                <c:pt idx="1893">
                  <c:v>-90</c:v>
                </c:pt>
                <c:pt idx="1894">
                  <c:v>-90</c:v>
                </c:pt>
                <c:pt idx="1895">
                  <c:v>-90</c:v>
                </c:pt>
                <c:pt idx="1896">
                  <c:v>-90</c:v>
                </c:pt>
                <c:pt idx="1897">
                  <c:v>-90</c:v>
                </c:pt>
                <c:pt idx="1898">
                  <c:v>-90</c:v>
                </c:pt>
                <c:pt idx="1899">
                  <c:v>-90</c:v>
                </c:pt>
                <c:pt idx="1900">
                  <c:v>-90</c:v>
                </c:pt>
                <c:pt idx="1901">
                  <c:v>-90</c:v>
                </c:pt>
                <c:pt idx="1902">
                  <c:v>-90</c:v>
                </c:pt>
                <c:pt idx="1903">
                  <c:v>-90</c:v>
                </c:pt>
                <c:pt idx="1904">
                  <c:v>-90</c:v>
                </c:pt>
                <c:pt idx="1905">
                  <c:v>-90</c:v>
                </c:pt>
                <c:pt idx="1906">
                  <c:v>-90</c:v>
                </c:pt>
                <c:pt idx="1907">
                  <c:v>-90</c:v>
                </c:pt>
                <c:pt idx="1908">
                  <c:v>-90</c:v>
                </c:pt>
                <c:pt idx="1909">
                  <c:v>-90</c:v>
                </c:pt>
                <c:pt idx="1910">
                  <c:v>-90</c:v>
                </c:pt>
                <c:pt idx="1911">
                  <c:v>-90</c:v>
                </c:pt>
                <c:pt idx="1912">
                  <c:v>-90</c:v>
                </c:pt>
                <c:pt idx="1913">
                  <c:v>-90</c:v>
                </c:pt>
                <c:pt idx="1914">
                  <c:v>-90</c:v>
                </c:pt>
                <c:pt idx="1915">
                  <c:v>-90</c:v>
                </c:pt>
                <c:pt idx="1916">
                  <c:v>-90</c:v>
                </c:pt>
                <c:pt idx="1917">
                  <c:v>-90</c:v>
                </c:pt>
                <c:pt idx="1918">
                  <c:v>-90</c:v>
                </c:pt>
                <c:pt idx="1919">
                  <c:v>-90</c:v>
                </c:pt>
                <c:pt idx="1920">
                  <c:v>-90</c:v>
                </c:pt>
                <c:pt idx="1921">
                  <c:v>-90</c:v>
                </c:pt>
                <c:pt idx="1922">
                  <c:v>-90</c:v>
                </c:pt>
                <c:pt idx="1923">
                  <c:v>-90</c:v>
                </c:pt>
                <c:pt idx="1924">
                  <c:v>-90</c:v>
                </c:pt>
                <c:pt idx="1925">
                  <c:v>-90</c:v>
                </c:pt>
                <c:pt idx="1926">
                  <c:v>-90</c:v>
                </c:pt>
                <c:pt idx="1927">
                  <c:v>-90</c:v>
                </c:pt>
                <c:pt idx="1928">
                  <c:v>-90</c:v>
                </c:pt>
                <c:pt idx="1929">
                  <c:v>-90</c:v>
                </c:pt>
                <c:pt idx="1930">
                  <c:v>-90</c:v>
                </c:pt>
                <c:pt idx="1931">
                  <c:v>-90</c:v>
                </c:pt>
                <c:pt idx="1932">
                  <c:v>-90</c:v>
                </c:pt>
                <c:pt idx="1933">
                  <c:v>-90</c:v>
                </c:pt>
                <c:pt idx="1934">
                  <c:v>-90</c:v>
                </c:pt>
                <c:pt idx="1935">
                  <c:v>-90</c:v>
                </c:pt>
                <c:pt idx="1936">
                  <c:v>-90</c:v>
                </c:pt>
                <c:pt idx="1937">
                  <c:v>-90</c:v>
                </c:pt>
                <c:pt idx="1938">
                  <c:v>-90</c:v>
                </c:pt>
                <c:pt idx="1939">
                  <c:v>-90</c:v>
                </c:pt>
                <c:pt idx="1940">
                  <c:v>-90</c:v>
                </c:pt>
                <c:pt idx="1941">
                  <c:v>-90</c:v>
                </c:pt>
                <c:pt idx="1942">
                  <c:v>-90</c:v>
                </c:pt>
                <c:pt idx="1943">
                  <c:v>-90</c:v>
                </c:pt>
                <c:pt idx="1944">
                  <c:v>-90</c:v>
                </c:pt>
                <c:pt idx="1945">
                  <c:v>-90</c:v>
                </c:pt>
                <c:pt idx="1946">
                  <c:v>-90</c:v>
                </c:pt>
                <c:pt idx="1947">
                  <c:v>-90</c:v>
                </c:pt>
                <c:pt idx="1948">
                  <c:v>-90</c:v>
                </c:pt>
                <c:pt idx="1949">
                  <c:v>-90</c:v>
                </c:pt>
                <c:pt idx="1950">
                  <c:v>-90</c:v>
                </c:pt>
                <c:pt idx="1951">
                  <c:v>-90</c:v>
                </c:pt>
                <c:pt idx="1952">
                  <c:v>-90</c:v>
                </c:pt>
                <c:pt idx="1953">
                  <c:v>-90</c:v>
                </c:pt>
                <c:pt idx="1954">
                  <c:v>-90</c:v>
                </c:pt>
                <c:pt idx="1955">
                  <c:v>-90</c:v>
                </c:pt>
                <c:pt idx="1956">
                  <c:v>-90</c:v>
                </c:pt>
                <c:pt idx="1957">
                  <c:v>-90</c:v>
                </c:pt>
                <c:pt idx="1958">
                  <c:v>-90</c:v>
                </c:pt>
                <c:pt idx="1959">
                  <c:v>-90</c:v>
                </c:pt>
                <c:pt idx="1960">
                  <c:v>-90</c:v>
                </c:pt>
                <c:pt idx="1961">
                  <c:v>-90</c:v>
                </c:pt>
                <c:pt idx="1962">
                  <c:v>-90</c:v>
                </c:pt>
                <c:pt idx="1963">
                  <c:v>-90</c:v>
                </c:pt>
                <c:pt idx="1964">
                  <c:v>-90</c:v>
                </c:pt>
                <c:pt idx="1965">
                  <c:v>-90</c:v>
                </c:pt>
                <c:pt idx="1966">
                  <c:v>-90</c:v>
                </c:pt>
                <c:pt idx="1967">
                  <c:v>-90</c:v>
                </c:pt>
                <c:pt idx="1968">
                  <c:v>-90</c:v>
                </c:pt>
                <c:pt idx="1969">
                  <c:v>-90</c:v>
                </c:pt>
                <c:pt idx="1970">
                  <c:v>-90</c:v>
                </c:pt>
                <c:pt idx="1971">
                  <c:v>-90</c:v>
                </c:pt>
                <c:pt idx="1972">
                  <c:v>-90</c:v>
                </c:pt>
                <c:pt idx="1973">
                  <c:v>-90</c:v>
                </c:pt>
                <c:pt idx="1974">
                  <c:v>-90</c:v>
                </c:pt>
                <c:pt idx="1975">
                  <c:v>-90</c:v>
                </c:pt>
                <c:pt idx="1976">
                  <c:v>-90</c:v>
                </c:pt>
                <c:pt idx="1977">
                  <c:v>-90</c:v>
                </c:pt>
                <c:pt idx="1978">
                  <c:v>-90</c:v>
                </c:pt>
                <c:pt idx="1979">
                  <c:v>-90</c:v>
                </c:pt>
                <c:pt idx="1980">
                  <c:v>-90</c:v>
                </c:pt>
                <c:pt idx="1981">
                  <c:v>-90</c:v>
                </c:pt>
                <c:pt idx="1982">
                  <c:v>-90</c:v>
                </c:pt>
                <c:pt idx="1983">
                  <c:v>-90</c:v>
                </c:pt>
                <c:pt idx="1984">
                  <c:v>-90</c:v>
                </c:pt>
                <c:pt idx="1985">
                  <c:v>-90</c:v>
                </c:pt>
                <c:pt idx="1986">
                  <c:v>-90</c:v>
                </c:pt>
                <c:pt idx="1987">
                  <c:v>-90</c:v>
                </c:pt>
                <c:pt idx="1988">
                  <c:v>-90</c:v>
                </c:pt>
                <c:pt idx="1989">
                  <c:v>-90</c:v>
                </c:pt>
                <c:pt idx="1990">
                  <c:v>-90</c:v>
                </c:pt>
                <c:pt idx="1991">
                  <c:v>-90</c:v>
                </c:pt>
                <c:pt idx="1992">
                  <c:v>-90</c:v>
                </c:pt>
                <c:pt idx="1993">
                  <c:v>-90</c:v>
                </c:pt>
                <c:pt idx="1994">
                  <c:v>-90</c:v>
                </c:pt>
                <c:pt idx="1995">
                  <c:v>-90</c:v>
                </c:pt>
                <c:pt idx="1996">
                  <c:v>-90</c:v>
                </c:pt>
                <c:pt idx="1997">
                  <c:v>-90</c:v>
                </c:pt>
                <c:pt idx="1998">
                  <c:v>-90</c:v>
                </c:pt>
                <c:pt idx="1999">
                  <c:v>-90</c:v>
                </c:pt>
                <c:pt idx="2000">
                  <c:v>-90</c:v>
                </c:pt>
              </c:numCache>
            </c:numRef>
          </c:yVal>
          <c:smooth val="0"/>
        </c:ser>
        <c:axId val="46527431"/>
        <c:axId val="40934872"/>
      </c:scatterChart>
      <c:valAx>
        <c:axId val="62306722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游ゴシック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游ゴシック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89159350891194"/>
              <c:y val="0.87910226550921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游ゴシック"/>
              </a:defRPr>
            </a:pPr>
          </a:p>
        </c:txPr>
        <c:crossAx val="13136260"/>
        <c:crossesAt val="-1000"/>
        <c:crossBetween val="midCat"/>
      </c:valAx>
      <c:valAx>
        <c:axId val="131362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ff66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ff6600"/>
                    </a:solidFill>
                    <a:latin typeface="Calibri"/>
                  </a:rPr>
                  <a:t>dBR [dB]</a:t>
                </a:r>
              </a:p>
            </c:rich>
          </c:tx>
          <c:layout>
            <c:manualLayout>
              <c:xMode val="edge"/>
              <c:yMode val="edge"/>
              <c:x val="0.0166267624368183"/>
              <c:y val="0.275460512386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ff6600"/>
                </a:solidFill>
                <a:latin typeface="游ゴシック"/>
              </a:defRPr>
            </a:pPr>
          </a:p>
        </c:txPr>
        <c:crossAx val="62306722"/>
        <c:crossesAt val="1"/>
        <c:crossBetween val="midCat"/>
      </c:valAx>
      <c:valAx>
        <c:axId val="46527431"/>
        <c:scaling>
          <c:logBase val="10"/>
          <c:orientation val="minMax"/>
        </c:scaling>
        <c:delete val="1"/>
        <c:axPos val="t"/>
        <c:numFmt formatCode="##0.000E+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游ゴシック"/>
              </a:defRPr>
            </a:pPr>
          </a:p>
        </c:txPr>
        <c:crossAx val="40934872"/>
        <c:crossBetween val="midCat"/>
      </c:valAx>
      <c:valAx>
        <c:axId val="4093487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99"/>
                    </a:solidFill>
                    <a:latin typeface="Calibri"/>
                  </a:rPr>
                  <a:t>P [deg]</a:t>
                </a:r>
              </a:p>
            </c:rich>
          </c:tx>
          <c:layout>
            <c:manualLayout>
              <c:xMode val="edge"/>
              <c:yMode val="edge"/>
              <c:x val="0.941540303272147"/>
              <c:y val="0.3117721786999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666699"/>
                </a:solidFill>
                <a:latin typeface="游ゴシック"/>
              </a:defRPr>
            </a:pPr>
          </a:p>
        </c:txPr>
        <c:crossAx val="465274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348840</xdr:colOff>
      <xdr:row>0</xdr:row>
      <xdr:rowOff>56880</xdr:rowOff>
    </xdr:from>
    <xdr:to>
      <xdr:col>41</xdr:col>
      <xdr:colOff>20520</xdr:colOff>
      <xdr:row>19</xdr:row>
      <xdr:rowOff>171360</xdr:rowOff>
    </xdr:to>
    <xdr:graphicFrame>
      <xdr:nvGraphicFramePr>
        <xdr:cNvPr id="0" name="グラフ 1"/>
        <xdr:cNvGraphicFramePr/>
      </xdr:nvGraphicFramePr>
      <xdr:xfrm>
        <a:off x="13807800" y="56880"/>
        <a:ext cx="541188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328680</xdr:colOff>
      <xdr:row>20</xdr:row>
      <xdr:rowOff>66960</xdr:rowOff>
    </xdr:from>
    <xdr:to>
      <xdr:col>41</xdr:col>
      <xdr:colOff>720</xdr:colOff>
      <xdr:row>40</xdr:row>
      <xdr:rowOff>38160</xdr:rowOff>
    </xdr:to>
    <xdr:graphicFrame>
      <xdr:nvGraphicFramePr>
        <xdr:cNvPr id="1" name="グラフ 1"/>
        <xdr:cNvGraphicFramePr/>
      </xdr:nvGraphicFramePr>
      <xdr:xfrm>
        <a:off x="13787640" y="3524400"/>
        <a:ext cx="5412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3</xdr:col>
      <xdr:colOff>318600</xdr:colOff>
      <xdr:row>40</xdr:row>
      <xdr:rowOff>86040</xdr:rowOff>
    </xdr:from>
    <xdr:to>
      <xdr:col>40</xdr:col>
      <xdr:colOff>708480</xdr:colOff>
      <xdr:row>60</xdr:row>
      <xdr:rowOff>57240</xdr:rowOff>
    </xdr:to>
    <xdr:graphicFrame>
      <xdr:nvGraphicFramePr>
        <xdr:cNvPr id="2" name="グラフ 1"/>
        <xdr:cNvGraphicFramePr/>
      </xdr:nvGraphicFramePr>
      <xdr:xfrm>
        <a:off x="13777560" y="6972480"/>
        <a:ext cx="54126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3</xdr:col>
      <xdr:colOff>328680</xdr:colOff>
      <xdr:row>60</xdr:row>
      <xdr:rowOff>142920</xdr:rowOff>
    </xdr:from>
    <xdr:to>
      <xdr:col>41</xdr:col>
      <xdr:colOff>720</xdr:colOff>
      <xdr:row>80</xdr:row>
      <xdr:rowOff>114480</xdr:rowOff>
    </xdr:to>
    <xdr:graphicFrame>
      <xdr:nvGraphicFramePr>
        <xdr:cNvPr id="3" name="グラフ 1"/>
        <xdr:cNvGraphicFramePr/>
      </xdr:nvGraphicFramePr>
      <xdr:xfrm>
        <a:off x="13787640" y="10458360"/>
        <a:ext cx="54122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3</xdr:col>
      <xdr:colOff>328680</xdr:colOff>
      <xdr:row>81</xdr:row>
      <xdr:rowOff>0</xdr:rowOff>
    </xdr:from>
    <xdr:to>
      <xdr:col>41</xdr:col>
      <xdr:colOff>720</xdr:colOff>
      <xdr:row>100</xdr:row>
      <xdr:rowOff>142920</xdr:rowOff>
    </xdr:to>
    <xdr:graphicFrame>
      <xdr:nvGraphicFramePr>
        <xdr:cNvPr id="4" name="グラフ 1"/>
        <xdr:cNvGraphicFramePr/>
      </xdr:nvGraphicFramePr>
      <xdr:xfrm>
        <a:off x="13787640" y="13916160"/>
        <a:ext cx="541224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1</xdr:col>
      <xdr:colOff>229320</xdr:colOff>
      <xdr:row>0</xdr:row>
      <xdr:rowOff>56880</xdr:rowOff>
    </xdr:from>
    <xdr:to>
      <xdr:col>48</xdr:col>
      <xdr:colOff>618480</xdr:colOff>
      <xdr:row>19</xdr:row>
      <xdr:rowOff>171360</xdr:rowOff>
    </xdr:to>
    <xdr:graphicFrame>
      <xdr:nvGraphicFramePr>
        <xdr:cNvPr id="5" name="グラフ 1"/>
        <xdr:cNvGraphicFramePr/>
      </xdr:nvGraphicFramePr>
      <xdr:xfrm>
        <a:off x="19428480" y="56880"/>
        <a:ext cx="541224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1</xdr:col>
      <xdr:colOff>209520</xdr:colOff>
      <xdr:row>20</xdr:row>
      <xdr:rowOff>28800</xdr:rowOff>
    </xdr:from>
    <xdr:to>
      <xdr:col>48</xdr:col>
      <xdr:colOff>598320</xdr:colOff>
      <xdr:row>39</xdr:row>
      <xdr:rowOff>171360</xdr:rowOff>
    </xdr:to>
    <xdr:graphicFrame>
      <xdr:nvGraphicFramePr>
        <xdr:cNvPr id="6" name="グラフ 1"/>
        <xdr:cNvGraphicFramePr/>
      </xdr:nvGraphicFramePr>
      <xdr:xfrm>
        <a:off x="19408680" y="3486240"/>
        <a:ext cx="541188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1</xdr:col>
      <xdr:colOff>179280</xdr:colOff>
      <xdr:row>40</xdr:row>
      <xdr:rowOff>66960</xdr:rowOff>
    </xdr:from>
    <xdr:to>
      <xdr:col>48</xdr:col>
      <xdr:colOff>568800</xdr:colOff>
      <xdr:row>60</xdr:row>
      <xdr:rowOff>38160</xdr:rowOff>
    </xdr:to>
    <xdr:graphicFrame>
      <xdr:nvGraphicFramePr>
        <xdr:cNvPr id="7" name="グラフ 1"/>
        <xdr:cNvGraphicFramePr/>
      </xdr:nvGraphicFramePr>
      <xdr:xfrm>
        <a:off x="19378440" y="6953400"/>
        <a:ext cx="54126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1</xdr:col>
      <xdr:colOff>199080</xdr:colOff>
      <xdr:row>60</xdr:row>
      <xdr:rowOff>153000</xdr:rowOff>
    </xdr:from>
    <xdr:to>
      <xdr:col>48</xdr:col>
      <xdr:colOff>588600</xdr:colOff>
      <xdr:row>80</xdr:row>
      <xdr:rowOff>124200</xdr:rowOff>
    </xdr:to>
    <xdr:graphicFrame>
      <xdr:nvGraphicFramePr>
        <xdr:cNvPr id="8" name="グラフ 1"/>
        <xdr:cNvGraphicFramePr/>
      </xdr:nvGraphicFramePr>
      <xdr:xfrm>
        <a:off x="19398240" y="10468440"/>
        <a:ext cx="54126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1</xdr:col>
      <xdr:colOff>169560</xdr:colOff>
      <xdr:row>81</xdr:row>
      <xdr:rowOff>9360</xdr:rowOff>
    </xdr:from>
    <xdr:to>
      <xdr:col>48</xdr:col>
      <xdr:colOff>558360</xdr:colOff>
      <xdr:row>100</xdr:row>
      <xdr:rowOff>153000</xdr:rowOff>
    </xdr:to>
    <xdr:graphicFrame>
      <xdr:nvGraphicFramePr>
        <xdr:cNvPr id="9" name="グラフ 1"/>
        <xdr:cNvGraphicFramePr/>
      </xdr:nvGraphicFramePr>
      <xdr:xfrm>
        <a:off x="19368720" y="13925520"/>
        <a:ext cx="5411880" cy="34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1</xdr:col>
      <xdr:colOff>209520</xdr:colOff>
      <xdr:row>4</xdr:row>
      <xdr:rowOff>47520</xdr:rowOff>
    </xdr:from>
    <xdr:to>
      <xdr:col>33</xdr:col>
      <xdr:colOff>180000</xdr:colOff>
      <xdr:row>7</xdr:row>
      <xdr:rowOff>38160</xdr:rowOff>
    </xdr:to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1" width="8.99"/>
  </cols>
  <sheetData>
    <row r="1" customFormat="false" ht="14.25" hidden="false" customHeight="false" outlineLevel="0" collapsed="false">
      <c r="A1" s="1" t="s">
        <v>0</v>
      </c>
      <c r="F1" s="1" t="s">
        <v>1</v>
      </c>
    </row>
    <row r="2" customFormat="false" ht="14.25" hidden="false" customHeight="false" outlineLevel="0" collapsed="false">
      <c r="A2" s="2" t="s">
        <v>2</v>
      </c>
    </row>
    <row r="4" s="1" customFormat="true" ht="14.25" hidden="false" customHeight="false" outlineLevel="0" collapsed="false">
      <c r="A4" s="3" t="s">
        <v>3</v>
      </c>
    </row>
    <row r="5" s="1" customFormat="true" ht="14.25" hidden="false" customHeight="false" outlineLevel="0" collapsed="false">
      <c r="A5" s="2" t="s">
        <v>4</v>
      </c>
    </row>
    <row r="6" s="1" customFormat="true" ht="14.25" hidden="false" customHeight="false" outlineLevel="0" collapsed="false">
      <c r="A6" s="2" t="s">
        <v>5</v>
      </c>
    </row>
    <row r="7" s="1" customFormat="true" ht="14.25" hidden="false" customHeight="false" outlineLevel="0" collapsed="false">
      <c r="A7" s="2" t="s">
        <v>6</v>
      </c>
    </row>
    <row r="8" s="1" customFormat="true" ht="14.25" hidden="false" customHeight="false" outlineLevel="0" collapsed="false">
      <c r="A8" s="2" t="s">
        <v>7</v>
      </c>
    </row>
    <row r="9" s="1" customFormat="true" ht="14.25" hidden="false" customHeight="false" outlineLevel="0" collapsed="false">
      <c r="A9" s="2" t="s">
        <v>8</v>
      </c>
    </row>
    <row r="10" s="1" customFormat="true" ht="14.25" hidden="false" customHeight="false" outlineLevel="0" collapsed="false">
      <c r="A10" s="2" t="s">
        <v>9</v>
      </c>
    </row>
    <row r="11" s="1" customFormat="true" ht="16.5" hidden="false" customHeight="false" outlineLevel="0" collapsed="false">
      <c r="A11" s="2" t="s">
        <v>10</v>
      </c>
    </row>
    <row r="12" s="1" customFormat="true" ht="14.25" hidden="false" customHeight="false" outlineLevel="0" collapsed="false">
      <c r="A12" s="2" t="s">
        <v>11</v>
      </c>
    </row>
    <row r="13" s="1" customFormat="true" ht="14.25" hidden="false" customHeight="false" outlineLevel="0" collapsed="false">
      <c r="A13" s="2" t="s">
        <v>12</v>
      </c>
    </row>
    <row r="14" s="1" customFormat="true" ht="14.25" hidden="false" customHeight="false" outlineLevel="0" collapsed="false"/>
    <row r="15" s="1" customFormat="true" ht="14.25" hidden="false" customHeight="false" outlineLevel="0" collapsed="false"/>
    <row r="16" s="1" customFormat="true" ht="14.25" hidden="false" customHeight="false" outlineLevel="0" collapsed="false">
      <c r="A16" s="1" t="s">
        <v>13</v>
      </c>
    </row>
    <row r="17" s="1" customFormat="true" ht="14.25" hidden="false" customHeight="false" outlineLevel="0" collapsed="false">
      <c r="A17" s="1" t="s">
        <v>14</v>
      </c>
    </row>
    <row r="18" customFormat="false" ht="14.25" hidden="false" customHeight="false" outlineLevel="0" collapsed="false">
      <c r="A18" s="2" t="s">
        <v>15</v>
      </c>
    </row>
    <row r="19" customFormat="false" ht="14.25" hidden="false" customHeight="false" outlineLevel="0" collapsed="false">
      <c r="A19" s="2" t="s">
        <v>16</v>
      </c>
    </row>
    <row r="20" customFormat="false" ht="14.25" hidden="false" customHeight="false" outlineLevel="0" collapsed="false">
      <c r="A20" s="2" t="s">
        <v>17</v>
      </c>
    </row>
    <row r="21" customFormat="false" ht="14.25" hidden="false" customHeight="false" outlineLevel="0" collapsed="false">
      <c r="A21" s="2" t="s">
        <v>18</v>
      </c>
    </row>
    <row r="22" customFormat="false" ht="14.25" hidden="false" customHeight="false" outlineLevel="0" collapsed="false">
      <c r="A22" s="2" t="s">
        <v>19</v>
      </c>
    </row>
    <row r="23" customFormat="false" ht="14.25" hidden="false" customHeight="false" outlineLevel="0" collapsed="false">
      <c r="A23" s="2" t="s">
        <v>20</v>
      </c>
    </row>
    <row r="24" customFormat="false" ht="14.25" hidden="false" customHeight="false" outlineLevel="0" collapsed="false">
      <c r="A24" s="2" t="s">
        <v>21</v>
      </c>
    </row>
    <row r="25" customFormat="false" ht="14.25" hidden="false" customHeight="false" outlineLevel="0" collapsed="false">
      <c r="A25" s="2" t="s">
        <v>22</v>
      </c>
    </row>
    <row r="28" customFormat="false" ht="14.25" hidden="false" customHeight="false" outlineLevel="0" collapsed="false">
      <c r="A28" s="1" t="s">
        <v>23</v>
      </c>
    </row>
    <row r="29" customFormat="false" ht="14.25" hidden="false" customHeight="false" outlineLevel="0" collapsed="false">
      <c r="A29" s="2" t="s">
        <v>24</v>
      </c>
    </row>
    <row r="30" customFormat="false" ht="14.25" hidden="false" customHeight="false" outlineLevel="0" collapsed="false">
      <c r="A30" s="2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1" customFormat="false" ht="13.5" hidden="false" customHeight="false" outlineLevel="0" collapsed="false">
      <c r="B11" s="4"/>
    </row>
    <row r="12" customFormat="false" ht="13.5" hidden="false" customHeight="false" outlineLevel="0" collapsed="false">
      <c r="B12" s="4"/>
    </row>
    <row r="14" customFormat="false" ht="13.5" hidden="false" customHeight="false" outlineLevel="0" collapsed="false">
      <c r="B14" s="4"/>
    </row>
    <row r="15" customFormat="false" ht="13.5" hidden="false" customHeight="false" outlineLevel="0" collapsed="false">
      <c r="B15" s="4"/>
    </row>
    <row r="16" customFormat="false" ht="13.5" hidden="false" customHeight="false" outlineLevel="0" collapsed="false">
      <c r="B16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02"/>
  <sheetViews>
    <sheetView showFormulas="false" showGridLines="true" showRowColHeaders="true" showZeros="true" rightToLeft="false" tabSelected="false" showOutlineSymbols="true" defaultGridColor="true" view="normal" topLeftCell="O1" colorId="64" zoomScale="85" zoomScaleNormal="85" zoomScalePageLayoutView="100" workbookViewId="0">
      <selection pane="topLeft" activeCell="O1" activeCellId="0" sqref="O1"/>
    </sheetView>
  </sheetViews>
  <sheetFormatPr defaultColWidth="8.96875" defaultRowHeight="13.5" zeroHeight="false" outlineLevelRow="0" outlineLevelCol="1"/>
  <cols>
    <col collapsed="false" customWidth="true" hidden="true" outlineLevel="1" max="1" min="1" style="0" width="6.25"/>
    <col collapsed="false" customWidth="false" hidden="true" outlineLevel="1" max="5" min="2" style="0" width="8.99"/>
    <col collapsed="false" customWidth="true" hidden="true" outlineLevel="1" max="7" min="6" style="0" width="12.86"/>
    <col collapsed="false" customWidth="false" hidden="true" outlineLevel="1" max="8" min="8" style="0" width="8.99"/>
    <col collapsed="false" customWidth="true" hidden="true" outlineLevel="1" max="9" min="9" style="0" width="2.87"/>
    <col collapsed="false" customWidth="true" hidden="true" outlineLevel="1" max="12" min="10" style="0" width="9.49"/>
    <col collapsed="false" customWidth="true" hidden="true" outlineLevel="1" max="14" min="13" style="0" width="10.49"/>
    <col collapsed="false" customWidth="true" hidden="false" outlineLevel="0" max="15" min="15" style="0" width="2.49"/>
    <col collapsed="false" customWidth="true" hidden="false" outlineLevel="0" max="16" min="16" style="0" width="10.25"/>
    <col collapsed="false" customWidth="true" hidden="false" outlineLevel="0" max="17" min="17" style="0" width="11.24"/>
    <col collapsed="false" customWidth="true" hidden="false" outlineLevel="0" max="19" min="18" style="0" width="7.62"/>
    <col collapsed="false" customWidth="true" hidden="false" outlineLevel="0" max="20" min="20" style="0" width="10.12"/>
    <col collapsed="false" customWidth="true" hidden="false" outlineLevel="0" max="22" min="21" style="0" width="7.62"/>
    <col collapsed="false" customWidth="true" hidden="false" outlineLevel="0" max="23" min="23" style="0" width="10.87"/>
    <col collapsed="false" customWidth="true" hidden="false" outlineLevel="0" max="24" min="24" style="0" width="8.75"/>
    <col collapsed="false" customWidth="true" hidden="false" outlineLevel="0" max="25" min="25" style="0" width="9.25"/>
    <col collapsed="false" customWidth="true" hidden="false" outlineLevel="0" max="26" min="26" style="0" width="9.75"/>
    <col collapsed="false" customWidth="true" hidden="false" outlineLevel="0" max="28" min="27" style="0" width="9.25"/>
    <col collapsed="false" customWidth="true" hidden="false" outlineLevel="0" max="29" min="29" style="0" width="9.99"/>
    <col collapsed="false" customWidth="true" hidden="false" outlineLevel="0" max="30" min="30" style="0" width="9.25"/>
    <col collapsed="false" customWidth="true" hidden="false" outlineLevel="0" max="31" min="31" style="0" width="9.36"/>
  </cols>
  <sheetData>
    <row r="1" customFormat="false" ht="15.75" hidden="false" customHeight="false" outlineLevel="0" collapsed="false">
      <c r="J1" s="0" t="s">
        <v>26</v>
      </c>
      <c r="K1" s="0" t="s">
        <v>27</v>
      </c>
      <c r="L1" s="0" t="s">
        <v>28</v>
      </c>
      <c r="M1" s="0" t="s">
        <v>29</v>
      </c>
      <c r="N1" s="0" t="s">
        <v>30</v>
      </c>
      <c r="P1" s="5" t="s">
        <v>31</v>
      </c>
      <c r="Q1" s="6" t="s">
        <v>32</v>
      </c>
      <c r="R1" s="6" t="s">
        <v>33</v>
      </c>
      <c r="S1" s="6" t="s">
        <v>34</v>
      </c>
      <c r="T1" s="6" t="s">
        <v>35</v>
      </c>
      <c r="U1" s="6" t="s">
        <v>36</v>
      </c>
      <c r="V1" s="6" t="s">
        <v>37</v>
      </c>
      <c r="W1" s="6" t="s">
        <v>38</v>
      </c>
      <c r="X1" s="6" t="s">
        <v>39</v>
      </c>
      <c r="Y1" s="6" t="s">
        <v>40</v>
      </c>
      <c r="Z1" s="6" t="s">
        <v>41</v>
      </c>
      <c r="AA1" s="6" t="s">
        <v>42</v>
      </c>
      <c r="AB1" s="6" t="s">
        <v>43</v>
      </c>
      <c r="AC1" s="6" t="s">
        <v>44</v>
      </c>
      <c r="AD1" s="6" t="s">
        <v>45</v>
      </c>
      <c r="AE1" s="6" t="s">
        <v>46</v>
      </c>
    </row>
    <row r="2" customFormat="false" ht="13.5" hidden="false" customHeight="false" outlineLevel="0" collapsed="false">
      <c r="A2" s="4"/>
      <c r="B2" s="4"/>
      <c r="C2" s="4"/>
      <c r="D2" s="4"/>
      <c r="E2" s="4"/>
      <c r="F2" s="4"/>
      <c r="G2" s="4"/>
      <c r="J2" s="4" t="n">
        <f aca="false">2*PI()*A2</f>
        <v>0</v>
      </c>
      <c r="K2" s="4" t="n">
        <f aca="false">E2+90</f>
        <v>90</v>
      </c>
      <c r="L2" s="4" t="n">
        <f aca="false">E2+180</f>
        <v>180</v>
      </c>
      <c r="M2" s="4" t="n">
        <f aca="false">E2-90</f>
        <v>-90</v>
      </c>
      <c r="N2" s="4" t="n">
        <f aca="false">E2-180</f>
        <v>-180</v>
      </c>
      <c r="O2" s="4"/>
      <c r="P2" s="7" t="e">
        <f aca="false">IF(ISNUMBER(A2),A2,NA())</f>
        <v>#N/A</v>
      </c>
      <c r="Q2" s="7" t="e">
        <f aca="false">IF(ISNUMBER(A2),D2,NA())</f>
        <v>#N/A</v>
      </c>
      <c r="R2" s="8" t="e">
        <f aca="false">20*LOG10(D2)</f>
        <v>#VALUE!</v>
      </c>
      <c r="S2" s="8" t="n">
        <f aca="false">E2</f>
        <v>0</v>
      </c>
      <c r="T2" s="7" t="e">
        <f aca="false">IF(ISNUMBER(A2),$J2*$D2,NA())</f>
        <v>#N/A</v>
      </c>
      <c r="U2" s="8" t="e">
        <f aca="false">20*LOG10(T2)</f>
        <v>#N/A</v>
      </c>
      <c r="V2" s="8" t="n">
        <f aca="false">IF($K2&lt;-180,$K2+360,IF($K2&gt;180,$K2-360,$K2))</f>
        <v>90</v>
      </c>
      <c r="W2" s="7" t="e">
        <f aca="false">IF(ISNUMBER(A2),$J2*$J2*$D2,NA())</f>
        <v>#N/A</v>
      </c>
      <c r="X2" s="8" t="e">
        <f aca="false">20*LOG10(W2)</f>
        <v>#N/A</v>
      </c>
      <c r="Y2" s="8" t="n">
        <f aca="false">IF($L2&lt;-180,$L2+360,IF($L2&gt;180,$L2-360,$L2))</f>
        <v>180</v>
      </c>
      <c r="Z2" s="7" t="e">
        <f aca="false">IF(ISNUMBER(A2),$D2/$J2,NA())</f>
        <v>#N/A</v>
      </c>
      <c r="AA2" s="8" t="e">
        <f aca="false">20*LOG10(Z2)</f>
        <v>#N/A</v>
      </c>
      <c r="AB2" s="8" t="n">
        <f aca="false">IF($M2&lt;-180,$M2+360,IF($M2&gt;180,$M2-360,$M2))</f>
        <v>-90</v>
      </c>
      <c r="AC2" s="7" t="e">
        <f aca="false">IF(ISNUMBER(A2),$D2/$J2/$J2,NA())</f>
        <v>#N/A</v>
      </c>
      <c r="AD2" s="8" t="e">
        <f aca="false">20*LOG10(AC2)</f>
        <v>#N/A</v>
      </c>
      <c r="AE2" s="8" t="n">
        <f aca="false">IF($N2&lt;-180,$N2+360,IF($N2&gt;180,$N2-360,$N2))</f>
        <v>-180</v>
      </c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J3" s="4" t="n">
        <f aca="false">2*PI()*A3</f>
        <v>0</v>
      </c>
      <c r="K3" s="4" t="n">
        <f aca="false">E3+90</f>
        <v>90</v>
      </c>
      <c r="L3" s="4" t="n">
        <f aca="false">E3+180</f>
        <v>180</v>
      </c>
      <c r="M3" s="4" t="n">
        <f aca="false">E3-90</f>
        <v>-90</v>
      </c>
      <c r="N3" s="4" t="n">
        <f aca="false">E3-180</f>
        <v>-180</v>
      </c>
      <c r="O3" s="4"/>
      <c r="P3" s="9" t="e">
        <f aca="false">IF(ISNUMBER(A3),A3,NA())</f>
        <v>#N/A</v>
      </c>
      <c r="Q3" s="9" t="e">
        <f aca="false">IF(ISNUMBER(A3),D3,NA())</f>
        <v>#N/A</v>
      </c>
      <c r="R3" s="10" t="e">
        <f aca="false">20*LOG10(D3)</f>
        <v>#VALUE!</v>
      </c>
      <c r="S3" s="10" t="n">
        <f aca="false">E3</f>
        <v>0</v>
      </c>
      <c r="T3" s="9" t="e">
        <f aca="false">IF(ISNUMBER(A3),$J3*$D3,NA())</f>
        <v>#N/A</v>
      </c>
      <c r="U3" s="10" t="e">
        <f aca="false">20*LOG10(T3)</f>
        <v>#N/A</v>
      </c>
      <c r="V3" s="10" t="n">
        <f aca="false">IF($K3&lt;-180,$K3+360,IF($K3&gt;180,$K3-360,$K3))</f>
        <v>90</v>
      </c>
      <c r="W3" s="9" t="e">
        <f aca="false">IF(ISNUMBER(A3),$J3*$J3*$D3,NA())</f>
        <v>#N/A</v>
      </c>
      <c r="X3" s="10" t="e">
        <f aca="false">20*LOG10(W3)</f>
        <v>#N/A</v>
      </c>
      <c r="Y3" s="10" t="n">
        <f aca="false">IF($L3&lt;-180,$L3+360,IF($L3&gt;180,$L3-360,$L3))</f>
        <v>180</v>
      </c>
      <c r="Z3" s="9" t="e">
        <f aca="false">IF(ISNUMBER(A3),$D3/$J3,NA())</f>
        <v>#N/A</v>
      </c>
      <c r="AA3" s="10" t="e">
        <f aca="false">20*LOG10(Z3)</f>
        <v>#N/A</v>
      </c>
      <c r="AB3" s="10" t="n">
        <f aca="false">IF($M3&lt;-180,$M3+360,IF($M3&gt;180,$M3-360,$M3))</f>
        <v>-90</v>
      </c>
      <c r="AC3" s="9" t="e">
        <f aca="false">IF(ISNUMBER(A3),$D3/$J3/$J3,NA())</f>
        <v>#N/A</v>
      </c>
      <c r="AD3" s="10" t="e">
        <f aca="false">20*LOG10(AC3)</f>
        <v>#N/A</v>
      </c>
      <c r="AE3" s="10" t="n">
        <f aca="false">IF($N3&lt;-180,$N3+360,IF($N3&gt;180,$N3-360,$N3))</f>
        <v>-180</v>
      </c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4"/>
      <c r="J4" s="4" t="n">
        <f aca="false">2*PI()*A4</f>
        <v>0</v>
      </c>
      <c r="K4" s="4" t="n">
        <f aca="false">E4+90</f>
        <v>90</v>
      </c>
      <c r="L4" s="4" t="n">
        <f aca="false">E4+180</f>
        <v>180</v>
      </c>
      <c r="M4" s="4" t="n">
        <f aca="false">E4-90</f>
        <v>-90</v>
      </c>
      <c r="N4" s="4" t="n">
        <f aca="false">E4-180</f>
        <v>-180</v>
      </c>
      <c r="O4" s="4"/>
      <c r="P4" s="9" t="e">
        <f aca="false">IF(ISNUMBER(A4),A4,NA())</f>
        <v>#N/A</v>
      </c>
      <c r="Q4" s="9" t="e">
        <f aca="false">IF(ISNUMBER(A4),D4,NA())</f>
        <v>#N/A</v>
      </c>
      <c r="R4" s="10" t="e">
        <f aca="false">20*LOG10(D4)</f>
        <v>#VALUE!</v>
      </c>
      <c r="S4" s="10" t="n">
        <f aca="false">E4</f>
        <v>0</v>
      </c>
      <c r="T4" s="9" t="e">
        <f aca="false">IF(ISNUMBER(A4),$J4*$D4,NA())</f>
        <v>#N/A</v>
      </c>
      <c r="U4" s="10" t="e">
        <f aca="false">20*LOG10(T4)</f>
        <v>#N/A</v>
      </c>
      <c r="V4" s="10" t="n">
        <f aca="false">IF($K4&lt;-180,$K4+360,IF($K4&gt;180,$K4-360,$K4))</f>
        <v>90</v>
      </c>
      <c r="W4" s="9" t="e">
        <f aca="false">IF(ISNUMBER(A4),$J4*$J4*$D4,NA())</f>
        <v>#N/A</v>
      </c>
      <c r="X4" s="10" t="e">
        <f aca="false">20*LOG10(W4)</f>
        <v>#N/A</v>
      </c>
      <c r="Y4" s="10" t="n">
        <f aca="false">IF($L4&lt;-180,$L4+360,IF($L4&gt;180,$L4-360,$L4))</f>
        <v>180</v>
      </c>
      <c r="Z4" s="9" t="e">
        <f aca="false">IF(ISNUMBER(A4),$D4/$J4,NA())</f>
        <v>#N/A</v>
      </c>
      <c r="AA4" s="10" t="e">
        <f aca="false">20*LOG10(Z4)</f>
        <v>#N/A</v>
      </c>
      <c r="AB4" s="10" t="n">
        <f aca="false">IF($M4&lt;-180,$M4+360,IF($M4&gt;180,$M4-360,$M4))</f>
        <v>-90</v>
      </c>
      <c r="AC4" s="9" t="e">
        <f aca="false">IF(ISNUMBER(A4),$D4/$J4/$J4,NA())</f>
        <v>#N/A</v>
      </c>
      <c r="AD4" s="10" t="e">
        <f aca="false">20*LOG10(AC4)</f>
        <v>#N/A</v>
      </c>
      <c r="AE4" s="10" t="n">
        <f aca="false">IF($N4&lt;-180,$N4+360,IF($N4&gt;180,$N4-360,$N4))</f>
        <v>-180</v>
      </c>
    </row>
    <row r="5" customFormat="false" ht="13.5" hidden="false" customHeight="false" outlineLevel="0" collapsed="false">
      <c r="A5" s="4"/>
      <c r="B5" s="4"/>
      <c r="C5" s="4"/>
      <c r="D5" s="4"/>
      <c r="E5" s="4"/>
      <c r="F5" s="4"/>
      <c r="G5" s="4"/>
      <c r="J5" s="4" t="n">
        <f aca="false">2*PI()*A5</f>
        <v>0</v>
      </c>
      <c r="K5" s="4" t="n">
        <f aca="false">E5+90</f>
        <v>90</v>
      </c>
      <c r="L5" s="4" t="n">
        <f aca="false">E5+180</f>
        <v>180</v>
      </c>
      <c r="M5" s="4" t="n">
        <f aca="false">E5-90</f>
        <v>-90</v>
      </c>
      <c r="N5" s="4" t="n">
        <f aca="false">E5-180</f>
        <v>-180</v>
      </c>
      <c r="O5" s="4"/>
      <c r="P5" s="9" t="e">
        <f aca="false">IF(ISNUMBER(A5),A5,NA())</f>
        <v>#N/A</v>
      </c>
      <c r="Q5" s="9" t="e">
        <f aca="false">IF(ISNUMBER(A5),D5,NA())</f>
        <v>#N/A</v>
      </c>
      <c r="R5" s="10" t="e">
        <f aca="false">20*LOG10(D5)</f>
        <v>#VALUE!</v>
      </c>
      <c r="S5" s="10" t="n">
        <f aca="false">E5</f>
        <v>0</v>
      </c>
      <c r="T5" s="9" t="e">
        <f aca="false">IF(ISNUMBER(A5),$J5*$D5,NA())</f>
        <v>#N/A</v>
      </c>
      <c r="U5" s="10" t="e">
        <f aca="false">20*LOG10(T5)</f>
        <v>#N/A</v>
      </c>
      <c r="V5" s="10" t="n">
        <f aca="false">IF($K5&lt;-180,$K5+360,IF($K5&gt;180,$K5-360,$K5))</f>
        <v>90</v>
      </c>
      <c r="W5" s="9" t="e">
        <f aca="false">IF(ISNUMBER(A5),$J5*$J5*$D5,NA())</f>
        <v>#N/A</v>
      </c>
      <c r="X5" s="10" t="e">
        <f aca="false">20*LOG10(W5)</f>
        <v>#N/A</v>
      </c>
      <c r="Y5" s="10" t="n">
        <f aca="false">IF($L5&lt;-180,$L5+360,IF($L5&gt;180,$L5-360,$L5))</f>
        <v>180</v>
      </c>
      <c r="Z5" s="9" t="e">
        <f aca="false">IF(ISNUMBER(A5),$D5/$J5,NA())</f>
        <v>#N/A</v>
      </c>
      <c r="AA5" s="10" t="e">
        <f aca="false">20*LOG10(Z5)</f>
        <v>#N/A</v>
      </c>
      <c r="AB5" s="10" t="n">
        <f aca="false">IF($M5&lt;-180,$M5+360,IF($M5&gt;180,$M5-360,$M5))</f>
        <v>-90</v>
      </c>
      <c r="AC5" s="9" t="e">
        <f aca="false">IF(ISNUMBER(A5),$D5/$J5/$J5,NA())</f>
        <v>#N/A</v>
      </c>
      <c r="AD5" s="10" t="e">
        <f aca="false">20*LOG10(AC5)</f>
        <v>#N/A</v>
      </c>
      <c r="AE5" s="10" t="n">
        <f aca="false">IF($N5&lt;-180,$N5+360,IF($N5&gt;180,$N5-360,$N5))</f>
        <v>-180</v>
      </c>
    </row>
    <row r="6" customFormat="false" ht="13.5" hidden="false" customHeight="false" outlineLevel="0" collapsed="false">
      <c r="A6" s="4"/>
      <c r="B6" s="4"/>
      <c r="C6" s="4"/>
      <c r="D6" s="4"/>
      <c r="E6" s="4"/>
      <c r="F6" s="4"/>
      <c r="G6" s="4"/>
      <c r="J6" s="4" t="n">
        <f aca="false">2*PI()*A6</f>
        <v>0</v>
      </c>
      <c r="K6" s="4" t="n">
        <f aca="false">E6+90</f>
        <v>90</v>
      </c>
      <c r="L6" s="4" t="n">
        <f aca="false">E6+180</f>
        <v>180</v>
      </c>
      <c r="M6" s="4" t="n">
        <f aca="false">E6-90</f>
        <v>-90</v>
      </c>
      <c r="N6" s="4" t="n">
        <f aca="false">E6-180</f>
        <v>-180</v>
      </c>
      <c r="O6" s="4"/>
      <c r="P6" s="9" t="e">
        <f aca="false">IF(ISNUMBER(A6),A6,NA())</f>
        <v>#N/A</v>
      </c>
      <c r="Q6" s="9" t="e">
        <f aca="false">IF(ISNUMBER(A6),D6,NA())</f>
        <v>#N/A</v>
      </c>
      <c r="R6" s="10" t="e">
        <f aca="false">20*LOG10(D6)</f>
        <v>#VALUE!</v>
      </c>
      <c r="S6" s="10" t="n">
        <f aca="false">E6</f>
        <v>0</v>
      </c>
      <c r="T6" s="9" t="e">
        <f aca="false">IF(ISNUMBER(A6),$J6*$D6,NA())</f>
        <v>#N/A</v>
      </c>
      <c r="U6" s="10" t="e">
        <f aca="false">20*LOG10(T6)</f>
        <v>#N/A</v>
      </c>
      <c r="V6" s="10" t="n">
        <f aca="false">IF($K6&lt;-180,$K6+360,IF($K6&gt;180,$K6-360,$K6))</f>
        <v>90</v>
      </c>
      <c r="W6" s="9" t="e">
        <f aca="false">IF(ISNUMBER(A6),$J6*$J6*$D6,NA())</f>
        <v>#N/A</v>
      </c>
      <c r="X6" s="10" t="e">
        <f aca="false">20*LOG10(W6)</f>
        <v>#N/A</v>
      </c>
      <c r="Y6" s="10" t="n">
        <f aca="false">IF($L6&lt;-180,$L6+360,IF($L6&gt;180,$L6-360,$L6))</f>
        <v>180</v>
      </c>
      <c r="Z6" s="9" t="e">
        <f aca="false">IF(ISNUMBER(A6),$D6/$J6,NA())</f>
        <v>#N/A</v>
      </c>
      <c r="AA6" s="10" t="e">
        <f aca="false">20*LOG10(Z6)</f>
        <v>#N/A</v>
      </c>
      <c r="AB6" s="10" t="n">
        <f aca="false">IF($M6&lt;-180,$M6+360,IF($M6&gt;180,$M6-360,$M6))</f>
        <v>-90</v>
      </c>
      <c r="AC6" s="9" t="e">
        <f aca="false">IF(ISNUMBER(A6),$D6/$J6/$J6,NA())</f>
        <v>#N/A</v>
      </c>
      <c r="AD6" s="10" t="e">
        <f aca="false">20*LOG10(AC6)</f>
        <v>#N/A</v>
      </c>
      <c r="AE6" s="10" t="n">
        <f aca="false">IF($N6&lt;-180,$N6+360,IF($N6&gt;180,$N6-360,$N6))</f>
        <v>-180</v>
      </c>
    </row>
    <row r="7" customFormat="false" ht="13.5" hidden="false" customHeight="false" outlineLevel="0" collapsed="false">
      <c r="A7" s="4"/>
      <c r="B7" s="4"/>
      <c r="C7" s="4"/>
      <c r="D7" s="4"/>
      <c r="E7" s="4"/>
      <c r="F7" s="4"/>
      <c r="G7" s="4"/>
      <c r="J7" s="4" t="n">
        <f aca="false">2*PI()*A7</f>
        <v>0</v>
      </c>
      <c r="K7" s="4" t="n">
        <f aca="false">E7+90</f>
        <v>90</v>
      </c>
      <c r="L7" s="4" t="n">
        <f aca="false">E7+180</f>
        <v>180</v>
      </c>
      <c r="M7" s="4" t="n">
        <f aca="false">E7-90</f>
        <v>-90</v>
      </c>
      <c r="N7" s="4" t="n">
        <f aca="false">E7-180</f>
        <v>-180</v>
      </c>
      <c r="O7" s="4"/>
      <c r="P7" s="9" t="e">
        <f aca="false">IF(ISNUMBER(A7),A7,NA())</f>
        <v>#N/A</v>
      </c>
      <c r="Q7" s="9" t="e">
        <f aca="false">IF(ISNUMBER(A7),D7,NA())</f>
        <v>#N/A</v>
      </c>
      <c r="R7" s="10" t="e">
        <f aca="false">20*LOG10(D7)</f>
        <v>#VALUE!</v>
      </c>
      <c r="S7" s="10" t="n">
        <f aca="false">E7</f>
        <v>0</v>
      </c>
      <c r="T7" s="9" t="e">
        <f aca="false">IF(ISNUMBER(A7),$J7*$D7,NA())</f>
        <v>#N/A</v>
      </c>
      <c r="U7" s="10" t="e">
        <f aca="false">20*LOG10(T7)</f>
        <v>#N/A</v>
      </c>
      <c r="V7" s="10" t="n">
        <f aca="false">IF($K7&lt;-180,$K7+360,IF($K7&gt;180,$K7-360,$K7))</f>
        <v>90</v>
      </c>
      <c r="W7" s="9" t="e">
        <f aca="false">IF(ISNUMBER(A7),$J7*$J7*$D7,NA())</f>
        <v>#N/A</v>
      </c>
      <c r="X7" s="10" t="e">
        <f aca="false">20*LOG10(W7)</f>
        <v>#N/A</v>
      </c>
      <c r="Y7" s="10" t="n">
        <f aca="false">IF($L7&lt;-180,$L7+360,IF($L7&gt;180,$L7-360,$L7))</f>
        <v>180</v>
      </c>
      <c r="Z7" s="9" t="e">
        <f aca="false">IF(ISNUMBER(A7),$D7/$J7,NA())</f>
        <v>#N/A</v>
      </c>
      <c r="AA7" s="10" t="e">
        <f aca="false">20*LOG10(Z7)</f>
        <v>#N/A</v>
      </c>
      <c r="AB7" s="10" t="n">
        <f aca="false">IF($M7&lt;-180,$M7+360,IF($M7&gt;180,$M7-360,$M7))</f>
        <v>-90</v>
      </c>
      <c r="AC7" s="9" t="e">
        <f aca="false">IF(ISNUMBER(A7),$D7/$J7/$J7,NA())</f>
        <v>#N/A</v>
      </c>
      <c r="AD7" s="10" t="e">
        <f aca="false">20*LOG10(AC7)</f>
        <v>#N/A</v>
      </c>
      <c r="AE7" s="10" t="n">
        <f aca="false">IF($N7&lt;-180,$N7+360,IF($N7&gt;180,$N7-360,$N7))</f>
        <v>-180</v>
      </c>
    </row>
    <row r="8" customFormat="false" ht="13.5" hidden="false" customHeight="false" outlineLevel="0" collapsed="false">
      <c r="A8" s="4"/>
      <c r="B8" s="4"/>
      <c r="C8" s="4"/>
      <c r="D8" s="4"/>
      <c r="E8" s="4"/>
      <c r="F8" s="4"/>
      <c r="G8" s="4"/>
      <c r="J8" s="4" t="n">
        <f aca="false">2*PI()*A8</f>
        <v>0</v>
      </c>
      <c r="K8" s="4" t="n">
        <f aca="false">E8+90</f>
        <v>90</v>
      </c>
      <c r="L8" s="4" t="n">
        <f aca="false">E8+180</f>
        <v>180</v>
      </c>
      <c r="M8" s="4" t="n">
        <f aca="false">E8-90</f>
        <v>-90</v>
      </c>
      <c r="N8" s="4" t="n">
        <f aca="false">E8-180</f>
        <v>-180</v>
      </c>
      <c r="O8" s="4"/>
      <c r="P8" s="9" t="e">
        <f aca="false">IF(ISNUMBER(A8),A8,NA())</f>
        <v>#N/A</v>
      </c>
      <c r="Q8" s="9" t="e">
        <f aca="false">IF(ISNUMBER(A8),D8,NA())</f>
        <v>#N/A</v>
      </c>
      <c r="R8" s="10" t="e">
        <f aca="false">20*LOG10(D8)</f>
        <v>#VALUE!</v>
      </c>
      <c r="S8" s="10" t="n">
        <f aca="false">E8</f>
        <v>0</v>
      </c>
      <c r="T8" s="9" t="e">
        <f aca="false">IF(ISNUMBER(A8),$J8*$D8,NA())</f>
        <v>#N/A</v>
      </c>
      <c r="U8" s="10" t="e">
        <f aca="false">20*LOG10(T8)</f>
        <v>#N/A</v>
      </c>
      <c r="V8" s="10" t="n">
        <f aca="false">IF($K8&lt;-180,$K8+360,IF($K8&gt;180,$K8-360,$K8))</f>
        <v>90</v>
      </c>
      <c r="W8" s="9" t="e">
        <f aca="false">IF(ISNUMBER(A8),$J8*$J8*$D8,NA())</f>
        <v>#N/A</v>
      </c>
      <c r="X8" s="10" t="e">
        <f aca="false">20*LOG10(W8)</f>
        <v>#N/A</v>
      </c>
      <c r="Y8" s="10" t="n">
        <f aca="false">IF($L8&lt;-180,$L8+360,IF($L8&gt;180,$L8-360,$L8))</f>
        <v>180</v>
      </c>
      <c r="Z8" s="9" t="e">
        <f aca="false">IF(ISNUMBER(A8),$D8/$J8,NA())</f>
        <v>#N/A</v>
      </c>
      <c r="AA8" s="10" t="e">
        <f aca="false">20*LOG10(Z8)</f>
        <v>#N/A</v>
      </c>
      <c r="AB8" s="10" t="n">
        <f aca="false">IF($M8&lt;-180,$M8+360,IF($M8&gt;180,$M8-360,$M8))</f>
        <v>-90</v>
      </c>
      <c r="AC8" s="9" t="e">
        <f aca="false">IF(ISNUMBER(A8),$D8/$J8/$J8,NA())</f>
        <v>#N/A</v>
      </c>
      <c r="AD8" s="10" t="e">
        <f aca="false">20*LOG10(AC8)</f>
        <v>#N/A</v>
      </c>
      <c r="AE8" s="10" t="n">
        <f aca="false">IF($N8&lt;-180,$N8+360,IF($N8&gt;180,$N8-360,$N8))</f>
        <v>-180</v>
      </c>
    </row>
    <row r="9" customFormat="false" ht="13.5" hidden="false" customHeight="false" outlineLevel="0" collapsed="false">
      <c r="A9" s="4"/>
      <c r="B9" s="4"/>
      <c r="C9" s="4"/>
      <c r="D9" s="4"/>
      <c r="E9" s="4"/>
      <c r="F9" s="4"/>
      <c r="G9" s="4"/>
      <c r="J9" s="4" t="n">
        <f aca="false">2*PI()*A9</f>
        <v>0</v>
      </c>
      <c r="K9" s="4" t="n">
        <f aca="false">E9+90</f>
        <v>90</v>
      </c>
      <c r="L9" s="4" t="n">
        <f aca="false">E9+180</f>
        <v>180</v>
      </c>
      <c r="M9" s="4" t="n">
        <f aca="false">E9-90</f>
        <v>-90</v>
      </c>
      <c r="N9" s="4" t="n">
        <f aca="false">E9-180</f>
        <v>-180</v>
      </c>
      <c r="O9" s="4"/>
      <c r="P9" s="9" t="e">
        <f aca="false">IF(ISNUMBER(A9),A9,NA())</f>
        <v>#N/A</v>
      </c>
      <c r="Q9" s="9" t="e">
        <f aca="false">IF(ISNUMBER(A9),D9,NA())</f>
        <v>#N/A</v>
      </c>
      <c r="R9" s="10" t="e">
        <f aca="false">20*LOG10(D9)</f>
        <v>#VALUE!</v>
      </c>
      <c r="S9" s="10" t="n">
        <f aca="false">E9</f>
        <v>0</v>
      </c>
      <c r="T9" s="9" t="e">
        <f aca="false">IF(ISNUMBER(A9),$J9*$D9,NA())</f>
        <v>#N/A</v>
      </c>
      <c r="U9" s="10" t="e">
        <f aca="false">20*LOG10(T9)</f>
        <v>#N/A</v>
      </c>
      <c r="V9" s="10" t="n">
        <f aca="false">IF($K9&lt;-180,$K9+360,IF($K9&gt;180,$K9-360,$K9))</f>
        <v>90</v>
      </c>
      <c r="W9" s="9" t="e">
        <f aca="false">IF(ISNUMBER(A9),$J9*$J9*$D9,NA())</f>
        <v>#N/A</v>
      </c>
      <c r="X9" s="10" t="e">
        <f aca="false">20*LOG10(W9)</f>
        <v>#N/A</v>
      </c>
      <c r="Y9" s="10" t="n">
        <f aca="false">IF($L9&lt;-180,$L9+360,IF($L9&gt;180,$L9-360,$L9))</f>
        <v>180</v>
      </c>
      <c r="Z9" s="9" t="e">
        <f aca="false">IF(ISNUMBER(A9),$D9/$J9,NA())</f>
        <v>#N/A</v>
      </c>
      <c r="AA9" s="10" t="e">
        <f aca="false">20*LOG10(Z9)</f>
        <v>#N/A</v>
      </c>
      <c r="AB9" s="10" t="n">
        <f aca="false">IF($M9&lt;-180,$M9+360,IF($M9&gt;180,$M9-360,$M9))</f>
        <v>-90</v>
      </c>
      <c r="AC9" s="9" t="e">
        <f aca="false">IF(ISNUMBER(A9),$D9/$J9/$J9,NA())</f>
        <v>#N/A</v>
      </c>
      <c r="AD9" s="10" t="e">
        <f aca="false">20*LOG10(AC9)</f>
        <v>#N/A</v>
      </c>
      <c r="AE9" s="10" t="n">
        <f aca="false">IF($N9&lt;-180,$N9+360,IF($N9&gt;180,$N9-360,$N9))</f>
        <v>-180</v>
      </c>
    </row>
    <row r="10" customFormat="false" ht="13.5" hidden="false" customHeight="false" outlineLevel="0" collapsed="false">
      <c r="A10" s="4"/>
      <c r="B10" s="4"/>
      <c r="C10" s="4"/>
      <c r="D10" s="4"/>
      <c r="E10" s="4"/>
      <c r="F10" s="4"/>
      <c r="G10" s="4"/>
      <c r="J10" s="4" t="n">
        <f aca="false">2*PI()*A10</f>
        <v>0</v>
      </c>
      <c r="K10" s="4" t="n">
        <f aca="false">E10+90</f>
        <v>90</v>
      </c>
      <c r="L10" s="4" t="n">
        <f aca="false">E10+180</f>
        <v>180</v>
      </c>
      <c r="M10" s="4" t="n">
        <f aca="false">E10-90</f>
        <v>-90</v>
      </c>
      <c r="N10" s="4" t="n">
        <f aca="false">E10-180</f>
        <v>-180</v>
      </c>
      <c r="O10" s="4"/>
      <c r="P10" s="9" t="e">
        <f aca="false">IF(ISNUMBER(A10),A10,NA())</f>
        <v>#N/A</v>
      </c>
      <c r="Q10" s="9" t="e">
        <f aca="false">IF(ISNUMBER(A10),D10,NA())</f>
        <v>#N/A</v>
      </c>
      <c r="R10" s="10" t="e">
        <f aca="false">20*LOG10(D10)</f>
        <v>#VALUE!</v>
      </c>
      <c r="S10" s="10" t="n">
        <f aca="false">E10</f>
        <v>0</v>
      </c>
      <c r="T10" s="9" t="e">
        <f aca="false">IF(ISNUMBER(A10),$J10*$D10,NA())</f>
        <v>#N/A</v>
      </c>
      <c r="U10" s="10" t="e">
        <f aca="false">20*LOG10(T10)</f>
        <v>#N/A</v>
      </c>
      <c r="V10" s="10" t="n">
        <f aca="false">IF($K10&lt;-180,$K10+360,IF($K10&gt;180,$K10-360,$K10))</f>
        <v>90</v>
      </c>
      <c r="W10" s="9" t="e">
        <f aca="false">IF(ISNUMBER(A10),$J10*$J10*$D10,NA())</f>
        <v>#N/A</v>
      </c>
      <c r="X10" s="10" t="e">
        <f aca="false">20*LOG10(W10)</f>
        <v>#N/A</v>
      </c>
      <c r="Y10" s="10" t="n">
        <f aca="false">IF($L10&lt;-180,$L10+360,IF($L10&gt;180,$L10-360,$L10))</f>
        <v>180</v>
      </c>
      <c r="Z10" s="9" t="e">
        <f aca="false">IF(ISNUMBER(A10),$D10/$J10,NA())</f>
        <v>#N/A</v>
      </c>
      <c r="AA10" s="10" t="e">
        <f aca="false">20*LOG10(Z10)</f>
        <v>#N/A</v>
      </c>
      <c r="AB10" s="10" t="n">
        <f aca="false">IF($M10&lt;-180,$M10+360,IF($M10&gt;180,$M10-360,$M10))</f>
        <v>-90</v>
      </c>
      <c r="AC10" s="9" t="e">
        <f aca="false">IF(ISNUMBER(A10),$D10/$J10/$J10,NA())</f>
        <v>#N/A</v>
      </c>
      <c r="AD10" s="10" t="e">
        <f aca="false">20*LOG10(AC10)</f>
        <v>#N/A</v>
      </c>
      <c r="AE10" s="10" t="n">
        <f aca="false">IF($N10&lt;-180,$N10+360,IF($N10&gt;180,$N10-360,$N10))</f>
        <v>-180</v>
      </c>
    </row>
    <row r="11" customFormat="false" ht="13.5" hidden="false" customHeight="false" outlineLevel="0" collapsed="false">
      <c r="A11" s="4"/>
      <c r="B11" s="4"/>
      <c r="C11" s="4"/>
      <c r="D11" s="4"/>
      <c r="E11" s="4"/>
      <c r="F11" s="4"/>
      <c r="G11" s="4"/>
      <c r="J11" s="4" t="n">
        <f aca="false">2*PI()*A11</f>
        <v>0</v>
      </c>
      <c r="K11" s="4" t="n">
        <f aca="false">E11+90</f>
        <v>90</v>
      </c>
      <c r="L11" s="4" t="n">
        <f aca="false">E11+180</f>
        <v>180</v>
      </c>
      <c r="M11" s="4" t="n">
        <f aca="false">E11-90</f>
        <v>-90</v>
      </c>
      <c r="N11" s="4" t="n">
        <f aca="false">E11-180</f>
        <v>-180</v>
      </c>
      <c r="O11" s="4"/>
      <c r="P11" s="9" t="e">
        <f aca="false">IF(ISNUMBER(A11),A11,NA())</f>
        <v>#N/A</v>
      </c>
      <c r="Q11" s="9" t="e">
        <f aca="false">IF(ISNUMBER(A11),D11,NA())</f>
        <v>#N/A</v>
      </c>
      <c r="R11" s="10" t="e">
        <f aca="false">20*LOG10(D11)</f>
        <v>#VALUE!</v>
      </c>
      <c r="S11" s="10" t="n">
        <f aca="false">E11</f>
        <v>0</v>
      </c>
      <c r="T11" s="9" t="e">
        <f aca="false">IF(ISNUMBER(A11),$J11*$D11,NA())</f>
        <v>#N/A</v>
      </c>
      <c r="U11" s="10" t="e">
        <f aca="false">20*LOG10(T11)</f>
        <v>#N/A</v>
      </c>
      <c r="V11" s="10" t="n">
        <f aca="false">IF($K11&lt;-180,$K11+360,IF($K11&gt;180,$K11-360,$K11))</f>
        <v>90</v>
      </c>
      <c r="W11" s="9" t="e">
        <f aca="false">IF(ISNUMBER(A11),$J11*$J11*$D11,NA())</f>
        <v>#N/A</v>
      </c>
      <c r="X11" s="10" t="e">
        <f aca="false">20*LOG10(W11)</f>
        <v>#N/A</v>
      </c>
      <c r="Y11" s="10" t="n">
        <f aca="false">IF($L11&lt;-180,$L11+360,IF($L11&gt;180,$L11-360,$L11))</f>
        <v>180</v>
      </c>
      <c r="Z11" s="9" t="e">
        <f aca="false">IF(ISNUMBER(A11),$D11/$J11,NA())</f>
        <v>#N/A</v>
      </c>
      <c r="AA11" s="10" t="e">
        <f aca="false">20*LOG10(Z11)</f>
        <v>#N/A</v>
      </c>
      <c r="AB11" s="10" t="n">
        <f aca="false">IF($M11&lt;-180,$M11+360,IF($M11&gt;180,$M11-360,$M11))</f>
        <v>-90</v>
      </c>
      <c r="AC11" s="9" t="e">
        <f aca="false">IF(ISNUMBER(A11),$D11/$J11/$J11,NA())</f>
        <v>#N/A</v>
      </c>
      <c r="AD11" s="10" t="e">
        <f aca="false">20*LOG10(AC11)</f>
        <v>#N/A</v>
      </c>
      <c r="AE11" s="10" t="n">
        <f aca="false">IF($N11&lt;-180,$N11+360,IF($N11&gt;180,$N11-360,$N11))</f>
        <v>-180</v>
      </c>
    </row>
    <row r="12" customFormat="false" ht="13.5" hidden="false" customHeight="false" outlineLevel="0" collapsed="false">
      <c r="A12" s="4"/>
      <c r="B12" s="4"/>
      <c r="C12" s="4"/>
      <c r="D12" s="4"/>
      <c r="E12" s="4"/>
      <c r="F12" s="4"/>
      <c r="G12" s="4"/>
      <c r="J12" s="4" t="n">
        <f aca="false">2*PI()*A12</f>
        <v>0</v>
      </c>
      <c r="K12" s="4" t="n">
        <f aca="false">E12+90</f>
        <v>90</v>
      </c>
      <c r="L12" s="4" t="n">
        <f aca="false">E12+180</f>
        <v>180</v>
      </c>
      <c r="M12" s="4" t="n">
        <f aca="false">E12-90</f>
        <v>-90</v>
      </c>
      <c r="N12" s="4" t="n">
        <f aca="false">E12-180</f>
        <v>-180</v>
      </c>
      <c r="O12" s="4"/>
      <c r="P12" s="9" t="e">
        <f aca="false">IF(ISNUMBER(A12),A12,NA())</f>
        <v>#N/A</v>
      </c>
      <c r="Q12" s="9" t="e">
        <f aca="false">IF(ISNUMBER(A12),D12,NA())</f>
        <v>#N/A</v>
      </c>
      <c r="R12" s="10" t="e">
        <f aca="false">20*LOG10(D12)</f>
        <v>#VALUE!</v>
      </c>
      <c r="S12" s="10" t="n">
        <f aca="false">E12</f>
        <v>0</v>
      </c>
      <c r="T12" s="9" t="e">
        <f aca="false">IF(ISNUMBER(A12),$J12*$D12,NA())</f>
        <v>#N/A</v>
      </c>
      <c r="U12" s="10" t="e">
        <f aca="false">20*LOG10(T12)</f>
        <v>#N/A</v>
      </c>
      <c r="V12" s="10" t="n">
        <f aca="false">IF($K12&lt;-180,$K12+360,IF($K12&gt;180,$K12-360,$K12))</f>
        <v>90</v>
      </c>
      <c r="W12" s="9" t="e">
        <f aca="false">IF(ISNUMBER(A12),$J12*$J12*$D12,NA())</f>
        <v>#N/A</v>
      </c>
      <c r="X12" s="10" t="e">
        <f aca="false">20*LOG10(W12)</f>
        <v>#N/A</v>
      </c>
      <c r="Y12" s="10" t="n">
        <f aca="false">IF($L12&lt;-180,$L12+360,IF($L12&gt;180,$L12-360,$L12))</f>
        <v>180</v>
      </c>
      <c r="Z12" s="9" t="e">
        <f aca="false">IF(ISNUMBER(A12),$D12/$J12,NA())</f>
        <v>#N/A</v>
      </c>
      <c r="AA12" s="10" t="e">
        <f aca="false">20*LOG10(Z12)</f>
        <v>#N/A</v>
      </c>
      <c r="AB12" s="10" t="n">
        <f aca="false">IF($M12&lt;-180,$M12+360,IF($M12&gt;180,$M12-360,$M12))</f>
        <v>-90</v>
      </c>
      <c r="AC12" s="9" t="e">
        <f aca="false">IF(ISNUMBER(A12),$D12/$J12/$J12,NA())</f>
        <v>#N/A</v>
      </c>
      <c r="AD12" s="10" t="e">
        <f aca="false">20*LOG10(AC12)</f>
        <v>#N/A</v>
      </c>
      <c r="AE12" s="10" t="n">
        <f aca="false">IF($N12&lt;-180,$N12+360,IF($N12&gt;180,$N12-360,$N12))</f>
        <v>-180</v>
      </c>
    </row>
    <row r="13" customFormat="false" ht="13.5" hidden="false" customHeight="false" outlineLevel="0" collapsed="false">
      <c r="A13" s="4"/>
      <c r="B13" s="4"/>
      <c r="C13" s="4"/>
      <c r="D13" s="4"/>
      <c r="E13" s="4"/>
      <c r="F13" s="4"/>
      <c r="G13" s="4"/>
      <c r="J13" s="4" t="n">
        <f aca="false">2*PI()*A13</f>
        <v>0</v>
      </c>
      <c r="K13" s="4" t="n">
        <f aca="false">E13+90</f>
        <v>90</v>
      </c>
      <c r="L13" s="4" t="n">
        <f aca="false">E13+180</f>
        <v>180</v>
      </c>
      <c r="M13" s="4" t="n">
        <f aca="false">E13-90</f>
        <v>-90</v>
      </c>
      <c r="N13" s="4" t="n">
        <f aca="false">E13-180</f>
        <v>-180</v>
      </c>
      <c r="O13" s="4"/>
      <c r="P13" s="9" t="e">
        <f aca="false">IF(ISNUMBER(A13),A13,NA())</f>
        <v>#N/A</v>
      </c>
      <c r="Q13" s="9" t="e">
        <f aca="false">IF(ISNUMBER(A13),D13,NA())</f>
        <v>#N/A</v>
      </c>
      <c r="R13" s="10" t="e">
        <f aca="false">20*LOG10(D13)</f>
        <v>#VALUE!</v>
      </c>
      <c r="S13" s="10" t="n">
        <f aca="false">E13</f>
        <v>0</v>
      </c>
      <c r="T13" s="9" t="e">
        <f aca="false">IF(ISNUMBER(A13),$J13*$D13,NA())</f>
        <v>#N/A</v>
      </c>
      <c r="U13" s="10" t="e">
        <f aca="false">20*LOG10(T13)</f>
        <v>#N/A</v>
      </c>
      <c r="V13" s="10" t="n">
        <f aca="false">IF($K13&lt;-180,$K13+360,IF($K13&gt;180,$K13-360,$K13))</f>
        <v>90</v>
      </c>
      <c r="W13" s="9" t="e">
        <f aca="false">IF(ISNUMBER(A13),$J13*$J13*$D13,NA())</f>
        <v>#N/A</v>
      </c>
      <c r="X13" s="10" t="e">
        <f aca="false">20*LOG10(W13)</f>
        <v>#N/A</v>
      </c>
      <c r="Y13" s="10" t="n">
        <f aca="false">IF($L13&lt;-180,$L13+360,IF($L13&gt;180,$L13-360,$L13))</f>
        <v>180</v>
      </c>
      <c r="Z13" s="9" t="e">
        <f aca="false">IF(ISNUMBER(A13),$D13/$J13,NA())</f>
        <v>#N/A</v>
      </c>
      <c r="AA13" s="10" t="e">
        <f aca="false">20*LOG10(Z13)</f>
        <v>#N/A</v>
      </c>
      <c r="AB13" s="10" t="n">
        <f aca="false">IF($M13&lt;-180,$M13+360,IF($M13&gt;180,$M13-360,$M13))</f>
        <v>-90</v>
      </c>
      <c r="AC13" s="9" t="e">
        <f aca="false">IF(ISNUMBER(A13),$D13/$J13/$J13,NA())</f>
        <v>#N/A</v>
      </c>
      <c r="AD13" s="10" t="e">
        <f aca="false">20*LOG10(AC13)</f>
        <v>#N/A</v>
      </c>
      <c r="AE13" s="10" t="n">
        <f aca="false">IF($N13&lt;-180,$N13+360,IF($N13&gt;180,$N13-360,$N13))</f>
        <v>-180</v>
      </c>
    </row>
    <row r="14" customFormat="false" ht="13.5" hidden="false" customHeight="false" outlineLevel="0" collapsed="false">
      <c r="A14" s="4"/>
      <c r="B14" s="4"/>
      <c r="C14" s="4"/>
      <c r="D14" s="4"/>
      <c r="E14" s="4"/>
      <c r="F14" s="4"/>
      <c r="G14" s="4"/>
      <c r="J14" s="4" t="n">
        <f aca="false">2*PI()*A14</f>
        <v>0</v>
      </c>
      <c r="K14" s="4" t="n">
        <f aca="false">E14+90</f>
        <v>90</v>
      </c>
      <c r="L14" s="4" t="n">
        <f aca="false">E14+180</f>
        <v>180</v>
      </c>
      <c r="M14" s="4" t="n">
        <f aca="false">E14-90</f>
        <v>-90</v>
      </c>
      <c r="N14" s="4" t="n">
        <f aca="false">E14-180</f>
        <v>-180</v>
      </c>
      <c r="O14" s="4"/>
      <c r="P14" s="9" t="e">
        <f aca="false">IF(ISNUMBER(A14),A14,NA())</f>
        <v>#N/A</v>
      </c>
      <c r="Q14" s="9" t="e">
        <f aca="false">IF(ISNUMBER(A14),D14,NA())</f>
        <v>#N/A</v>
      </c>
      <c r="R14" s="10" t="e">
        <f aca="false">20*LOG10(D14)</f>
        <v>#VALUE!</v>
      </c>
      <c r="S14" s="10" t="n">
        <f aca="false">E14</f>
        <v>0</v>
      </c>
      <c r="T14" s="9" t="e">
        <f aca="false">IF(ISNUMBER(A14),$J14*$D14,NA())</f>
        <v>#N/A</v>
      </c>
      <c r="U14" s="10" t="e">
        <f aca="false">20*LOG10(T14)</f>
        <v>#N/A</v>
      </c>
      <c r="V14" s="10" t="n">
        <f aca="false">IF($K14&lt;-180,$K14+360,IF($K14&gt;180,$K14-360,$K14))</f>
        <v>90</v>
      </c>
      <c r="W14" s="9" t="e">
        <f aca="false">IF(ISNUMBER(A14),$J14*$J14*$D14,NA())</f>
        <v>#N/A</v>
      </c>
      <c r="X14" s="10" t="e">
        <f aca="false">20*LOG10(W14)</f>
        <v>#N/A</v>
      </c>
      <c r="Y14" s="10" t="n">
        <f aca="false">IF($L14&lt;-180,$L14+360,IF($L14&gt;180,$L14-360,$L14))</f>
        <v>180</v>
      </c>
      <c r="Z14" s="9" t="e">
        <f aca="false">IF(ISNUMBER(A14),$D14/$J14,NA())</f>
        <v>#N/A</v>
      </c>
      <c r="AA14" s="10" t="e">
        <f aca="false">20*LOG10(Z14)</f>
        <v>#N/A</v>
      </c>
      <c r="AB14" s="10" t="n">
        <f aca="false">IF($M14&lt;-180,$M14+360,IF($M14&gt;180,$M14-360,$M14))</f>
        <v>-90</v>
      </c>
      <c r="AC14" s="9" t="e">
        <f aca="false">IF(ISNUMBER(A14),$D14/$J14/$J14,NA())</f>
        <v>#N/A</v>
      </c>
      <c r="AD14" s="10" t="e">
        <f aca="false">20*LOG10(AC14)</f>
        <v>#N/A</v>
      </c>
      <c r="AE14" s="10" t="n">
        <f aca="false">IF($N14&lt;-180,$N14+360,IF($N14&gt;180,$N14-360,$N14))</f>
        <v>-180</v>
      </c>
    </row>
    <row r="15" customFormat="false" ht="13.5" hidden="false" customHeight="false" outlineLevel="0" collapsed="false">
      <c r="A15" s="4"/>
      <c r="B15" s="4"/>
      <c r="C15" s="4"/>
      <c r="D15" s="4"/>
      <c r="E15" s="4"/>
      <c r="F15" s="4"/>
      <c r="G15" s="4"/>
      <c r="J15" s="4" t="n">
        <f aca="false">2*PI()*A15</f>
        <v>0</v>
      </c>
      <c r="K15" s="4" t="n">
        <f aca="false">E15+90</f>
        <v>90</v>
      </c>
      <c r="L15" s="4" t="n">
        <f aca="false">E15+180</f>
        <v>180</v>
      </c>
      <c r="M15" s="4" t="n">
        <f aca="false">E15-90</f>
        <v>-90</v>
      </c>
      <c r="N15" s="4" t="n">
        <f aca="false">E15-180</f>
        <v>-180</v>
      </c>
      <c r="O15" s="4"/>
      <c r="P15" s="9" t="e">
        <f aca="false">IF(ISNUMBER(A15),A15,NA())</f>
        <v>#N/A</v>
      </c>
      <c r="Q15" s="9" t="e">
        <f aca="false">IF(ISNUMBER(A15),D15,NA())</f>
        <v>#N/A</v>
      </c>
      <c r="R15" s="10" t="e">
        <f aca="false">20*LOG10(D15)</f>
        <v>#VALUE!</v>
      </c>
      <c r="S15" s="10" t="n">
        <f aca="false">E15</f>
        <v>0</v>
      </c>
      <c r="T15" s="9" t="e">
        <f aca="false">IF(ISNUMBER(A15),$J15*$D15,NA())</f>
        <v>#N/A</v>
      </c>
      <c r="U15" s="10" t="e">
        <f aca="false">20*LOG10(T15)</f>
        <v>#N/A</v>
      </c>
      <c r="V15" s="10" t="n">
        <f aca="false">IF($K15&lt;-180,$K15+360,IF($K15&gt;180,$K15-360,$K15))</f>
        <v>90</v>
      </c>
      <c r="W15" s="9" t="e">
        <f aca="false">IF(ISNUMBER(A15),$J15*$J15*$D15,NA())</f>
        <v>#N/A</v>
      </c>
      <c r="X15" s="10" t="e">
        <f aca="false">20*LOG10(W15)</f>
        <v>#N/A</v>
      </c>
      <c r="Y15" s="10" t="n">
        <f aca="false">IF($L15&lt;-180,$L15+360,IF($L15&gt;180,$L15-360,$L15))</f>
        <v>180</v>
      </c>
      <c r="Z15" s="9" t="e">
        <f aca="false">IF(ISNUMBER(A15),$D15/$J15,NA())</f>
        <v>#N/A</v>
      </c>
      <c r="AA15" s="10" t="e">
        <f aca="false">20*LOG10(Z15)</f>
        <v>#N/A</v>
      </c>
      <c r="AB15" s="10" t="n">
        <f aca="false">IF($M15&lt;-180,$M15+360,IF($M15&gt;180,$M15-360,$M15))</f>
        <v>-90</v>
      </c>
      <c r="AC15" s="9" t="e">
        <f aca="false">IF(ISNUMBER(A15),$D15/$J15/$J15,NA())</f>
        <v>#N/A</v>
      </c>
      <c r="AD15" s="10" t="e">
        <f aca="false">20*LOG10(AC15)</f>
        <v>#N/A</v>
      </c>
      <c r="AE15" s="10" t="n">
        <f aca="false">IF($N15&lt;-180,$N15+360,IF($N15&gt;180,$N15-360,$N15))</f>
        <v>-180</v>
      </c>
    </row>
    <row r="16" customFormat="false" ht="13.5" hidden="false" customHeight="false" outlineLevel="0" collapsed="false">
      <c r="A16" s="4"/>
      <c r="B16" s="4"/>
      <c r="C16" s="4"/>
      <c r="D16" s="4"/>
      <c r="E16" s="4"/>
      <c r="F16" s="4"/>
      <c r="G16" s="4"/>
      <c r="J16" s="4" t="n">
        <f aca="false">2*PI()*A16</f>
        <v>0</v>
      </c>
      <c r="K16" s="4" t="n">
        <f aca="false">E16+90</f>
        <v>90</v>
      </c>
      <c r="L16" s="4" t="n">
        <f aca="false">E16+180</f>
        <v>180</v>
      </c>
      <c r="M16" s="4" t="n">
        <f aca="false">E16-90</f>
        <v>-90</v>
      </c>
      <c r="N16" s="4" t="n">
        <f aca="false">E16-180</f>
        <v>-180</v>
      </c>
      <c r="O16" s="4"/>
      <c r="P16" s="9" t="e">
        <f aca="false">IF(ISNUMBER(A16),A16,NA())</f>
        <v>#N/A</v>
      </c>
      <c r="Q16" s="9" t="e">
        <f aca="false">IF(ISNUMBER(A16),D16,NA())</f>
        <v>#N/A</v>
      </c>
      <c r="R16" s="10" t="e">
        <f aca="false">20*LOG10(D16)</f>
        <v>#VALUE!</v>
      </c>
      <c r="S16" s="10" t="n">
        <f aca="false">E16</f>
        <v>0</v>
      </c>
      <c r="T16" s="9" t="e">
        <f aca="false">IF(ISNUMBER(A16),$J16*$D16,NA())</f>
        <v>#N/A</v>
      </c>
      <c r="U16" s="10" t="e">
        <f aca="false">20*LOG10(T16)</f>
        <v>#N/A</v>
      </c>
      <c r="V16" s="10" t="n">
        <f aca="false">IF($K16&lt;-180,$K16+360,IF($K16&gt;180,$K16-360,$K16))</f>
        <v>90</v>
      </c>
      <c r="W16" s="9" t="e">
        <f aca="false">IF(ISNUMBER(A16),$J16*$J16*$D16,NA())</f>
        <v>#N/A</v>
      </c>
      <c r="X16" s="10" t="e">
        <f aca="false">20*LOG10(W16)</f>
        <v>#N/A</v>
      </c>
      <c r="Y16" s="10" t="n">
        <f aca="false">IF($L16&lt;-180,$L16+360,IF($L16&gt;180,$L16-360,$L16))</f>
        <v>180</v>
      </c>
      <c r="Z16" s="9" t="e">
        <f aca="false">IF(ISNUMBER(A16),$D16/$J16,NA())</f>
        <v>#N/A</v>
      </c>
      <c r="AA16" s="10" t="e">
        <f aca="false">20*LOG10(Z16)</f>
        <v>#N/A</v>
      </c>
      <c r="AB16" s="10" t="n">
        <f aca="false">IF($M16&lt;-180,$M16+360,IF($M16&gt;180,$M16-360,$M16))</f>
        <v>-90</v>
      </c>
      <c r="AC16" s="9" t="e">
        <f aca="false">IF(ISNUMBER(A16),$D16/$J16/$J16,NA())</f>
        <v>#N/A</v>
      </c>
      <c r="AD16" s="10" t="e">
        <f aca="false">20*LOG10(AC16)</f>
        <v>#N/A</v>
      </c>
      <c r="AE16" s="10" t="n">
        <f aca="false">IF($N16&lt;-180,$N16+360,IF($N16&gt;180,$N16-360,$N16))</f>
        <v>-180</v>
      </c>
    </row>
    <row r="17" customFormat="false" ht="13.5" hidden="false" customHeight="false" outlineLevel="0" collapsed="false">
      <c r="A17" s="4"/>
      <c r="B17" s="4"/>
      <c r="C17" s="4"/>
      <c r="D17" s="4"/>
      <c r="E17" s="4"/>
      <c r="F17" s="4"/>
      <c r="G17" s="4"/>
      <c r="J17" s="4" t="n">
        <f aca="false">2*PI()*A17</f>
        <v>0</v>
      </c>
      <c r="K17" s="4" t="n">
        <f aca="false">E17+90</f>
        <v>90</v>
      </c>
      <c r="L17" s="4" t="n">
        <f aca="false">E17+180</f>
        <v>180</v>
      </c>
      <c r="M17" s="4" t="n">
        <f aca="false">E17-90</f>
        <v>-90</v>
      </c>
      <c r="N17" s="4" t="n">
        <f aca="false">E17-180</f>
        <v>-180</v>
      </c>
      <c r="O17" s="4"/>
      <c r="P17" s="9" t="e">
        <f aca="false">IF(ISNUMBER(A17),A17,NA())</f>
        <v>#N/A</v>
      </c>
      <c r="Q17" s="9" t="e">
        <f aca="false">IF(ISNUMBER(A17),D17,NA())</f>
        <v>#N/A</v>
      </c>
      <c r="R17" s="10" t="e">
        <f aca="false">20*LOG10(D17)</f>
        <v>#VALUE!</v>
      </c>
      <c r="S17" s="10" t="n">
        <f aca="false">E17</f>
        <v>0</v>
      </c>
      <c r="T17" s="9" t="e">
        <f aca="false">IF(ISNUMBER(A17),$J17*$D17,NA())</f>
        <v>#N/A</v>
      </c>
      <c r="U17" s="10" t="e">
        <f aca="false">20*LOG10(T17)</f>
        <v>#N/A</v>
      </c>
      <c r="V17" s="10" t="n">
        <f aca="false">IF($K17&lt;-180,$K17+360,IF($K17&gt;180,$K17-360,$K17))</f>
        <v>90</v>
      </c>
      <c r="W17" s="9" t="e">
        <f aca="false">IF(ISNUMBER(A17),$J17*$J17*$D17,NA())</f>
        <v>#N/A</v>
      </c>
      <c r="X17" s="10" t="e">
        <f aca="false">20*LOG10(W17)</f>
        <v>#N/A</v>
      </c>
      <c r="Y17" s="10" t="n">
        <f aca="false">IF($L17&lt;-180,$L17+360,IF($L17&gt;180,$L17-360,$L17))</f>
        <v>180</v>
      </c>
      <c r="Z17" s="9" t="e">
        <f aca="false">IF(ISNUMBER(A17),$D17/$J17,NA())</f>
        <v>#N/A</v>
      </c>
      <c r="AA17" s="10" t="e">
        <f aca="false">20*LOG10(Z17)</f>
        <v>#N/A</v>
      </c>
      <c r="AB17" s="10" t="n">
        <f aca="false">IF($M17&lt;-180,$M17+360,IF($M17&gt;180,$M17-360,$M17))</f>
        <v>-90</v>
      </c>
      <c r="AC17" s="9" t="e">
        <f aca="false">IF(ISNUMBER(A17),$D17/$J17/$J17,NA())</f>
        <v>#N/A</v>
      </c>
      <c r="AD17" s="10" t="e">
        <f aca="false">20*LOG10(AC17)</f>
        <v>#N/A</v>
      </c>
      <c r="AE17" s="10" t="n">
        <f aca="false">IF($N17&lt;-180,$N17+360,IF($N17&gt;180,$N17-360,$N17))</f>
        <v>-180</v>
      </c>
    </row>
    <row r="18" customFormat="false" ht="13.5" hidden="false" customHeight="false" outlineLevel="0" collapsed="false">
      <c r="A18" s="4"/>
      <c r="B18" s="4"/>
      <c r="C18" s="4"/>
      <c r="D18" s="4"/>
      <c r="E18" s="4"/>
      <c r="F18" s="4"/>
      <c r="G18" s="4"/>
      <c r="J18" s="4" t="n">
        <f aca="false">2*PI()*A18</f>
        <v>0</v>
      </c>
      <c r="K18" s="4" t="n">
        <f aca="false">E18+90</f>
        <v>90</v>
      </c>
      <c r="L18" s="4" t="n">
        <f aca="false">E18+180</f>
        <v>180</v>
      </c>
      <c r="M18" s="4" t="n">
        <f aca="false">E18-90</f>
        <v>-90</v>
      </c>
      <c r="N18" s="4" t="n">
        <f aca="false">E18-180</f>
        <v>-180</v>
      </c>
      <c r="O18" s="4"/>
      <c r="P18" s="9" t="e">
        <f aca="false">IF(ISNUMBER(A18),A18,NA())</f>
        <v>#N/A</v>
      </c>
      <c r="Q18" s="9" t="e">
        <f aca="false">IF(ISNUMBER(A18),D18,NA())</f>
        <v>#N/A</v>
      </c>
      <c r="R18" s="10" t="e">
        <f aca="false">20*LOG10(D18)</f>
        <v>#VALUE!</v>
      </c>
      <c r="S18" s="10" t="n">
        <f aca="false">E18</f>
        <v>0</v>
      </c>
      <c r="T18" s="9" t="e">
        <f aca="false">IF(ISNUMBER(A18),$J18*$D18,NA())</f>
        <v>#N/A</v>
      </c>
      <c r="U18" s="10" t="e">
        <f aca="false">20*LOG10(T18)</f>
        <v>#N/A</v>
      </c>
      <c r="V18" s="10" t="n">
        <f aca="false">IF($K18&lt;-180,$K18+360,IF($K18&gt;180,$K18-360,$K18))</f>
        <v>90</v>
      </c>
      <c r="W18" s="9" t="e">
        <f aca="false">IF(ISNUMBER(A18),$J18*$J18*$D18,NA())</f>
        <v>#N/A</v>
      </c>
      <c r="X18" s="10" t="e">
        <f aca="false">20*LOG10(W18)</f>
        <v>#N/A</v>
      </c>
      <c r="Y18" s="10" t="n">
        <f aca="false">IF($L18&lt;-180,$L18+360,IF($L18&gt;180,$L18-360,$L18))</f>
        <v>180</v>
      </c>
      <c r="Z18" s="9" t="e">
        <f aca="false">IF(ISNUMBER(A18),$D18/$J18,NA())</f>
        <v>#N/A</v>
      </c>
      <c r="AA18" s="10" t="e">
        <f aca="false">20*LOG10(Z18)</f>
        <v>#N/A</v>
      </c>
      <c r="AB18" s="10" t="n">
        <f aca="false">IF($M18&lt;-180,$M18+360,IF($M18&gt;180,$M18-360,$M18))</f>
        <v>-90</v>
      </c>
      <c r="AC18" s="9" t="e">
        <f aca="false">IF(ISNUMBER(A18),$D18/$J18/$J18,NA())</f>
        <v>#N/A</v>
      </c>
      <c r="AD18" s="10" t="e">
        <f aca="false">20*LOG10(AC18)</f>
        <v>#N/A</v>
      </c>
      <c r="AE18" s="10" t="n">
        <f aca="false">IF($N18&lt;-180,$N18+360,IF($N18&gt;180,$N18-360,$N18))</f>
        <v>-180</v>
      </c>
    </row>
    <row r="19" customFormat="false" ht="13.5" hidden="false" customHeight="false" outlineLevel="0" collapsed="false">
      <c r="A19" s="4"/>
      <c r="B19" s="4"/>
      <c r="C19" s="4"/>
      <c r="D19" s="4"/>
      <c r="E19" s="4"/>
      <c r="F19" s="4"/>
      <c r="G19" s="4"/>
      <c r="J19" s="4" t="n">
        <f aca="false">2*PI()*A19</f>
        <v>0</v>
      </c>
      <c r="K19" s="4" t="n">
        <f aca="false">E19+90</f>
        <v>90</v>
      </c>
      <c r="L19" s="4" t="n">
        <f aca="false">E19+180</f>
        <v>180</v>
      </c>
      <c r="M19" s="4" t="n">
        <f aca="false">E19-90</f>
        <v>-90</v>
      </c>
      <c r="N19" s="4" t="n">
        <f aca="false">E19-180</f>
        <v>-180</v>
      </c>
      <c r="O19" s="4"/>
      <c r="P19" s="9" t="e">
        <f aca="false">IF(ISNUMBER(A19),A19,NA())</f>
        <v>#N/A</v>
      </c>
      <c r="Q19" s="9" t="e">
        <f aca="false">IF(ISNUMBER(A19),D19,NA())</f>
        <v>#N/A</v>
      </c>
      <c r="R19" s="10" t="e">
        <f aca="false">20*LOG10(D19)</f>
        <v>#VALUE!</v>
      </c>
      <c r="S19" s="10" t="n">
        <f aca="false">E19</f>
        <v>0</v>
      </c>
      <c r="T19" s="9" t="e">
        <f aca="false">IF(ISNUMBER(A19),$J19*$D19,NA())</f>
        <v>#N/A</v>
      </c>
      <c r="U19" s="10" t="e">
        <f aca="false">20*LOG10(T19)</f>
        <v>#N/A</v>
      </c>
      <c r="V19" s="10" t="n">
        <f aca="false">IF($K19&lt;-180,$K19+360,IF($K19&gt;180,$K19-360,$K19))</f>
        <v>90</v>
      </c>
      <c r="W19" s="9" t="e">
        <f aca="false">IF(ISNUMBER(A19),$J19*$J19*$D19,NA())</f>
        <v>#N/A</v>
      </c>
      <c r="X19" s="10" t="e">
        <f aca="false">20*LOG10(W19)</f>
        <v>#N/A</v>
      </c>
      <c r="Y19" s="10" t="n">
        <f aca="false">IF($L19&lt;-180,$L19+360,IF($L19&gt;180,$L19-360,$L19))</f>
        <v>180</v>
      </c>
      <c r="Z19" s="9" t="e">
        <f aca="false">IF(ISNUMBER(A19),$D19/$J19,NA())</f>
        <v>#N/A</v>
      </c>
      <c r="AA19" s="10" t="e">
        <f aca="false">20*LOG10(Z19)</f>
        <v>#N/A</v>
      </c>
      <c r="AB19" s="10" t="n">
        <f aca="false">IF($M19&lt;-180,$M19+360,IF($M19&gt;180,$M19-360,$M19))</f>
        <v>-90</v>
      </c>
      <c r="AC19" s="9" t="e">
        <f aca="false">IF(ISNUMBER(A19),$D19/$J19/$J19,NA())</f>
        <v>#N/A</v>
      </c>
      <c r="AD19" s="10" t="e">
        <f aca="false">20*LOG10(AC19)</f>
        <v>#N/A</v>
      </c>
      <c r="AE19" s="10" t="n">
        <f aca="false">IF($N19&lt;-180,$N19+360,IF($N19&gt;180,$N19-360,$N19))</f>
        <v>-180</v>
      </c>
    </row>
    <row r="20" customFormat="false" ht="13.5" hidden="false" customHeight="false" outlineLevel="0" collapsed="false">
      <c r="A20" s="4"/>
      <c r="B20" s="4"/>
      <c r="C20" s="4"/>
      <c r="D20" s="4"/>
      <c r="E20" s="4"/>
      <c r="F20" s="4"/>
      <c r="G20" s="4"/>
      <c r="J20" s="4" t="n">
        <f aca="false">2*PI()*A20</f>
        <v>0</v>
      </c>
      <c r="K20" s="4" t="n">
        <f aca="false">E20+90</f>
        <v>90</v>
      </c>
      <c r="L20" s="4" t="n">
        <f aca="false">E20+180</f>
        <v>180</v>
      </c>
      <c r="M20" s="4" t="n">
        <f aca="false">E20-90</f>
        <v>-90</v>
      </c>
      <c r="N20" s="4" t="n">
        <f aca="false">E20-180</f>
        <v>-180</v>
      </c>
      <c r="O20" s="4"/>
      <c r="P20" s="9" t="e">
        <f aca="false">IF(ISNUMBER(A20),A20,NA())</f>
        <v>#N/A</v>
      </c>
      <c r="Q20" s="9" t="e">
        <f aca="false">IF(ISNUMBER(A20),D20,NA())</f>
        <v>#N/A</v>
      </c>
      <c r="R20" s="10" t="e">
        <f aca="false">20*LOG10(D20)</f>
        <v>#VALUE!</v>
      </c>
      <c r="S20" s="10" t="n">
        <f aca="false">E20</f>
        <v>0</v>
      </c>
      <c r="T20" s="9" t="e">
        <f aca="false">IF(ISNUMBER(A20),$J20*$D20,NA())</f>
        <v>#N/A</v>
      </c>
      <c r="U20" s="10" t="e">
        <f aca="false">20*LOG10(T20)</f>
        <v>#N/A</v>
      </c>
      <c r="V20" s="10" t="n">
        <f aca="false">IF($K20&lt;-180,$K20+360,IF($K20&gt;180,$K20-360,$K20))</f>
        <v>90</v>
      </c>
      <c r="W20" s="9" t="e">
        <f aca="false">IF(ISNUMBER(A20),$J20*$J20*$D20,NA())</f>
        <v>#N/A</v>
      </c>
      <c r="X20" s="10" t="e">
        <f aca="false">20*LOG10(W20)</f>
        <v>#N/A</v>
      </c>
      <c r="Y20" s="10" t="n">
        <f aca="false">IF($L20&lt;-180,$L20+360,IF($L20&gt;180,$L20-360,$L20))</f>
        <v>180</v>
      </c>
      <c r="Z20" s="9" t="e">
        <f aca="false">IF(ISNUMBER(A20),$D20/$J20,NA())</f>
        <v>#N/A</v>
      </c>
      <c r="AA20" s="10" t="e">
        <f aca="false">20*LOG10(Z20)</f>
        <v>#N/A</v>
      </c>
      <c r="AB20" s="10" t="n">
        <f aca="false">IF($M20&lt;-180,$M20+360,IF($M20&gt;180,$M20-360,$M20))</f>
        <v>-90</v>
      </c>
      <c r="AC20" s="9" t="e">
        <f aca="false">IF(ISNUMBER(A20),$D20/$J20/$J20,NA())</f>
        <v>#N/A</v>
      </c>
      <c r="AD20" s="10" t="e">
        <f aca="false">20*LOG10(AC20)</f>
        <v>#N/A</v>
      </c>
      <c r="AE20" s="10" t="n">
        <f aca="false">IF($N20&lt;-180,$N20+360,IF($N20&gt;180,$N20-360,$N20))</f>
        <v>-180</v>
      </c>
    </row>
    <row r="21" customFormat="false" ht="13.5" hidden="false" customHeight="false" outlineLevel="0" collapsed="false">
      <c r="A21" s="4"/>
      <c r="B21" s="4"/>
      <c r="C21" s="4"/>
      <c r="D21" s="4"/>
      <c r="E21" s="4"/>
      <c r="F21" s="4"/>
      <c r="G21" s="4"/>
      <c r="J21" s="4" t="n">
        <f aca="false">2*PI()*A21</f>
        <v>0</v>
      </c>
      <c r="K21" s="4" t="n">
        <f aca="false">E21+90</f>
        <v>90</v>
      </c>
      <c r="L21" s="4" t="n">
        <f aca="false">E21+180</f>
        <v>180</v>
      </c>
      <c r="M21" s="4" t="n">
        <f aca="false">E21-90</f>
        <v>-90</v>
      </c>
      <c r="N21" s="4" t="n">
        <f aca="false">E21-180</f>
        <v>-180</v>
      </c>
      <c r="O21" s="4"/>
      <c r="P21" s="9" t="e">
        <f aca="false">IF(ISNUMBER(A21),A21,NA())</f>
        <v>#N/A</v>
      </c>
      <c r="Q21" s="9" t="e">
        <f aca="false">IF(ISNUMBER(A21),D21,NA())</f>
        <v>#N/A</v>
      </c>
      <c r="R21" s="10" t="e">
        <f aca="false">20*LOG10(D21)</f>
        <v>#VALUE!</v>
      </c>
      <c r="S21" s="10" t="n">
        <f aca="false">E21</f>
        <v>0</v>
      </c>
      <c r="T21" s="9" t="e">
        <f aca="false">IF(ISNUMBER(A21),$J21*$D21,NA())</f>
        <v>#N/A</v>
      </c>
      <c r="U21" s="10" t="e">
        <f aca="false">20*LOG10(T21)</f>
        <v>#N/A</v>
      </c>
      <c r="V21" s="10" t="n">
        <f aca="false">IF($K21&lt;-180,$K21+360,IF($K21&gt;180,$K21-360,$K21))</f>
        <v>90</v>
      </c>
      <c r="W21" s="9" t="e">
        <f aca="false">IF(ISNUMBER(A21),$J21*$J21*$D21,NA())</f>
        <v>#N/A</v>
      </c>
      <c r="X21" s="10" t="e">
        <f aca="false">20*LOG10(W21)</f>
        <v>#N/A</v>
      </c>
      <c r="Y21" s="10" t="n">
        <f aca="false">IF($L21&lt;-180,$L21+360,IF($L21&gt;180,$L21-360,$L21))</f>
        <v>180</v>
      </c>
      <c r="Z21" s="9" t="e">
        <f aca="false">IF(ISNUMBER(A21),$D21/$J21,NA())</f>
        <v>#N/A</v>
      </c>
      <c r="AA21" s="10" t="e">
        <f aca="false">20*LOG10(Z21)</f>
        <v>#N/A</v>
      </c>
      <c r="AB21" s="10" t="n">
        <f aca="false">IF($M21&lt;-180,$M21+360,IF($M21&gt;180,$M21-360,$M21))</f>
        <v>-90</v>
      </c>
      <c r="AC21" s="9" t="e">
        <f aca="false">IF(ISNUMBER(A21),$D21/$J21/$J21,NA())</f>
        <v>#N/A</v>
      </c>
      <c r="AD21" s="10" t="e">
        <f aca="false">20*LOG10(AC21)</f>
        <v>#N/A</v>
      </c>
      <c r="AE21" s="10" t="n">
        <f aca="false">IF($N21&lt;-180,$N21+360,IF($N21&gt;180,$N21-360,$N21))</f>
        <v>-180</v>
      </c>
    </row>
    <row r="22" customFormat="false" ht="13.5" hidden="false" customHeight="false" outlineLevel="0" collapsed="false">
      <c r="A22" s="4"/>
      <c r="B22" s="4"/>
      <c r="C22" s="4"/>
      <c r="D22" s="4"/>
      <c r="E22" s="4"/>
      <c r="F22" s="4"/>
      <c r="G22" s="4"/>
      <c r="J22" s="4" t="n">
        <f aca="false">2*PI()*A22</f>
        <v>0</v>
      </c>
      <c r="K22" s="4" t="n">
        <f aca="false">E22+90</f>
        <v>90</v>
      </c>
      <c r="L22" s="4" t="n">
        <f aca="false">E22+180</f>
        <v>180</v>
      </c>
      <c r="M22" s="4" t="n">
        <f aca="false">E22-90</f>
        <v>-90</v>
      </c>
      <c r="N22" s="4" t="n">
        <f aca="false">E22-180</f>
        <v>-180</v>
      </c>
      <c r="O22" s="4"/>
      <c r="P22" s="9" t="e">
        <f aca="false">IF(ISNUMBER(A22),A22,NA())</f>
        <v>#N/A</v>
      </c>
      <c r="Q22" s="9" t="e">
        <f aca="false">IF(ISNUMBER(A22),D22,NA())</f>
        <v>#N/A</v>
      </c>
      <c r="R22" s="10" t="e">
        <f aca="false">20*LOG10(D22)</f>
        <v>#VALUE!</v>
      </c>
      <c r="S22" s="10" t="n">
        <f aca="false">E22</f>
        <v>0</v>
      </c>
      <c r="T22" s="9" t="e">
        <f aca="false">IF(ISNUMBER(A22),$J22*$D22,NA())</f>
        <v>#N/A</v>
      </c>
      <c r="U22" s="10" t="e">
        <f aca="false">20*LOG10(T22)</f>
        <v>#N/A</v>
      </c>
      <c r="V22" s="10" t="n">
        <f aca="false">IF($K22&lt;-180,$K22+360,IF($K22&gt;180,$K22-360,$K22))</f>
        <v>90</v>
      </c>
      <c r="W22" s="9" t="e">
        <f aca="false">IF(ISNUMBER(A22),$J22*$J22*$D22,NA())</f>
        <v>#N/A</v>
      </c>
      <c r="X22" s="10" t="e">
        <f aca="false">20*LOG10(W22)</f>
        <v>#N/A</v>
      </c>
      <c r="Y22" s="10" t="n">
        <f aca="false">IF($L22&lt;-180,$L22+360,IF($L22&gt;180,$L22-360,$L22))</f>
        <v>180</v>
      </c>
      <c r="Z22" s="9" t="e">
        <f aca="false">IF(ISNUMBER(A22),$D22/$J22,NA())</f>
        <v>#N/A</v>
      </c>
      <c r="AA22" s="10" t="e">
        <f aca="false">20*LOG10(Z22)</f>
        <v>#N/A</v>
      </c>
      <c r="AB22" s="10" t="n">
        <f aca="false">IF($M22&lt;-180,$M22+360,IF($M22&gt;180,$M22-360,$M22))</f>
        <v>-90</v>
      </c>
      <c r="AC22" s="9" t="e">
        <f aca="false">IF(ISNUMBER(A22),$D22/$J22/$J22,NA())</f>
        <v>#N/A</v>
      </c>
      <c r="AD22" s="10" t="e">
        <f aca="false">20*LOG10(AC22)</f>
        <v>#N/A</v>
      </c>
      <c r="AE22" s="10" t="n">
        <f aca="false">IF($N22&lt;-180,$N22+360,IF($N22&gt;180,$N22-360,$N22))</f>
        <v>-180</v>
      </c>
    </row>
    <row r="23" customFormat="false" ht="13.5" hidden="false" customHeight="false" outlineLevel="0" collapsed="false">
      <c r="A23" s="4"/>
      <c r="B23" s="4"/>
      <c r="C23" s="4"/>
      <c r="D23" s="4"/>
      <c r="E23" s="4"/>
      <c r="F23" s="4"/>
      <c r="G23" s="4"/>
      <c r="J23" s="4" t="n">
        <f aca="false">2*PI()*A23</f>
        <v>0</v>
      </c>
      <c r="K23" s="4" t="n">
        <f aca="false">E23+90</f>
        <v>90</v>
      </c>
      <c r="L23" s="4" t="n">
        <f aca="false">E23+180</f>
        <v>180</v>
      </c>
      <c r="M23" s="4" t="n">
        <f aca="false">E23-90</f>
        <v>-90</v>
      </c>
      <c r="N23" s="4" t="n">
        <f aca="false">E23-180</f>
        <v>-180</v>
      </c>
      <c r="O23" s="4"/>
      <c r="P23" s="9" t="e">
        <f aca="false">IF(ISNUMBER(A23),A23,NA())</f>
        <v>#N/A</v>
      </c>
      <c r="Q23" s="9" t="e">
        <f aca="false">IF(ISNUMBER(A23),D23,NA())</f>
        <v>#N/A</v>
      </c>
      <c r="R23" s="10" t="e">
        <f aca="false">20*LOG10(D23)</f>
        <v>#VALUE!</v>
      </c>
      <c r="S23" s="10" t="n">
        <f aca="false">E23</f>
        <v>0</v>
      </c>
      <c r="T23" s="9" t="e">
        <f aca="false">IF(ISNUMBER(A23),$J23*$D23,NA())</f>
        <v>#N/A</v>
      </c>
      <c r="U23" s="10" t="e">
        <f aca="false">20*LOG10(T23)</f>
        <v>#N/A</v>
      </c>
      <c r="V23" s="10" t="n">
        <f aca="false">IF($K23&lt;-180,$K23+360,IF($K23&gt;180,$K23-360,$K23))</f>
        <v>90</v>
      </c>
      <c r="W23" s="9" t="e">
        <f aca="false">IF(ISNUMBER(A23),$J23*$J23*$D23,NA())</f>
        <v>#N/A</v>
      </c>
      <c r="X23" s="10" t="e">
        <f aca="false">20*LOG10(W23)</f>
        <v>#N/A</v>
      </c>
      <c r="Y23" s="10" t="n">
        <f aca="false">IF($L23&lt;-180,$L23+360,IF($L23&gt;180,$L23-360,$L23))</f>
        <v>180</v>
      </c>
      <c r="Z23" s="9" t="e">
        <f aca="false">IF(ISNUMBER(A23),$D23/$J23,NA())</f>
        <v>#N/A</v>
      </c>
      <c r="AA23" s="10" t="e">
        <f aca="false">20*LOG10(Z23)</f>
        <v>#N/A</v>
      </c>
      <c r="AB23" s="10" t="n">
        <f aca="false">IF($M23&lt;-180,$M23+360,IF($M23&gt;180,$M23-360,$M23))</f>
        <v>-90</v>
      </c>
      <c r="AC23" s="9" t="e">
        <f aca="false">IF(ISNUMBER(A23),$D23/$J23/$J23,NA())</f>
        <v>#N/A</v>
      </c>
      <c r="AD23" s="10" t="e">
        <f aca="false">20*LOG10(AC23)</f>
        <v>#N/A</v>
      </c>
      <c r="AE23" s="10" t="n">
        <f aca="false">IF($N23&lt;-180,$N23+360,IF($N23&gt;180,$N23-360,$N23))</f>
        <v>-180</v>
      </c>
    </row>
    <row r="24" customFormat="false" ht="13.5" hidden="false" customHeight="false" outlineLevel="0" collapsed="false">
      <c r="A24" s="4"/>
      <c r="B24" s="4"/>
      <c r="C24" s="4"/>
      <c r="D24" s="4"/>
      <c r="E24" s="4"/>
      <c r="F24" s="4"/>
      <c r="G24" s="4"/>
      <c r="J24" s="4" t="n">
        <f aca="false">2*PI()*A24</f>
        <v>0</v>
      </c>
      <c r="K24" s="4" t="n">
        <f aca="false">E24+90</f>
        <v>90</v>
      </c>
      <c r="L24" s="4" t="n">
        <f aca="false">E24+180</f>
        <v>180</v>
      </c>
      <c r="M24" s="4" t="n">
        <f aca="false">E24-90</f>
        <v>-90</v>
      </c>
      <c r="N24" s="4" t="n">
        <f aca="false">E24-180</f>
        <v>-180</v>
      </c>
      <c r="O24" s="4"/>
      <c r="P24" s="9" t="e">
        <f aca="false">IF(ISNUMBER(A24),A24,NA())</f>
        <v>#N/A</v>
      </c>
      <c r="Q24" s="9" t="e">
        <f aca="false">IF(ISNUMBER(A24),D24,NA())</f>
        <v>#N/A</v>
      </c>
      <c r="R24" s="10" t="e">
        <f aca="false">20*LOG10(D24)</f>
        <v>#VALUE!</v>
      </c>
      <c r="S24" s="10" t="n">
        <f aca="false">E24</f>
        <v>0</v>
      </c>
      <c r="T24" s="9" t="e">
        <f aca="false">IF(ISNUMBER(A24),$J24*$D24,NA())</f>
        <v>#N/A</v>
      </c>
      <c r="U24" s="10" t="e">
        <f aca="false">20*LOG10(T24)</f>
        <v>#N/A</v>
      </c>
      <c r="V24" s="10" t="n">
        <f aca="false">IF($K24&lt;-180,$K24+360,IF($K24&gt;180,$K24-360,$K24))</f>
        <v>90</v>
      </c>
      <c r="W24" s="9" t="e">
        <f aca="false">IF(ISNUMBER(A24),$J24*$J24*$D24,NA())</f>
        <v>#N/A</v>
      </c>
      <c r="X24" s="10" t="e">
        <f aca="false">20*LOG10(W24)</f>
        <v>#N/A</v>
      </c>
      <c r="Y24" s="10" t="n">
        <f aca="false">IF($L24&lt;-180,$L24+360,IF($L24&gt;180,$L24-360,$L24))</f>
        <v>180</v>
      </c>
      <c r="Z24" s="9" t="e">
        <f aca="false">IF(ISNUMBER(A24),$D24/$J24,NA())</f>
        <v>#N/A</v>
      </c>
      <c r="AA24" s="10" t="e">
        <f aca="false">20*LOG10(Z24)</f>
        <v>#N/A</v>
      </c>
      <c r="AB24" s="10" t="n">
        <f aca="false">IF($M24&lt;-180,$M24+360,IF($M24&gt;180,$M24-360,$M24))</f>
        <v>-90</v>
      </c>
      <c r="AC24" s="9" t="e">
        <f aca="false">IF(ISNUMBER(A24),$D24/$J24/$J24,NA())</f>
        <v>#N/A</v>
      </c>
      <c r="AD24" s="10" t="e">
        <f aca="false">20*LOG10(AC24)</f>
        <v>#N/A</v>
      </c>
      <c r="AE24" s="10" t="n">
        <f aca="false">IF($N24&lt;-180,$N24+360,IF($N24&gt;180,$N24-360,$N24))</f>
        <v>-180</v>
      </c>
    </row>
    <row r="25" customFormat="false" ht="13.5" hidden="false" customHeight="false" outlineLevel="0" collapsed="false">
      <c r="A25" s="4"/>
      <c r="B25" s="4"/>
      <c r="C25" s="4"/>
      <c r="D25" s="4"/>
      <c r="E25" s="4"/>
      <c r="F25" s="4"/>
      <c r="G25" s="4"/>
      <c r="J25" s="4" t="n">
        <f aca="false">2*PI()*A25</f>
        <v>0</v>
      </c>
      <c r="K25" s="4" t="n">
        <f aca="false">E25+90</f>
        <v>90</v>
      </c>
      <c r="L25" s="4" t="n">
        <f aca="false">E25+180</f>
        <v>180</v>
      </c>
      <c r="M25" s="4" t="n">
        <f aca="false">E25-90</f>
        <v>-90</v>
      </c>
      <c r="N25" s="4" t="n">
        <f aca="false">E25-180</f>
        <v>-180</v>
      </c>
      <c r="O25" s="4"/>
      <c r="P25" s="9" t="e">
        <f aca="false">IF(ISNUMBER(A25),A25,NA())</f>
        <v>#N/A</v>
      </c>
      <c r="Q25" s="9" t="e">
        <f aca="false">IF(ISNUMBER(A25),D25,NA())</f>
        <v>#N/A</v>
      </c>
      <c r="R25" s="10" t="e">
        <f aca="false">20*LOG10(D25)</f>
        <v>#VALUE!</v>
      </c>
      <c r="S25" s="10" t="n">
        <f aca="false">E25</f>
        <v>0</v>
      </c>
      <c r="T25" s="9" t="e">
        <f aca="false">IF(ISNUMBER(A25),$J25*$D25,NA())</f>
        <v>#N/A</v>
      </c>
      <c r="U25" s="10" t="e">
        <f aca="false">20*LOG10(T25)</f>
        <v>#N/A</v>
      </c>
      <c r="V25" s="10" t="n">
        <f aca="false">IF($K25&lt;-180,$K25+360,IF($K25&gt;180,$K25-360,$K25))</f>
        <v>90</v>
      </c>
      <c r="W25" s="9" t="e">
        <f aca="false">IF(ISNUMBER(A25),$J25*$J25*$D25,NA())</f>
        <v>#N/A</v>
      </c>
      <c r="X25" s="10" t="e">
        <f aca="false">20*LOG10(W25)</f>
        <v>#N/A</v>
      </c>
      <c r="Y25" s="10" t="n">
        <f aca="false">IF($L25&lt;-180,$L25+360,IF($L25&gt;180,$L25-360,$L25))</f>
        <v>180</v>
      </c>
      <c r="Z25" s="9" t="e">
        <f aca="false">IF(ISNUMBER(A25),$D25/$J25,NA())</f>
        <v>#N/A</v>
      </c>
      <c r="AA25" s="10" t="e">
        <f aca="false">20*LOG10(Z25)</f>
        <v>#N/A</v>
      </c>
      <c r="AB25" s="10" t="n">
        <f aca="false">IF($M25&lt;-180,$M25+360,IF($M25&gt;180,$M25-360,$M25))</f>
        <v>-90</v>
      </c>
      <c r="AC25" s="9" t="e">
        <f aca="false">IF(ISNUMBER(A25),$D25/$J25/$J25,NA())</f>
        <v>#N/A</v>
      </c>
      <c r="AD25" s="10" t="e">
        <f aca="false">20*LOG10(AC25)</f>
        <v>#N/A</v>
      </c>
      <c r="AE25" s="10" t="n">
        <f aca="false">IF($N25&lt;-180,$N25+360,IF($N25&gt;180,$N25-360,$N25))</f>
        <v>-180</v>
      </c>
    </row>
    <row r="26" customFormat="false" ht="13.5" hidden="false" customHeight="false" outlineLevel="0" collapsed="false">
      <c r="A26" s="4"/>
      <c r="B26" s="4"/>
      <c r="C26" s="4"/>
      <c r="D26" s="4"/>
      <c r="E26" s="4"/>
      <c r="F26" s="4"/>
      <c r="G26" s="4"/>
      <c r="J26" s="4" t="n">
        <f aca="false">2*PI()*A26</f>
        <v>0</v>
      </c>
      <c r="K26" s="4" t="n">
        <f aca="false">E26+90</f>
        <v>90</v>
      </c>
      <c r="L26" s="4" t="n">
        <f aca="false">E26+180</f>
        <v>180</v>
      </c>
      <c r="M26" s="4" t="n">
        <f aca="false">E26-90</f>
        <v>-90</v>
      </c>
      <c r="N26" s="4" t="n">
        <f aca="false">E26-180</f>
        <v>-180</v>
      </c>
      <c r="O26" s="4"/>
      <c r="P26" s="9" t="e">
        <f aca="false">IF(ISNUMBER(A26),A26,NA())</f>
        <v>#N/A</v>
      </c>
      <c r="Q26" s="9" t="e">
        <f aca="false">IF(ISNUMBER(A26),D26,NA())</f>
        <v>#N/A</v>
      </c>
      <c r="R26" s="10" t="e">
        <f aca="false">20*LOG10(D26)</f>
        <v>#VALUE!</v>
      </c>
      <c r="S26" s="10" t="n">
        <f aca="false">E26</f>
        <v>0</v>
      </c>
      <c r="T26" s="9" t="e">
        <f aca="false">IF(ISNUMBER(A26),$J26*$D26,NA())</f>
        <v>#N/A</v>
      </c>
      <c r="U26" s="10" t="e">
        <f aca="false">20*LOG10(T26)</f>
        <v>#N/A</v>
      </c>
      <c r="V26" s="10" t="n">
        <f aca="false">IF($K26&lt;-180,$K26+360,IF($K26&gt;180,$K26-360,$K26))</f>
        <v>90</v>
      </c>
      <c r="W26" s="9" t="e">
        <f aca="false">IF(ISNUMBER(A26),$J26*$J26*$D26,NA())</f>
        <v>#N/A</v>
      </c>
      <c r="X26" s="10" t="e">
        <f aca="false">20*LOG10(W26)</f>
        <v>#N/A</v>
      </c>
      <c r="Y26" s="10" t="n">
        <f aca="false">IF($L26&lt;-180,$L26+360,IF($L26&gt;180,$L26-360,$L26))</f>
        <v>180</v>
      </c>
      <c r="Z26" s="9" t="e">
        <f aca="false">IF(ISNUMBER(A26),$D26/$J26,NA())</f>
        <v>#N/A</v>
      </c>
      <c r="AA26" s="10" t="e">
        <f aca="false">20*LOG10(Z26)</f>
        <v>#N/A</v>
      </c>
      <c r="AB26" s="10" t="n">
        <f aca="false">IF($M26&lt;-180,$M26+360,IF($M26&gt;180,$M26-360,$M26))</f>
        <v>-90</v>
      </c>
      <c r="AC26" s="9" t="e">
        <f aca="false">IF(ISNUMBER(A26),$D26/$J26/$J26,NA())</f>
        <v>#N/A</v>
      </c>
      <c r="AD26" s="10" t="e">
        <f aca="false">20*LOG10(AC26)</f>
        <v>#N/A</v>
      </c>
      <c r="AE26" s="10" t="n">
        <f aca="false">IF($N26&lt;-180,$N26+360,IF($N26&gt;180,$N26-360,$N26))</f>
        <v>-180</v>
      </c>
    </row>
    <row r="27" customFormat="false" ht="13.5" hidden="false" customHeight="false" outlineLevel="0" collapsed="false">
      <c r="A27" s="4"/>
      <c r="B27" s="4"/>
      <c r="C27" s="4"/>
      <c r="D27" s="4"/>
      <c r="E27" s="4"/>
      <c r="F27" s="4"/>
      <c r="G27" s="4"/>
      <c r="J27" s="4" t="n">
        <f aca="false">2*PI()*A27</f>
        <v>0</v>
      </c>
      <c r="K27" s="4" t="n">
        <f aca="false">E27+90</f>
        <v>90</v>
      </c>
      <c r="L27" s="4" t="n">
        <f aca="false">E27+180</f>
        <v>180</v>
      </c>
      <c r="M27" s="4" t="n">
        <f aca="false">E27-90</f>
        <v>-90</v>
      </c>
      <c r="N27" s="4" t="n">
        <f aca="false">E27-180</f>
        <v>-180</v>
      </c>
      <c r="O27" s="4"/>
      <c r="P27" s="9" t="e">
        <f aca="false">IF(ISNUMBER(A27),A27,NA())</f>
        <v>#N/A</v>
      </c>
      <c r="Q27" s="9" t="e">
        <f aca="false">IF(ISNUMBER(A27),D27,NA())</f>
        <v>#N/A</v>
      </c>
      <c r="R27" s="10" t="e">
        <f aca="false">20*LOG10(D27)</f>
        <v>#VALUE!</v>
      </c>
      <c r="S27" s="10" t="n">
        <f aca="false">E27</f>
        <v>0</v>
      </c>
      <c r="T27" s="9" t="e">
        <f aca="false">IF(ISNUMBER(A27),$J27*$D27,NA())</f>
        <v>#N/A</v>
      </c>
      <c r="U27" s="10" t="e">
        <f aca="false">20*LOG10(T27)</f>
        <v>#N/A</v>
      </c>
      <c r="V27" s="10" t="n">
        <f aca="false">IF($K27&lt;-180,$K27+360,IF($K27&gt;180,$K27-360,$K27))</f>
        <v>90</v>
      </c>
      <c r="W27" s="9" t="e">
        <f aca="false">IF(ISNUMBER(A27),$J27*$J27*$D27,NA())</f>
        <v>#N/A</v>
      </c>
      <c r="X27" s="10" t="e">
        <f aca="false">20*LOG10(W27)</f>
        <v>#N/A</v>
      </c>
      <c r="Y27" s="10" t="n">
        <f aca="false">IF($L27&lt;-180,$L27+360,IF($L27&gt;180,$L27-360,$L27))</f>
        <v>180</v>
      </c>
      <c r="Z27" s="9" t="e">
        <f aca="false">IF(ISNUMBER(A27),$D27/$J27,NA())</f>
        <v>#N/A</v>
      </c>
      <c r="AA27" s="10" t="e">
        <f aca="false">20*LOG10(Z27)</f>
        <v>#N/A</v>
      </c>
      <c r="AB27" s="10" t="n">
        <f aca="false">IF($M27&lt;-180,$M27+360,IF($M27&gt;180,$M27-360,$M27))</f>
        <v>-90</v>
      </c>
      <c r="AC27" s="9" t="e">
        <f aca="false">IF(ISNUMBER(A27),$D27/$J27/$J27,NA())</f>
        <v>#N/A</v>
      </c>
      <c r="AD27" s="10" t="e">
        <f aca="false">20*LOG10(AC27)</f>
        <v>#N/A</v>
      </c>
      <c r="AE27" s="10" t="n">
        <f aca="false">IF($N27&lt;-180,$N27+360,IF($N27&gt;180,$N27-360,$N27))</f>
        <v>-180</v>
      </c>
    </row>
    <row r="28" customFormat="false" ht="13.5" hidden="false" customHeight="false" outlineLevel="0" collapsed="false">
      <c r="A28" s="4"/>
      <c r="B28" s="4"/>
      <c r="C28" s="4"/>
      <c r="D28" s="4"/>
      <c r="E28" s="4"/>
      <c r="F28" s="4"/>
      <c r="G28" s="4"/>
      <c r="J28" s="4" t="n">
        <f aca="false">2*PI()*A28</f>
        <v>0</v>
      </c>
      <c r="K28" s="4" t="n">
        <f aca="false">E28+90</f>
        <v>90</v>
      </c>
      <c r="L28" s="4" t="n">
        <f aca="false">E28+180</f>
        <v>180</v>
      </c>
      <c r="M28" s="4" t="n">
        <f aca="false">E28-90</f>
        <v>-90</v>
      </c>
      <c r="N28" s="4" t="n">
        <f aca="false">E28-180</f>
        <v>-180</v>
      </c>
      <c r="O28" s="4"/>
      <c r="P28" s="9" t="e">
        <f aca="false">IF(ISNUMBER(A28),A28,NA())</f>
        <v>#N/A</v>
      </c>
      <c r="Q28" s="9" t="e">
        <f aca="false">IF(ISNUMBER(A28),D28,NA())</f>
        <v>#N/A</v>
      </c>
      <c r="R28" s="10" t="e">
        <f aca="false">20*LOG10(D28)</f>
        <v>#VALUE!</v>
      </c>
      <c r="S28" s="10" t="n">
        <f aca="false">E28</f>
        <v>0</v>
      </c>
      <c r="T28" s="9" t="e">
        <f aca="false">IF(ISNUMBER(A28),$J28*$D28,NA())</f>
        <v>#N/A</v>
      </c>
      <c r="U28" s="10" t="e">
        <f aca="false">20*LOG10(T28)</f>
        <v>#N/A</v>
      </c>
      <c r="V28" s="10" t="n">
        <f aca="false">IF($K28&lt;-180,$K28+360,IF($K28&gt;180,$K28-360,$K28))</f>
        <v>90</v>
      </c>
      <c r="W28" s="9" t="e">
        <f aca="false">IF(ISNUMBER(A28),$J28*$J28*$D28,NA())</f>
        <v>#N/A</v>
      </c>
      <c r="X28" s="10" t="e">
        <f aca="false">20*LOG10(W28)</f>
        <v>#N/A</v>
      </c>
      <c r="Y28" s="10" t="n">
        <f aca="false">IF($L28&lt;-180,$L28+360,IF($L28&gt;180,$L28-360,$L28))</f>
        <v>180</v>
      </c>
      <c r="Z28" s="9" t="e">
        <f aca="false">IF(ISNUMBER(A28),$D28/$J28,NA())</f>
        <v>#N/A</v>
      </c>
      <c r="AA28" s="10" t="e">
        <f aca="false">20*LOG10(Z28)</f>
        <v>#N/A</v>
      </c>
      <c r="AB28" s="10" t="n">
        <f aca="false">IF($M28&lt;-180,$M28+360,IF($M28&gt;180,$M28-360,$M28))</f>
        <v>-90</v>
      </c>
      <c r="AC28" s="9" t="e">
        <f aca="false">IF(ISNUMBER(A28),$D28/$J28/$J28,NA())</f>
        <v>#N/A</v>
      </c>
      <c r="AD28" s="10" t="e">
        <f aca="false">20*LOG10(AC28)</f>
        <v>#N/A</v>
      </c>
      <c r="AE28" s="10" t="n">
        <f aca="false">IF($N28&lt;-180,$N28+360,IF($N28&gt;180,$N28-360,$N28))</f>
        <v>-180</v>
      </c>
    </row>
    <row r="29" customFormat="false" ht="13.5" hidden="false" customHeight="false" outlineLevel="0" collapsed="false">
      <c r="A29" s="4"/>
      <c r="B29" s="4"/>
      <c r="C29" s="4"/>
      <c r="D29" s="4"/>
      <c r="E29" s="4"/>
      <c r="F29" s="4"/>
      <c r="G29" s="4"/>
      <c r="J29" s="4" t="n">
        <f aca="false">2*PI()*A29</f>
        <v>0</v>
      </c>
      <c r="K29" s="4" t="n">
        <f aca="false">E29+90</f>
        <v>90</v>
      </c>
      <c r="L29" s="4" t="n">
        <f aca="false">E29+180</f>
        <v>180</v>
      </c>
      <c r="M29" s="4" t="n">
        <f aca="false">E29-90</f>
        <v>-90</v>
      </c>
      <c r="N29" s="4" t="n">
        <f aca="false">E29-180</f>
        <v>-180</v>
      </c>
      <c r="O29" s="4"/>
      <c r="P29" s="9" t="e">
        <f aca="false">IF(ISNUMBER(A29),A29,NA())</f>
        <v>#N/A</v>
      </c>
      <c r="Q29" s="9" t="e">
        <f aca="false">IF(ISNUMBER(A29),D29,NA())</f>
        <v>#N/A</v>
      </c>
      <c r="R29" s="10" t="e">
        <f aca="false">20*LOG10(D29)</f>
        <v>#VALUE!</v>
      </c>
      <c r="S29" s="10" t="n">
        <f aca="false">E29</f>
        <v>0</v>
      </c>
      <c r="T29" s="9" t="e">
        <f aca="false">IF(ISNUMBER(A29),$J29*$D29,NA())</f>
        <v>#N/A</v>
      </c>
      <c r="U29" s="10" t="e">
        <f aca="false">20*LOG10(T29)</f>
        <v>#N/A</v>
      </c>
      <c r="V29" s="10" t="n">
        <f aca="false">IF($K29&lt;-180,$K29+360,IF($K29&gt;180,$K29-360,$K29))</f>
        <v>90</v>
      </c>
      <c r="W29" s="9" t="e">
        <f aca="false">IF(ISNUMBER(A29),$J29*$J29*$D29,NA())</f>
        <v>#N/A</v>
      </c>
      <c r="X29" s="10" t="e">
        <f aca="false">20*LOG10(W29)</f>
        <v>#N/A</v>
      </c>
      <c r="Y29" s="10" t="n">
        <f aca="false">IF($L29&lt;-180,$L29+360,IF($L29&gt;180,$L29-360,$L29))</f>
        <v>180</v>
      </c>
      <c r="Z29" s="9" t="e">
        <f aca="false">IF(ISNUMBER(A29),$D29/$J29,NA())</f>
        <v>#N/A</v>
      </c>
      <c r="AA29" s="10" t="e">
        <f aca="false">20*LOG10(Z29)</f>
        <v>#N/A</v>
      </c>
      <c r="AB29" s="10" t="n">
        <f aca="false">IF($M29&lt;-180,$M29+360,IF($M29&gt;180,$M29-360,$M29))</f>
        <v>-90</v>
      </c>
      <c r="AC29" s="9" t="e">
        <f aca="false">IF(ISNUMBER(A29),$D29/$J29/$J29,NA())</f>
        <v>#N/A</v>
      </c>
      <c r="AD29" s="10" t="e">
        <f aca="false">20*LOG10(AC29)</f>
        <v>#N/A</v>
      </c>
      <c r="AE29" s="10" t="n">
        <f aca="false">IF($N29&lt;-180,$N29+360,IF($N29&gt;180,$N29-360,$N29))</f>
        <v>-180</v>
      </c>
    </row>
    <row r="30" customFormat="false" ht="13.5" hidden="false" customHeight="false" outlineLevel="0" collapsed="false">
      <c r="A30" s="4"/>
      <c r="B30" s="4"/>
      <c r="C30" s="4"/>
      <c r="D30" s="4"/>
      <c r="E30" s="4"/>
      <c r="F30" s="4"/>
      <c r="G30" s="4"/>
      <c r="J30" s="4" t="n">
        <f aca="false">2*PI()*A30</f>
        <v>0</v>
      </c>
      <c r="K30" s="4" t="n">
        <f aca="false">E30+90</f>
        <v>90</v>
      </c>
      <c r="L30" s="4" t="n">
        <f aca="false">E30+180</f>
        <v>180</v>
      </c>
      <c r="M30" s="4" t="n">
        <f aca="false">E30-90</f>
        <v>-90</v>
      </c>
      <c r="N30" s="4" t="n">
        <f aca="false">E30-180</f>
        <v>-180</v>
      </c>
      <c r="O30" s="4"/>
      <c r="P30" s="9" t="e">
        <f aca="false">IF(ISNUMBER(A30),A30,NA())</f>
        <v>#N/A</v>
      </c>
      <c r="Q30" s="9" t="e">
        <f aca="false">IF(ISNUMBER(A30),D30,NA())</f>
        <v>#N/A</v>
      </c>
      <c r="R30" s="10" t="e">
        <f aca="false">20*LOG10(D30)</f>
        <v>#VALUE!</v>
      </c>
      <c r="S30" s="10" t="n">
        <f aca="false">E30</f>
        <v>0</v>
      </c>
      <c r="T30" s="9" t="e">
        <f aca="false">IF(ISNUMBER(A30),$J30*$D30,NA())</f>
        <v>#N/A</v>
      </c>
      <c r="U30" s="10" t="e">
        <f aca="false">20*LOG10(T30)</f>
        <v>#N/A</v>
      </c>
      <c r="V30" s="10" t="n">
        <f aca="false">IF($K30&lt;-180,$K30+360,IF($K30&gt;180,$K30-360,$K30))</f>
        <v>90</v>
      </c>
      <c r="W30" s="9" t="e">
        <f aca="false">IF(ISNUMBER(A30),$J30*$J30*$D30,NA())</f>
        <v>#N/A</v>
      </c>
      <c r="X30" s="10" t="e">
        <f aca="false">20*LOG10(W30)</f>
        <v>#N/A</v>
      </c>
      <c r="Y30" s="10" t="n">
        <f aca="false">IF($L30&lt;-180,$L30+360,IF($L30&gt;180,$L30-360,$L30))</f>
        <v>180</v>
      </c>
      <c r="Z30" s="9" t="e">
        <f aca="false">IF(ISNUMBER(A30),$D30/$J30,NA())</f>
        <v>#N/A</v>
      </c>
      <c r="AA30" s="10" t="e">
        <f aca="false">20*LOG10(Z30)</f>
        <v>#N/A</v>
      </c>
      <c r="AB30" s="10" t="n">
        <f aca="false">IF($M30&lt;-180,$M30+360,IF($M30&gt;180,$M30-360,$M30))</f>
        <v>-90</v>
      </c>
      <c r="AC30" s="9" t="e">
        <f aca="false">IF(ISNUMBER(A30),$D30/$J30/$J30,NA())</f>
        <v>#N/A</v>
      </c>
      <c r="AD30" s="10" t="e">
        <f aca="false">20*LOG10(AC30)</f>
        <v>#N/A</v>
      </c>
      <c r="AE30" s="10" t="n">
        <f aca="false">IF($N30&lt;-180,$N30+360,IF($N30&gt;180,$N30-360,$N30))</f>
        <v>-180</v>
      </c>
    </row>
    <row r="31" customFormat="false" ht="13.5" hidden="false" customHeight="false" outlineLevel="0" collapsed="false">
      <c r="A31" s="4"/>
      <c r="B31" s="4"/>
      <c r="C31" s="4"/>
      <c r="D31" s="4"/>
      <c r="E31" s="4"/>
      <c r="F31" s="4"/>
      <c r="G31" s="4"/>
      <c r="J31" s="4" t="n">
        <f aca="false">2*PI()*A31</f>
        <v>0</v>
      </c>
      <c r="K31" s="4" t="n">
        <f aca="false">E31+90</f>
        <v>90</v>
      </c>
      <c r="L31" s="4" t="n">
        <f aca="false">E31+180</f>
        <v>180</v>
      </c>
      <c r="M31" s="4" t="n">
        <f aca="false">E31-90</f>
        <v>-90</v>
      </c>
      <c r="N31" s="4" t="n">
        <f aca="false">E31-180</f>
        <v>-180</v>
      </c>
      <c r="O31" s="4"/>
      <c r="P31" s="9" t="e">
        <f aca="false">IF(ISNUMBER(A31),A31,NA())</f>
        <v>#N/A</v>
      </c>
      <c r="Q31" s="9" t="e">
        <f aca="false">IF(ISNUMBER(A31),D31,NA())</f>
        <v>#N/A</v>
      </c>
      <c r="R31" s="10" t="e">
        <f aca="false">20*LOG10(D31)</f>
        <v>#VALUE!</v>
      </c>
      <c r="S31" s="10" t="n">
        <f aca="false">E31</f>
        <v>0</v>
      </c>
      <c r="T31" s="9" t="e">
        <f aca="false">IF(ISNUMBER(A31),$J31*$D31,NA())</f>
        <v>#N/A</v>
      </c>
      <c r="U31" s="10" t="e">
        <f aca="false">20*LOG10(T31)</f>
        <v>#N/A</v>
      </c>
      <c r="V31" s="10" t="n">
        <f aca="false">IF($K31&lt;-180,$K31+360,IF($K31&gt;180,$K31-360,$K31))</f>
        <v>90</v>
      </c>
      <c r="W31" s="9" t="e">
        <f aca="false">IF(ISNUMBER(A31),$J31*$J31*$D31,NA())</f>
        <v>#N/A</v>
      </c>
      <c r="X31" s="10" t="e">
        <f aca="false">20*LOG10(W31)</f>
        <v>#N/A</v>
      </c>
      <c r="Y31" s="10" t="n">
        <f aca="false">IF($L31&lt;-180,$L31+360,IF($L31&gt;180,$L31-360,$L31))</f>
        <v>180</v>
      </c>
      <c r="Z31" s="9" t="e">
        <f aca="false">IF(ISNUMBER(A31),$D31/$J31,NA())</f>
        <v>#N/A</v>
      </c>
      <c r="AA31" s="10" t="e">
        <f aca="false">20*LOG10(Z31)</f>
        <v>#N/A</v>
      </c>
      <c r="AB31" s="10" t="n">
        <f aca="false">IF($M31&lt;-180,$M31+360,IF($M31&gt;180,$M31-360,$M31))</f>
        <v>-90</v>
      </c>
      <c r="AC31" s="9" t="e">
        <f aca="false">IF(ISNUMBER(A31),$D31/$J31/$J31,NA())</f>
        <v>#N/A</v>
      </c>
      <c r="AD31" s="10" t="e">
        <f aca="false">20*LOG10(AC31)</f>
        <v>#N/A</v>
      </c>
      <c r="AE31" s="10" t="n">
        <f aca="false">IF($N31&lt;-180,$N31+360,IF($N31&gt;180,$N31-360,$N31))</f>
        <v>-180</v>
      </c>
    </row>
    <row r="32" customFormat="false" ht="13.5" hidden="false" customHeight="false" outlineLevel="0" collapsed="false">
      <c r="A32" s="4"/>
      <c r="B32" s="4"/>
      <c r="C32" s="4"/>
      <c r="D32" s="4"/>
      <c r="E32" s="4"/>
      <c r="F32" s="4"/>
      <c r="G32" s="4"/>
      <c r="J32" s="4" t="n">
        <f aca="false">2*PI()*A32</f>
        <v>0</v>
      </c>
      <c r="K32" s="4" t="n">
        <f aca="false">E32+90</f>
        <v>90</v>
      </c>
      <c r="L32" s="4" t="n">
        <f aca="false">E32+180</f>
        <v>180</v>
      </c>
      <c r="M32" s="4" t="n">
        <f aca="false">E32-90</f>
        <v>-90</v>
      </c>
      <c r="N32" s="4" t="n">
        <f aca="false">E32-180</f>
        <v>-180</v>
      </c>
      <c r="O32" s="4"/>
      <c r="P32" s="9" t="e">
        <f aca="false">IF(ISNUMBER(A32),A32,NA())</f>
        <v>#N/A</v>
      </c>
      <c r="Q32" s="9" t="e">
        <f aca="false">IF(ISNUMBER(A32),D32,NA())</f>
        <v>#N/A</v>
      </c>
      <c r="R32" s="10" t="e">
        <f aca="false">20*LOG10(D32)</f>
        <v>#VALUE!</v>
      </c>
      <c r="S32" s="10" t="n">
        <f aca="false">E32</f>
        <v>0</v>
      </c>
      <c r="T32" s="9" t="e">
        <f aca="false">IF(ISNUMBER(A32),$J32*$D32,NA())</f>
        <v>#N/A</v>
      </c>
      <c r="U32" s="10" t="e">
        <f aca="false">20*LOG10(T32)</f>
        <v>#N/A</v>
      </c>
      <c r="V32" s="10" t="n">
        <f aca="false">IF($K32&lt;-180,$K32+360,IF($K32&gt;180,$K32-360,$K32))</f>
        <v>90</v>
      </c>
      <c r="W32" s="9" t="e">
        <f aca="false">IF(ISNUMBER(A32),$J32*$J32*$D32,NA())</f>
        <v>#N/A</v>
      </c>
      <c r="X32" s="10" t="e">
        <f aca="false">20*LOG10(W32)</f>
        <v>#N/A</v>
      </c>
      <c r="Y32" s="10" t="n">
        <f aca="false">IF($L32&lt;-180,$L32+360,IF($L32&gt;180,$L32-360,$L32))</f>
        <v>180</v>
      </c>
      <c r="Z32" s="9" t="e">
        <f aca="false">IF(ISNUMBER(A32),$D32/$J32,NA())</f>
        <v>#N/A</v>
      </c>
      <c r="AA32" s="10" t="e">
        <f aca="false">20*LOG10(Z32)</f>
        <v>#N/A</v>
      </c>
      <c r="AB32" s="10" t="n">
        <f aca="false">IF($M32&lt;-180,$M32+360,IF($M32&gt;180,$M32-360,$M32))</f>
        <v>-90</v>
      </c>
      <c r="AC32" s="9" t="e">
        <f aca="false">IF(ISNUMBER(A32),$D32/$J32/$J32,NA())</f>
        <v>#N/A</v>
      </c>
      <c r="AD32" s="10" t="e">
        <f aca="false">20*LOG10(AC32)</f>
        <v>#N/A</v>
      </c>
      <c r="AE32" s="10" t="n">
        <f aca="false">IF($N32&lt;-180,$N32+360,IF($N32&gt;180,$N32-360,$N32))</f>
        <v>-180</v>
      </c>
    </row>
    <row r="33" customFormat="false" ht="13.5" hidden="false" customHeight="false" outlineLevel="0" collapsed="false">
      <c r="A33" s="4"/>
      <c r="B33" s="4"/>
      <c r="C33" s="4"/>
      <c r="D33" s="4"/>
      <c r="E33" s="4"/>
      <c r="F33" s="4"/>
      <c r="G33" s="4"/>
      <c r="J33" s="4" t="n">
        <f aca="false">2*PI()*A33</f>
        <v>0</v>
      </c>
      <c r="K33" s="4" t="n">
        <f aca="false">E33+90</f>
        <v>90</v>
      </c>
      <c r="L33" s="4" t="n">
        <f aca="false">E33+180</f>
        <v>180</v>
      </c>
      <c r="M33" s="4" t="n">
        <f aca="false">E33-90</f>
        <v>-90</v>
      </c>
      <c r="N33" s="4" t="n">
        <f aca="false">E33-180</f>
        <v>-180</v>
      </c>
      <c r="O33" s="4"/>
      <c r="P33" s="9" t="e">
        <f aca="false">IF(ISNUMBER(A33),A33,NA())</f>
        <v>#N/A</v>
      </c>
      <c r="Q33" s="9" t="e">
        <f aca="false">IF(ISNUMBER(A33),D33,NA())</f>
        <v>#N/A</v>
      </c>
      <c r="R33" s="10" t="e">
        <f aca="false">20*LOG10(D33)</f>
        <v>#VALUE!</v>
      </c>
      <c r="S33" s="10" t="n">
        <f aca="false">E33</f>
        <v>0</v>
      </c>
      <c r="T33" s="9" t="e">
        <f aca="false">IF(ISNUMBER(A33),$J33*$D33,NA())</f>
        <v>#N/A</v>
      </c>
      <c r="U33" s="10" t="e">
        <f aca="false">20*LOG10(T33)</f>
        <v>#N/A</v>
      </c>
      <c r="V33" s="10" t="n">
        <f aca="false">IF($K33&lt;-180,$K33+360,IF($K33&gt;180,$K33-360,$K33))</f>
        <v>90</v>
      </c>
      <c r="W33" s="9" t="e">
        <f aca="false">IF(ISNUMBER(A33),$J33*$J33*$D33,NA())</f>
        <v>#N/A</v>
      </c>
      <c r="X33" s="10" t="e">
        <f aca="false">20*LOG10(W33)</f>
        <v>#N/A</v>
      </c>
      <c r="Y33" s="10" t="n">
        <f aca="false">IF($L33&lt;-180,$L33+360,IF($L33&gt;180,$L33-360,$L33))</f>
        <v>180</v>
      </c>
      <c r="Z33" s="9" t="e">
        <f aca="false">IF(ISNUMBER(A33),$D33/$J33,NA())</f>
        <v>#N/A</v>
      </c>
      <c r="AA33" s="10" t="e">
        <f aca="false">20*LOG10(Z33)</f>
        <v>#N/A</v>
      </c>
      <c r="AB33" s="10" t="n">
        <f aca="false">IF($M33&lt;-180,$M33+360,IF($M33&gt;180,$M33-360,$M33))</f>
        <v>-90</v>
      </c>
      <c r="AC33" s="9" t="e">
        <f aca="false">IF(ISNUMBER(A33),$D33/$J33/$J33,NA())</f>
        <v>#N/A</v>
      </c>
      <c r="AD33" s="10" t="e">
        <f aca="false">20*LOG10(AC33)</f>
        <v>#N/A</v>
      </c>
      <c r="AE33" s="10" t="n">
        <f aca="false">IF($N33&lt;-180,$N33+360,IF($N33&gt;180,$N33-360,$N33))</f>
        <v>-180</v>
      </c>
    </row>
    <row r="34" customFormat="false" ht="13.5" hidden="false" customHeight="false" outlineLevel="0" collapsed="false">
      <c r="A34" s="4"/>
      <c r="B34" s="4"/>
      <c r="C34" s="4"/>
      <c r="D34" s="4"/>
      <c r="E34" s="4"/>
      <c r="F34" s="4"/>
      <c r="G34" s="4"/>
      <c r="J34" s="4" t="n">
        <f aca="false">2*PI()*A34</f>
        <v>0</v>
      </c>
      <c r="K34" s="4" t="n">
        <f aca="false">E34+90</f>
        <v>90</v>
      </c>
      <c r="L34" s="4" t="n">
        <f aca="false">E34+180</f>
        <v>180</v>
      </c>
      <c r="M34" s="4" t="n">
        <f aca="false">E34-90</f>
        <v>-90</v>
      </c>
      <c r="N34" s="4" t="n">
        <f aca="false">E34-180</f>
        <v>-180</v>
      </c>
      <c r="O34" s="4"/>
      <c r="P34" s="9" t="e">
        <f aca="false">IF(ISNUMBER(A34),A34,NA())</f>
        <v>#N/A</v>
      </c>
      <c r="Q34" s="9" t="e">
        <f aca="false">IF(ISNUMBER(A34),D34,NA())</f>
        <v>#N/A</v>
      </c>
      <c r="R34" s="10" t="e">
        <f aca="false">20*LOG10(D34)</f>
        <v>#VALUE!</v>
      </c>
      <c r="S34" s="10" t="n">
        <f aca="false">E34</f>
        <v>0</v>
      </c>
      <c r="T34" s="9" t="e">
        <f aca="false">IF(ISNUMBER(A34),$J34*$D34,NA())</f>
        <v>#N/A</v>
      </c>
      <c r="U34" s="10" t="e">
        <f aca="false">20*LOG10(T34)</f>
        <v>#N/A</v>
      </c>
      <c r="V34" s="10" t="n">
        <f aca="false">IF($K34&lt;-180,$K34+360,IF($K34&gt;180,$K34-360,$K34))</f>
        <v>90</v>
      </c>
      <c r="W34" s="9" t="e">
        <f aca="false">IF(ISNUMBER(A34),$J34*$J34*$D34,NA())</f>
        <v>#N/A</v>
      </c>
      <c r="X34" s="10" t="e">
        <f aca="false">20*LOG10(W34)</f>
        <v>#N/A</v>
      </c>
      <c r="Y34" s="10" t="n">
        <f aca="false">IF($L34&lt;-180,$L34+360,IF($L34&gt;180,$L34-360,$L34))</f>
        <v>180</v>
      </c>
      <c r="Z34" s="9" t="e">
        <f aca="false">IF(ISNUMBER(A34),$D34/$J34,NA())</f>
        <v>#N/A</v>
      </c>
      <c r="AA34" s="10" t="e">
        <f aca="false">20*LOG10(Z34)</f>
        <v>#N/A</v>
      </c>
      <c r="AB34" s="10" t="n">
        <f aca="false">IF($M34&lt;-180,$M34+360,IF($M34&gt;180,$M34-360,$M34))</f>
        <v>-90</v>
      </c>
      <c r="AC34" s="9" t="e">
        <f aca="false">IF(ISNUMBER(A34),$D34/$J34/$J34,NA())</f>
        <v>#N/A</v>
      </c>
      <c r="AD34" s="10" t="e">
        <f aca="false">20*LOG10(AC34)</f>
        <v>#N/A</v>
      </c>
      <c r="AE34" s="10" t="n">
        <f aca="false">IF($N34&lt;-180,$N34+360,IF($N34&gt;180,$N34-360,$N34))</f>
        <v>-180</v>
      </c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J35" s="4" t="n">
        <f aca="false">2*PI()*A35</f>
        <v>0</v>
      </c>
      <c r="K35" s="4" t="n">
        <f aca="false">E35+90</f>
        <v>90</v>
      </c>
      <c r="L35" s="4" t="n">
        <f aca="false">E35+180</f>
        <v>180</v>
      </c>
      <c r="M35" s="4" t="n">
        <f aca="false">E35-90</f>
        <v>-90</v>
      </c>
      <c r="N35" s="4" t="n">
        <f aca="false">E35-180</f>
        <v>-180</v>
      </c>
      <c r="O35" s="4"/>
      <c r="P35" s="9" t="e">
        <f aca="false">IF(ISNUMBER(A35),A35,NA())</f>
        <v>#N/A</v>
      </c>
      <c r="Q35" s="9" t="e">
        <f aca="false">IF(ISNUMBER(A35),D35,NA())</f>
        <v>#N/A</v>
      </c>
      <c r="R35" s="10" t="e">
        <f aca="false">20*LOG10(D35)</f>
        <v>#VALUE!</v>
      </c>
      <c r="S35" s="10" t="n">
        <f aca="false">E35</f>
        <v>0</v>
      </c>
      <c r="T35" s="9" t="e">
        <f aca="false">IF(ISNUMBER(A35),$J35*$D35,NA())</f>
        <v>#N/A</v>
      </c>
      <c r="U35" s="10" t="e">
        <f aca="false">20*LOG10(T35)</f>
        <v>#N/A</v>
      </c>
      <c r="V35" s="10" t="n">
        <f aca="false">IF($K35&lt;-180,$K35+360,IF($K35&gt;180,$K35-360,$K35))</f>
        <v>90</v>
      </c>
      <c r="W35" s="9" t="e">
        <f aca="false">IF(ISNUMBER(A35),$J35*$J35*$D35,NA())</f>
        <v>#N/A</v>
      </c>
      <c r="X35" s="10" t="e">
        <f aca="false">20*LOG10(W35)</f>
        <v>#N/A</v>
      </c>
      <c r="Y35" s="10" t="n">
        <f aca="false">IF($L35&lt;-180,$L35+360,IF($L35&gt;180,$L35-360,$L35))</f>
        <v>180</v>
      </c>
      <c r="Z35" s="9" t="e">
        <f aca="false">IF(ISNUMBER(A35),$D35/$J35,NA())</f>
        <v>#N/A</v>
      </c>
      <c r="AA35" s="10" t="e">
        <f aca="false">20*LOG10(Z35)</f>
        <v>#N/A</v>
      </c>
      <c r="AB35" s="10" t="n">
        <f aca="false">IF($M35&lt;-180,$M35+360,IF($M35&gt;180,$M35-360,$M35))</f>
        <v>-90</v>
      </c>
      <c r="AC35" s="9" t="e">
        <f aca="false">IF(ISNUMBER(A35),$D35/$J35/$J35,NA())</f>
        <v>#N/A</v>
      </c>
      <c r="AD35" s="10" t="e">
        <f aca="false">20*LOG10(AC35)</f>
        <v>#N/A</v>
      </c>
      <c r="AE35" s="10" t="n">
        <f aca="false">IF($N35&lt;-180,$N35+360,IF($N35&gt;180,$N35-360,$N35))</f>
        <v>-180</v>
      </c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J36" s="4" t="n">
        <f aca="false">2*PI()*A36</f>
        <v>0</v>
      </c>
      <c r="K36" s="4" t="n">
        <f aca="false">E36+90</f>
        <v>90</v>
      </c>
      <c r="L36" s="4" t="n">
        <f aca="false">E36+180</f>
        <v>180</v>
      </c>
      <c r="M36" s="4" t="n">
        <f aca="false">E36-90</f>
        <v>-90</v>
      </c>
      <c r="N36" s="4" t="n">
        <f aca="false">E36-180</f>
        <v>-180</v>
      </c>
      <c r="O36" s="4"/>
      <c r="P36" s="9" t="e">
        <f aca="false">IF(ISNUMBER(A36),A36,NA())</f>
        <v>#N/A</v>
      </c>
      <c r="Q36" s="9" t="e">
        <f aca="false">IF(ISNUMBER(A36),D36,NA())</f>
        <v>#N/A</v>
      </c>
      <c r="R36" s="10" t="e">
        <f aca="false">20*LOG10(D36)</f>
        <v>#VALUE!</v>
      </c>
      <c r="S36" s="10" t="n">
        <f aca="false">E36</f>
        <v>0</v>
      </c>
      <c r="T36" s="9" t="e">
        <f aca="false">IF(ISNUMBER(A36),$J36*$D36,NA())</f>
        <v>#N/A</v>
      </c>
      <c r="U36" s="10" t="e">
        <f aca="false">20*LOG10(T36)</f>
        <v>#N/A</v>
      </c>
      <c r="V36" s="10" t="n">
        <f aca="false">IF($K36&lt;-180,$K36+360,IF($K36&gt;180,$K36-360,$K36))</f>
        <v>90</v>
      </c>
      <c r="W36" s="9" t="e">
        <f aca="false">IF(ISNUMBER(A36),$J36*$J36*$D36,NA())</f>
        <v>#N/A</v>
      </c>
      <c r="X36" s="10" t="e">
        <f aca="false">20*LOG10(W36)</f>
        <v>#N/A</v>
      </c>
      <c r="Y36" s="10" t="n">
        <f aca="false">IF($L36&lt;-180,$L36+360,IF($L36&gt;180,$L36-360,$L36))</f>
        <v>180</v>
      </c>
      <c r="Z36" s="9" t="e">
        <f aca="false">IF(ISNUMBER(A36),$D36/$J36,NA())</f>
        <v>#N/A</v>
      </c>
      <c r="AA36" s="10" t="e">
        <f aca="false">20*LOG10(Z36)</f>
        <v>#N/A</v>
      </c>
      <c r="AB36" s="10" t="n">
        <f aca="false">IF($M36&lt;-180,$M36+360,IF($M36&gt;180,$M36-360,$M36))</f>
        <v>-90</v>
      </c>
      <c r="AC36" s="9" t="e">
        <f aca="false">IF(ISNUMBER(A36),$D36/$J36/$J36,NA())</f>
        <v>#N/A</v>
      </c>
      <c r="AD36" s="10" t="e">
        <f aca="false">20*LOG10(AC36)</f>
        <v>#N/A</v>
      </c>
      <c r="AE36" s="10" t="n">
        <f aca="false">IF($N36&lt;-180,$N36+360,IF($N36&gt;180,$N36-360,$N36))</f>
        <v>-180</v>
      </c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J37" s="4" t="n">
        <f aca="false">2*PI()*A37</f>
        <v>0</v>
      </c>
      <c r="K37" s="4" t="n">
        <f aca="false">E37+90</f>
        <v>90</v>
      </c>
      <c r="L37" s="4" t="n">
        <f aca="false">E37+180</f>
        <v>180</v>
      </c>
      <c r="M37" s="4" t="n">
        <f aca="false">E37-90</f>
        <v>-90</v>
      </c>
      <c r="N37" s="4" t="n">
        <f aca="false">E37-180</f>
        <v>-180</v>
      </c>
      <c r="O37" s="4"/>
      <c r="P37" s="9" t="e">
        <f aca="false">IF(ISNUMBER(A37),A37,NA())</f>
        <v>#N/A</v>
      </c>
      <c r="Q37" s="9" t="e">
        <f aca="false">IF(ISNUMBER(A37),D37,NA())</f>
        <v>#N/A</v>
      </c>
      <c r="R37" s="10" t="e">
        <f aca="false">20*LOG10(D37)</f>
        <v>#VALUE!</v>
      </c>
      <c r="S37" s="10" t="n">
        <f aca="false">E37</f>
        <v>0</v>
      </c>
      <c r="T37" s="9" t="e">
        <f aca="false">IF(ISNUMBER(A37),$J37*$D37,NA())</f>
        <v>#N/A</v>
      </c>
      <c r="U37" s="10" t="e">
        <f aca="false">20*LOG10(T37)</f>
        <v>#N/A</v>
      </c>
      <c r="V37" s="10" t="n">
        <f aca="false">IF($K37&lt;-180,$K37+360,IF($K37&gt;180,$K37-360,$K37))</f>
        <v>90</v>
      </c>
      <c r="W37" s="9" t="e">
        <f aca="false">IF(ISNUMBER(A37),$J37*$J37*$D37,NA())</f>
        <v>#N/A</v>
      </c>
      <c r="X37" s="10" t="e">
        <f aca="false">20*LOG10(W37)</f>
        <v>#N/A</v>
      </c>
      <c r="Y37" s="10" t="n">
        <f aca="false">IF($L37&lt;-180,$L37+360,IF($L37&gt;180,$L37-360,$L37))</f>
        <v>180</v>
      </c>
      <c r="Z37" s="9" t="e">
        <f aca="false">IF(ISNUMBER(A37),$D37/$J37,NA())</f>
        <v>#N/A</v>
      </c>
      <c r="AA37" s="10" t="e">
        <f aca="false">20*LOG10(Z37)</f>
        <v>#N/A</v>
      </c>
      <c r="AB37" s="10" t="n">
        <f aca="false">IF($M37&lt;-180,$M37+360,IF($M37&gt;180,$M37-360,$M37))</f>
        <v>-90</v>
      </c>
      <c r="AC37" s="9" t="e">
        <f aca="false">IF(ISNUMBER(A37),$D37/$J37/$J37,NA())</f>
        <v>#N/A</v>
      </c>
      <c r="AD37" s="10" t="e">
        <f aca="false">20*LOG10(AC37)</f>
        <v>#N/A</v>
      </c>
      <c r="AE37" s="10" t="n">
        <f aca="false">IF($N37&lt;-180,$N37+360,IF($N37&gt;180,$N37-360,$N37))</f>
        <v>-180</v>
      </c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J38" s="4" t="n">
        <f aca="false">2*PI()*A38</f>
        <v>0</v>
      </c>
      <c r="K38" s="4" t="n">
        <f aca="false">E38+90</f>
        <v>90</v>
      </c>
      <c r="L38" s="4" t="n">
        <f aca="false">E38+180</f>
        <v>180</v>
      </c>
      <c r="M38" s="4" t="n">
        <f aca="false">E38-90</f>
        <v>-90</v>
      </c>
      <c r="N38" s="4" t="n">
        <f aca="false">E38-180</f>
        <v>-180</v>
      </c>
      <c r="O38" s="4"/>
      <c r="P38" s="9" t="e">
        <f aca="false">IF(ISNUMBER(A38),A38,NA())</f>
        <v>#N/A</v>
      </c>
      <c r="Q38" s="9" t="e">
        <f aca="false">IF(ISNUMBER(A38),D38,NA())</f>
        <v>#N/A</v>
      </c>
      <c r="R38" s="10" t="e">
        <f aca="false">20*LOG10(D38)</f>
        <v>#VALUE!</v>
      </c>
      <c r="S38" s="10" t="n">
        <f aca="false">E38</f>
        <v>0</v>
      </c>
      <c r="T38" s="9" t="e">
        <f aca="false">IF(ISNUMBER(A38),$J38*$D38,NA())</f>
        <v>#N/A</v>
      </c>
      <c r="U38" s="10" t="e">
        <f aca="false">20*LOG10(T38)</f>
        <v>#N/A</v>
      </c>
      <c r="V38" s="10" t="n">
        <f aca="false">IF($K38&lt;-180,$K38+360,IF($K38&gt;180,$K38-360,$K38))</f>
        <v>90</v>
      </c>
      <c r="W38" s="9" t="e">
        <f aca="false">IF(ISNUMBER(A38),$J38*$J38*$D38,NA())</f>
        <v>#N/A</v>
      </c>
      <c r="X38" s="10" t="e">
        <f aca="false">20*LOG10(W38)</f>
        <v>#N/A</v>
      </c>
      <c r="Y38" s="10" t="n">
        <f aca="false">IF($L38&lt;-180,$L38+360,IF($L38&gt;180,$L38-360,$L38))</f>
        <v>180</v>
      </c>
      <c r="Z38" s="9" t="e">
        <f aca="false">IF(ISNUMBER(A38),$D38/$J38,NA())</f>
        <v>#N/A</v>
      </c>
      <c r="AA38" s="10" t="e">
        <f aca="false">20*LOG10(Z38)</f>
        <v>#N/A</v>
      </c>
      <c r="AB38" s="10" t="n">
        <f aca="false">IF($M38&lt;-180,$M38+360,IF($M38&gt;180,$M38-360,$M38))</f>
        <v>-90</v>
      </c>
      <c r="AC38" s="9" t="e">
        <f aca="false">IF(ISNUMBER(A38),$D38/$J38/$J38,NA())</f>
        <v>#N/A</v>
      </c>
      <c r="AD38" s="10" t="e">
        <f aca="false">20*LOG10(AC38)</f>
        <v>#N/A</v>
      </c>
      <c r="AE38" s="10" t="n">
        <f aca="false">IF($N38&lt;-180,$N38+360,IF($N38&gt;180,$N38-360,$N38))</f>
        <v>-180</v>
      </c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J39" s="4" t="n">
        <f aca="false">2*PI()*A39</f>
        <v>0</v>
      </c>
      <c r="K39" s="4" t="n">
        <f aca="false">E39+90</f>
        <v>90</v>
      </c>
      <c r="L39" s="4" t="n">
        <f aca="false">E39+180</f>
        <v>180</v>
      </c>
      <c r="M39" s="4" t="n">
        <f aca="false">E39-90</f>
        <v>-90</v>
      </c>
      <c r="N39" s="4" t="n">
        <f aca="false">E39-180</f>
        <v>-180</v>
      </c>
      <c r="O39" s="4"/>
      <c r="P39" s="9" t="e">
        <f aca="false">IF(ISNUMBER(A39),A39,NA())</f>
        <v>#N/A</v>
      </c>
      <c r="Q39" s="9" t="e">
        <f aca="false">IF(ISNUMBER(A39),D39,NA())</f>
        <v>#N/A</v>
      </c>
      <c r="R39" s="10" t="e">
        <f aca="false">20*LOG10(D39)</f>
        <v>#VALUE!</v>
      </c>
      <c r="S39" s="10" t="n">
        <f aca="false">E39</f>
        <v>0</v>
      </c>
      <c r="T39" s="9" t="e">
        <f aca="false">IF(ISNUMBER(A39),$J39*$D39,NA())</f>
        <v>#N/A</v>
      </c>
      <c r="U39" s="10" t="e">
        <f aca="false">20*LOG10(T39)</f>
        <v>#N/A</v>
      </c>
      <c r="V39" s="10" t="n">
        <f aca="false">IF($K39&lt;-180,$K39+360,IF($K39&gt;180,$K39-360,$K39))</f>
        <v>90</v>
      </c>
      <c r="W39" s="9" t="e">
        <f aca="false">IF(ISNUMBER(A39),$J39*$J39*$D39,NA())</f>
        <v>#N/A</v>
      </c>
      <c r="X39" s="10" t="e">
        <f aca="false">20*LOG10(W39)</f>
        <v>#N/A</v>
      </c>
      <c r="Y39" s="10" t="n">
        <f aca="false">IF($L39&lt;-180,$L39+360,IF($L39&gt;180,$L39-360,$L39))</f>
        <v>180</v>
      </c>
      <c r="Z39" s="9" t="e">
        <f aca="false">IF(ISNUMBER(A39),$D39/$J39,NA())</f>
        <v>#N/A</v>
      </c>
      <c r="AA39" s="10" t="e">
        <f aca="false">20*LOG10(Z39)</f>
        <v>#N/A</v>
      </c>
      <c r="AB39" s="10" t="n">
        <f aca="false">IF($M39&lt;-180,$M39+360,IF($M39&gt;180,$M39-360,$M39))</f>
        <v>-90</v>
      </c>
      <c r="AC39" s="9" t="e">
        <f aca="false">IF(ISNUMBER(A39),$D39/$J39/$J39,NA())</f>
        <v>#N/A</v>
      </c>
      <c r="AD39" s="10" t="e">
        <f aca="false">20*LOG10(AC39)</f>
        <v>#N/A</v>
      </c>
      <c r="AE39" s="10" t="n">
        <f aca="false">IF($N39&lt;-180,$N39+360,IF($N39&gt;180,$N39-360,$N39))</f>
        <v>-180</v>
      </c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J40" s="4" t="n">
        <f aca="false">2*PI()*A40</f>
        <v>0</v>
      </c>
      <c r="K40" s="4" t="n">
        <f aca="false">E40+90</f>
        <v>90</v>
      </c>
      <c r="L40" s="4" t="n">
        <f aca="false">E40+180</f>
        <v>180</v>
      </c>
      <c r="M40" s="4" t="n">
        <f aca="false">E40-90</f>
        <v>-90</v>
      </c>
      <c r="N40" s="4" t="n">
        <f aca="false">E40-180</f>
        <v>-180</v>
      </c>
      <c r="O40" s="4"/>
      <c r="P40" s="9" t="e">
        <f aca="false">IF(ISNUMBER(A40),A40,NA())</f>
        <v>#N/A</v>
      </c>
      <c r="Q40" s="9" t="e">
        <f aca="false">IF(ISNUMBER(A40),D40,NA())</f>
        <v>#N/A</v>
      </c>
      <c r="R40" s="10" t="e">
        <f aca="false">20*LOG10(D40)</f>
        <v>#VALUE!</v>
      </c>
      <c r="S40" s="10" t="n">
        <f aca="false">E40</f>
        <v>0</v>
      </c>
      <c r="T40" s="9" t="e">
        <f aca="false">IF(ISNUMBER(A40),$J40*$D40,NA())</f>
        <v>#N/A</v>
      </c>
      <c r="U40" s="10" t="e">
        <f aca="false">20*LOG10(T40)</f>
        <v>#N/A</v>
      </c>
      <c r="V40" s="10" t="n">
        <f aca="false">IF($K40&lt;-180,$K40+360,IF($K40&gt;180,$K40-360,$K40))</f>
        <v>90</v>
      </c>
      <c r="W40" s="9" t="e">
        <f aca="false">IF(ISNUMBER(A40),$J40*$J40*$D40,NA())</f>
        <v>#N/A</v>
      </c>
      <c r="X40" s="10" t="e">
        <f aca="false">20*LOG10(W40)</f>
        <v>#N/A</v>
      </c>
      <c r="Y40" s="10" t="n">
        <f aca="false">IF($L40&lt;-180,$L40+360,IF($L40&gt;180,$L40-360,$L40))</f>
        <v>180</v>
      </c>
      <c r="Z40" s="9" t="e">
        <f aca="false">IF(ISNUMBER(A40),$D40/$J40,NA())</f>
        <v>#N/A</v>
      </c>
      <c r="AA40" s="10" t="e">
        <f aca="false">20*LOG10(Z40)</f>
        <v>#N/A</v>
      </c>
      <c r="AB40" s="10" t="n">
        <f aca="false">IF($M40&lt;-180,$M40+360,IF($M40&gt;180,$M40-360,$M40))</f>
        <v>-90</v>
      </c>
      <c r="AC40" s="9" t="e">
        <f aca="false">IF(ISNUMBER(A40),$D40/$J40/$J40,NA())</f>
        <v>#N/A</v>
      </c>
      <c r="AD40" s="10" t="e">
        <f aca="false">20*LOG10(AC40)</f>
        <v>#N/A</v>
      </c>
      <c r="AE40" s="10" t="n">
        <f aca="false">IF($N40&lt;-180,$N40+360,IF($N40&gt;180,$N40-360,$N40))</f>
        <v>-180</v>
      </c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J41" s="4" t="n">
        <f aca="false">2*PI()*A41</f>
        <v>0</v>
      </c>
      <c r="K41" s="4" t="n">
        <f aca="false">E41+90</f>
        <v>90</v>
      </c>
      <c r="L41" s="4" t="n">
        <f aca="false">E41+180</f>
        <v>180</v>
      </c>
      <c r="M41" s="4" t="n">
        <f aca="false">E41-90</f>
        <v>-90</v>
      </c>
      <c r="N41" s="4" t="n">
        <f aca="false">E41-180</f>
        <v>-180</v>
      </c>
      <c r="O41" s="4"/>
      <c r="P41" s="9" t="e">
        <f aca="false">IF(ISNUMBER(A41),A41,NA())</f>
        <v>#N/A</v>
      </c>
      <c r="Q41" s="9" t="e">
        <f aca="false">IF(ISNUMBER(A41),D41,NA())</f>
        <v>#N/A</v>
      </c>
      <c r="R41" s="10" t="e">
        <f aca="false">20*LOG10(D41)</f>
        <v>#VALUE!</v>
      </c>
      <c r="S41" s="10" t="n">
        <f aca="false">E41</f>
        <v>0</v>
      </c>
      <c r="T41" s="9" t="e">
        <f aca="false">IF(ISNUMBER(A41),$J41*$D41,NA())</f>
        <v>#N/A</v>
      </c>
      <c r="U41" s="10" t="e">
        <f aca="false">20*LOG10(T41)</f>
        <v>#N/A</v>
      </c>
      <c r="V41" s="10" t="n">
        <f aca="false">IF($K41&lt;-180,$K41+360,IF($K41&gt;180,$K41-360,$K41))</f>
        <v>90</v>
      </c>
      <c r="W41" s="9" t="e">
        <f aca="false">IF(ISNUMBER(A41),$J41*$J41*$D41,NA())</f>
        <v>#N/A</v>
      </c>
      <c r="X41" s="10" t="e">
        <f aca="false">20*LOG10(W41)</f>
        <v>#N/A</v>
      </c>
      <c r="Y41" s="10" t="n">
        <f aca="false">IF($L41&lt;-180,$L41+360,IF($L41&gt;180,$L41-360,$L41))</f>
        <v>180</v>
      </c>
      <c r="Z41" s="9" t="e">
        <f aca="false">IF(ISNUMBER(A41),$D41/$J41,NA())</f>
        <v>#N/A</v>
      </c>
      <c r="AA41" s="10" t="e">
        <f aca="false">20*LOG10(Z41)</f>
        <v>#N/A</v>
      </c>
      <c r="AB41" s="10" t="n">
        <f aca="false">IF($M41&lt;-180,$M41+360,IF($M41&gt;180,$M41-360,$M41))</f>
        <v>-90</v>
      </c>
      <c r="AC41" s="9" t="e">
        <f aca="false">IF(ISNUMBER(A41),$D41/$J41/$J41,NA())</f>
        <v>#N/A</v>
      </c>
      <c r="AD41" s="10" t="e">
        <f aca="false">20*LOG10(AC41)</f>
        <v>#N/A</v>
      </c>
      <c r="AE41" s="10" t="n">
        <f aca="false">IF($N41&lt;-180,$N41+360,IF($N41&gt;180,$N41-360,$N41))</f>
        <v>-180</v>
      </c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J42" s="4" t="n">
        <f aca="false">2*PI()*A42</f>
        <v>0</v>
      </c>
      <c r="K42" s="4" t="n">
        <f aca="false">E42+90</f>
        <v>90</v>
      </c>
      <c r="L42" s="4" t="n">
        <f aca="false">E42+180</f>
        <v>180</v>
      </c>
      <c r="M42" s="4" t="n">
        <f aca="false">E42-90</f>
        <v>-90</v>
      </c>
      <c r="N42" s="4" t="n">
        <f aca="false">E42-180</f>
        <v>-180</v>
      </c>
      <c r="O42" s="4"/>
      <c r="P42" s="9" t="e">
        <f aca="false">IF(ISNUMBER(A42),A42,NA())</f>
        <v>#N/A</v>
      </c>
      <c r="Q42" s="9" t="e">
        <f aca="false">IF(ISNUMBER(A42),D42,NA())</f>
        <v>#N/A</v>
      </c>
      <c r="R42" s="10" t="e">
        <f aca="false">20*LOG10(D42)</f>
        <v>#VALUE!</v>
      </c>
      <c r="S42" s="10" t="n">
        <f aca="false">E42</f>
        <v>0</v>
      </c>
      <c r="T42" s="9" t="e">
        <f aca="false">IF(ISNUMBER(A42),$J42*$D42,NA())</f>
        <v>#N/A</v>
      </c>
      <c r="U42" s="10" t="e">
        <f aca="false">20*LOG10(T42)</f>
        <v>#N/A</v>
      </c>
      <c r="V42" s="10" t="n">
        <f aca="false">IF($K42&lt;-180,$K42+360,IF($K42&gt;180,$K42-360,$K42))</f>
        <v>90</v>
      </c>
      <c r="W42" s="9" t="e">
        <f aca="false">IF(ISNUMBER(A42),$J42*$J42*$D42,NA())</f>
        <v>#N/A</v>
      </c>
      <c r="X42" s="10" t="e">
        <f aca="false">20*LOG10(W42)</f>
        <v>#N/A</v>
      </c>
      <c r="Y42" s="10" t="n">
        <f aca="false">IF($L42&lt;-180,$L42+360,IF($L42&gt;180,$L42-360,$L42))</f>
        <v>180</v>
      </c>
      <c r="Z42" s="9" t="e">
        <f aca="false">IF(ISNUMBER(A42),$D42/$J42,NA())</f>
        <v>#N/A</v>
      </c>
      <c r="AA42" s="10" t="e">
        <f aca="false">20*LOG10(Z42)</f>
        <v>#N/A</v>
      </c>
      <c r="AB42" s="10" t="n">
        <f aca="false">IF($M42&lt;-180,$M42+360,IF($M42&gt;180,$M42-360,$M42))</f>
        <v>-90</v>
      </c>
      <c r="AC42" s="9" t="e">
        <f aca="false">IF(ISNUMBER(A42),$D42/$J42/$J42,NA())</f>
        <v>#N/A</v>
      </c>
      <c r="AD42" s="10" t="e">
        <f aca="false">20*LOG10(AC42)</f>
        <v>#N/A</v>
      </c>
      <c r="AE42" s="10" t="n">
        <f aca="false">IF($N42&lt;-180,$N42+360,IF($N42&gt;180,$N42-360,$N42))</f>
        <v>-180</v>
      </c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J43" s="4" t="n">
        <f aca="false">2*PI()*A43</f>
        <v>0</v>
      </c>
      <c r="K43" s="4" t="n">
        <f aca="false">E43+90</f>
        <v>90</v>
      </c>
      <c r="L43" s="4" t="n">
        <f aca="false">E43+180</f>
        <v>180</v>
      </c>
      <c r="M43" s="4" t="n">
        <f aca="false">E43-90</f>
        <v>-90</v>
      </c>
      <c r="N43" s="4" t="n">
        <f aca="false">E43-180</f>
        <v>-180</v>
      </c>
      <c r="O43" s="4"/>
      <c r="P43" s="9" t="e">
        <f aca="false">IF(ISNUMBER(A43),A43,NA())</f>
        <v>#N/A</v>
      </c>
      <c r="Q43" s="9" t="e">
        <f aca="false">IF(ISNUMBER(A43),D43,NA())</f>
        <v>#N/A</v>
      </c>
      <c r="R43" s="10" t="e">
        <f aca="false">20*LOG10(D43)</f>
        <v>#VALUE!</v>
      </c>
      <c r="S43" s="10" t="n">
        <f aca="false">E43</f>
        <v>0</v>
      </c>
      <c r="T43" s="9" t="e">
        <f aca="false">IF(ISNUMBER(A43),$J43*$D43,NA())</f>
        <v>#N/A</v>
      </c>
      <c r="U43" s="10" t="e">
        <f aca="false">20*LOG10(T43)</f>
        <v>#N/A</v>
      </c>
      <c r="V43" s="10" t="n">
        <f aca="false">IF($K43&lt;-180,$K43+360,IF($K43&gt;180,$K43-360,$K43))</f>
        <v>90</v>
      </c>
      <c r="W43" s="9" t="e">
        <f aca="false">IF(ISNUMBER(A43),$J43*$J43*$D43,NA())</f>
        <v>#N/A</v>
      </c>
      <c r="X43" s="10" t="e">
        <f aca="false">20*LOG10(W43)</f>
        <v>#N/A</v>
      </c>
      <c r="Y43" s="10" t="n">
        <f aca="false">IF($L43&lt;-180,$L43+360,IF($L43&gt;180,$L43-360,$L43))</f>
        <v>180</v>
      </c>
      <c r="Z43" s="9" t="e">
        <f aca="false">IF(ISNUMBER(A43),$D43/$J43,NA())</f>
        <v>#N/A</v>
      </c>
      <c r="AA43" s="10" t="e">
        <f aca="false">20*LOG10(Z43)</f>
        <v>#N/A</v>
      </c>
      <c r="AB43" s="10" t="n">
        <f aca="false">IF($M43&lt;-180,$M43+360,IF($M43&gt;180,$M43-360,$M43))</f>
        <v>-90</v>
      </c>
      <c r="AC43" s="9" t="e">
        <f aca="false">IF(ISNUMBER(A43),$D43/$J43/$J43,NA())</f>
        <v>#N/A</v>
      </c>
      <c r="AD43" s="10" t="e">
        <f aca="false">20*LOG10(AC43)</f>
        <v>#N/A</v>
      </c>
      <c r="AE43" s="10" t="n">
        <f aca="false">IF($N43&lt;-180,$N43+360,IF($N43&gt;180,$N43-360,$N43))</f>
        <v>-180</v>
      </c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J44" s="4" t="n">
        <f aca="false">2*PI()*A44</f>
        <v>0</v>
      </c>
      <c r="K44" s="4" t="n">
        <f aca="false">E44+90</f>
        <v>90</v>
      </c>
      <c r="L44" s="4" t="n">
        <f aca="false">E44+180</f>
        <v>180</v>
      </c>
      <c r="M44" s="4" t="n">
        <f aca="false">E44-90</f>
        <v>-90</v>
      </c>
      <c r="N44" s="4" t="n">
        <f aca="false">E44-180</f>
        <v>-180</v>
      </c>
      <c r="O44" s="4"/>
      <c r="P44" s="9" t="e">
        <f aca="false">IF(ISNUMBER(A44),A44,NA())</f>
        <v>#N/A</v>
      </c>
      <c r="Q44" s="9" t="e">
        <f aca="false">IF(ISNUMBER(A44),D44,NA())</f>
        <v>#N/A</v>
      </c>
      <c r="R44" s="10" t="e">
        <f aca="false">20*LOG10(D44)</f>
        <v>#VALUE!</v>
      </c>
      <c r="S44" s="10" t="n">
        <f aca="false">E44</f>
        <v>0</v>
      </c>
      <c r="T44" s="9" t="e">
        <f aca="false">IF(ISNUMBER(A44),$J44*$D44,NA())</f>
        <v>#N/A</v>
      </c>
      <c r="U44" s="10" t="e">
        <f aca="false">20*LOG10(T44)</f>
        <v>#N/A</v>
      </c>
      <c r="V44" s="10" t="n">
        <f aca="false">IF($K44&lt;-180,$K44+360,IF($K44&gt;180,$K44-360,$K44))</f>
        <v>90</v>
      </c>
      <c r="W44" s="9" t="e">
        <f aca="false">IF(ISNUMBER(A44),$J44*$J44*$D44,NA())</f>
        <v>#N/A</v>
      </c>
      <c r="X44" s="10" t="e">
        <f aca="false">20*LOG10(W44)</f>
        <v>#N/A</v>
      </c>
      <c r="Y44" s="10" t="n">
        <f aca="false">IF($L44&lt;-180,$L44+360,IF($L44&gt;180,$L44-360,$L44))</f>
        <v>180</v>
      </c>
      <c r="Z44" s="9" t="e">
        <f aca="false">IF(ISNUMBER(A44),$D44/$J44,NA())</f>
        <v>#N/A</v>
      </c>
      <c r="AA44" s="10" t="e">
        <f aca="false">20*LOG10(Z44)</f>
        <v>#N/A</v>
      </c>
      <c r="AB44" s="10" t="n">
        <f aca="false">IF($M44&lt;-180,$M44+360,IF($M44&gt;180,$M44-360,$M44))</f>
        <v>-90</v>
      </c>
      <c r="AC44" s="9" t="e">
        <f aca="false">IF(ISNUMBER(A44),$D44/$J44/$J44,NA())</f>
        <v>#N/A</v>
      </c>
      <c r="AD44" s="10" t="e">
        <f aca="false">20*LOG10(AC44)</f>
        <v>#N/A</v>
      </c>
      <c r="AE44" s="10" t="n">
        <f aca="false">IF($N44&lt;-180,$N44+360,IF($N44&gt;180,$N44-360,$N44))</f>
        <v>-180</v>
      </c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J45" s="4" t="n">
        <f aca="false">2*PI()*A45</f>
        <v>0</v>
      </c>
      <c r="K45" s="4" t="n">
        <f aca="false">E45+90</f>
        <v>90</v>
      </c>
      <c r="L45" s="4" t="n">
        <f aca="false">E45+180</f>
        <v>180</v>
      </c>
      <c r="M45" s="4" t="n">
        <f aca="false">E45-90</f>
        <v>-90</v>
      </c>
      <c r="N45" s="4" t="n">
        <f aca="false">E45-180</f>
        <v>-180</v>
      </c>
      <c r="O45" s="4"/>
      <c r="P45" s="9" t="e">
        <f aca="false">IF(ISNUMBER(A45),A45,NA())</f>
        <v>#N/A</v>
      </c>
      <c r="Q45" s="9" t="e">
        <f aca="false">IF(ISNUMBER(A45),D45,NA())</f>
        <v>#N/A</v>
      </c>
      <c r="R45" s="10" t="e">
        <f aca="false">20*LOG10(D45)</f>
        <v>#VALUE!</v>
      </c>
      <c r="S45" s="10" t="n">
        <f aca="false">E45</f>
        <v>0</v>
      </c>
      <c r="T45" s="9" t="e">
        <f aca="false">IF(ISNUMBER(A45),$J45*$D45,NA())</f>
        <v>#N/A</v>
      </c>
      <c r="U45" s="10" t="e">
        <f aca="false">20*LOG10(T45)</f>
        <v>#N/A</v>
      </c>
      <c r="V45" s="10" t="n">
        <f aca="false">IF($K45&lt;-180,$K45+360,IF($K45&gt;180,$K45-360,$K45))</f>
        <v>90</v>
      </c>
      <c r="W45" s="9" t="e">
        <f aca="false">IF(ISNUMBER(A45),$J45*$J45*$D45,NA())</f>
        <v>#N/A</v>
      </c>
      <c r="X45" s="10" t="e">
        <f aca="false">20*LOG10(W45)</f>
        <v>#N/A</v>
      </c>
      <c r="Y45" s="10" t="n">
        <f aca="false">IF($L45&lt;-180,$L45+360,IF($L45&gt;180,$L45-360,$L45))</f>
        <v>180</v>
      </c>
      <c r="Z45" s="9" t="e">
        <f aca="false">IF(ISNUMBER(A45),$D45/$J45,NA())</f>
        <v>#N/A</v>
      </c>
      <c r="AA45" s="10" t="e">
        <f aca="false">20*LOG10(Z45)</f>
        <v>#N/A</v>
      </c>
      <c r="AB45" s="10" t="n">
        <f aca="false">IF($M45&lt;-180,$M45+360,IF($M45&gt;180,$M45-360,$M45))</f>
        <v>-90</v>
      </c>
      <c r="AC45" s="9" t="e">
        <f aca="false">IF(ISNUMBER(A45),$D45/$J45/$J45,NA())</f>
        <v>#N/A</v>
      </c>
      <c r="AD45" s="10" t="e">
        <f aca="false">20*LOG10(AC45)</f>
        <v>#N/A</v>
      </c>
      <c r="AE45" s="10" t="n">
        <f aca="false">IF($N45&lt;-180,$N45+360,IF($N45&gt;180,$N45-360,$N45))</f>
        <v>-180</v>
      </c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J46" s="4" t="n">
        <f aca="false">2*PI()*A46</f>
        <v>0</v>
      </c>
      <c r="K46" s="4" t="n">
        <f aca="false">E46+90</f>
        <v>90</v>
      </c>
      <c r="L46" s="4" t="n">
        <f aca="false">E46+180</f>
        <v>180</v>
      </c>
      <c r="M46" s="4" t="n">
        <f aca="false">E46-90</f>
        <v>-90</v>
      </c>
      <c r="N46" s="4" t="n">
        <f aca="false">E46-180</f>
        <v>-180</v>
      </c>
      <c r="O46" s="4"/>
      <c r="P46" s="9" t="e">
        <f aca="false">IF(ISNUMBER(A46),A46,NA())</f>
        <v>#N/A</v>
      </c>
      <c r="Q46" s="9" t="e">
        <f aca="false">IF(ISNUMBER(A46),D46,NA())</f>
        <v>#N/A</v>
      </c>
      <c r="R46" s="10" t="e">
        <f aca="false">20*LOG10(D46)</f>
        <v>#VALUE!</v>
      </c>
      <c r="S46" s="10" t="n">
        <f aca="false">E46</f>
        <v>0</v>
      </c>
      <c r="T46" s="9" t="e">
        <f aca="false">IF(ISNUMBER(A46),$J46*$D46,NA())</f>
        <v>#N/A</v>
      </c>
      <c r="U46" s="10" t="e">
        <f aca="false">20*LOG10(T46)</f>
        <v>#N/A</v>
      </c>
      <c r="V46" s="10" t="n">
        <f aca="false">IF($K46&lt;-180,$K46+360,IF($K46&gt;180,$K46-360,$K46))</f>
        <v>90</v>
      </c>
      <c r="W46" s="9" t="e">
        <f aca="false">IF(ISNUMBER(A46),$J46*$J46*$D46,NA())</f>
        <v>#N/A</v>
      </c>
      <c r="X46" s="10" t="e">
        <f aca="false">20*LOG10(W46)</f>
        <v>#N/A</v>
      </c>
      <c r="Y46" s="10" t="n">
        <f aca="false">IF($L46&lt;-180,$L46+360,IF($L46&gt;180,$L46-360,$L46))</f>
        <v>180</v>
      </c>
      <c r="Z46" s="9" t="e">
        <f aca="false">IF(ISNUMBER(A46),$D46/$J46,NA())</f>
        <v>#N/A</v>
      </c>
      <c r="AA46" s="10" t="e">
        <f aca="false">20*LOG10(Z46)</f>
        <v>#N/A</v>
      </c>
      <c r="AB46" s="10" t="n">
        <f aca="false">IF($M46&lt;-180,$M46+360,IF($M46&gt;180,$M46-360,$M46))</f>
        <v>-90</v>
      </c>
      <c r="AC46" s="9" t="e">
        <f aca="false">IF(ISNUMBER(A46),$D46/$J46/$J46,NA())</f>
        <v>#N/A</v>
      </c>
      <c r="AD46" s="10" t="e">
        <f aca="false">20*LOG10(AC46)</f>
        <v>#N/A</v>
      </c>
      <c r="AE46" s="10" t="n">
        <f aca="false">IF($N46&lt;-180,$N46+360,IF($N46&gt;180,$N46-360,$N46))</f>
        <v>-180</v>
      </c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J47" s="4" t="n">
        <f aca="false">2*PI()*A47</f>
        <v>0</v>
      </c>
      <c r="K47" s="4" t="n">
        <f aca="false">E47+90</f>
        <v>90</v>
      </c>
      <c r="L47" s="4" t="n">
        <f aca="false">E47+180</f>
        <v>180</v>
      </c>
      <c r="M47" s="4" t="n">
        <f aca="false">E47-90</f>
        <v>-90</v>
      </c>
      <c r="N47" s="4" t="n">
        <f aca="false">E47-180</f>
        <v>-180</v>
      </c>
      <c r="O47" s="4"/>
      <c r="P47" s="9" t="e">
        <f aca="false">IF(ISNUMBER(A47),A47,NA())</f>
        <v>#N/A</v>
      </c>
      <c r="Q47" s="9" t="e">
        <f aca="false">IF(ISNUMBER(A47),D47,NA())</f>
        <v>#N/A</v>
      </c>
      <c r="R47" s="10" t="e">
        <f aca="false">20*LOG10(D47)</f>
        <v>#VALUE!</v>
      </c>
      <c r="S47" s="10" t="n">
        <f aca="false">E47</f>
        <v>0</v>
      </c>
      <c r="T47" s="9" t="e">
        <f aca="false">IF(ISNUMBER(A47),$J47*$D47,NA())</f>
        <v>#N/A</v>
      </c>
      <c r="U47" s="10" t="e">
        <f aca="false">20*LOG10(T47)</f>
        <v>#N/A</v>
      </c>
      <c r="V47" s="10" t="n">
        <f aca="false">IF($K47&lt;-180,$K47+360,IF($K47&gt;180,$K47-360,$K47))</f>
        <v>90</v>
      </c>
      <c r="W47" s="9" t="e">
        <f aca="false">IF(ISNUMBER(A47),$J47*$J47*$D47,NA())</f>
        <v>#N/A</v>
      </c>
      <c r="X47" s="10" t="e">
        <f aca="false">20*LOG10(W47)</f>
        <v>#N/A</v>
      </c>
      <c r="Y47" s="10" t="n">
        <f aca="false">IF($L47&lt;-180,$L47+360,IF($L47&gt;180,$L47-360,$L47))</f>
        <v>180</v>
      </c>
      <c r="Z47" s="9" t="e">
        <f aca="false">IF(ISNUMBER(A47),$D47/$J47,NA())</f>
        <v>#N/A</v>
      </c>
      <c r="AA47" s="10" t="e">
        <f aca="false">20*LOG10(Z47)</f>
        <v>#N/A</v>
      </c>
      <c r="AB47" s="10" t="n">
        <f aca="false">IF($M47&lt;-180,$M47+360,IF($M47&gt;180,$M47-360,$M47))</f>
        <v>-90</v>
      </c>
      <c r="AC47" s="9" t="e">
        <f aca="false">IF(ISNUMBER(A47),$D47/$J47/$J47,NA())</f>
        <v>#N/A</v>
      </c>
      <c r="AD47" s="10" t="e">
        <f aca="false">20*LOG10(AC47)</f>
        <v>#N/A</v>
      </c>
      <c r="AE47" s="10" t="n">
        <f aca="false">IF($N47&lt;-180,$N47+360,IF($N47&gt;180,$N47-360,$N47))</f>
        <v>-180</v>
      </c>
    </row>
    <row r="48" customFormat="false" ht="13.5" hidden="false" customHeight="false" outlineLevel="0" collapsed="false">
      <c r="A48" s="4"/>
      <c r="B48" s="4"/>
      <c r="C48" s="4"/>
      <c r="D48" s="4"/>
      <c r="E48" s="4"/>
      <c r="F48" s="4"/>
      <c r="G48" s="4"/>
      <c r="J48" s="4" t="n">
        <f aca="false">2*PI()*A48</f>
        <v>0</v>
      </c>
      <c r="K48" s="4" t="n">
        <f aca="false">E48+90</f>
        <v>90</v>
      </c>
      <c r="L48" s="4" t="n">
        <f aca="false">E48+180</f>
        <v>180</v>
      </c>
      <c r="M48" s="4" t="n">
        <f aca="false">E48-90</f>
        <v>-90</v>
      </c>
      <c r="N48" s="4" t="n">
        <f aca="false">E48-180</f>
        <v>-180</v>
      </c>
      <c r="O48" s="4"/>
      <c r="P48" s="9" t="e">
        <f aca="false">IF(ISNUMBER(A48),A48,NA())</f>
        <v>#N/A</v>
      </c>
      <c r="Q48" s="9" t="e">
        <f aca="false">IF(ISNUMBER(A48),D48,NA())</f>
        <v>#N/A</v>
      </c>
      <c r="R48" s="10" t="e">
        <f aca="false">20*LOG10(D48)</f>
        <v>#VALUE!</v>
      </c>
      <c r="S48" s="10" t="n">
        <f aca="false">E48</f>
        <v>0</v>
      </c>
      <c r="T48" s="9" t="e">
        <f aca="false">IF(ISNUMBER(A48),$J48*$D48,NA())</f>
        <v>#N/A</v>
      </c>
      <c r="U48" s="10" t="e">
        <f aca="false">20*LOG10(T48)</f>
        <v>#N/A</v>
      </c>
      <c r="V48" s="10" t="n">
        <f aca="false">IF($K48&lt;-180,$K48+360,IF($K48&gt;180,$K48-360,$K48))</f>
        <v>90</v>
      </c>
      <c r="W48" s="9" t="e">
        <f aca="false">IF(ISNUMBER(A48),$J48*$J48*$D48,NA())</f>
        <v>#N/A</v>
      </c>
      <c r="X48" s="10" t="e">
        <f aca="false">20*LOG10(W48)</f>
        <v>#N/A</v>
      </c>
      <c r="Y48" s="10" t="n">
        <f aca="false">IF($L48&lt;-180,$L48+360,IF($L48&gt;180,$L48-360,$L48))</f>
        <v>180</v>
      </c>
      <c r="Z48" s="9" t="e">
        <f aca="false">IF(ISNUMBER(A48),$D48/$J48,NA())</f>
        <v>#N/A</v>
      </c>
      <c r="AA48" s="10" t="e">
        <f aca="false">20*LOG10(Z48)</f>
        <v>#N/A</v>
      </c>
      <c r="AB48" s="10" t="n">
        <f aca="false">IF($M48&lt;-180,$M48+360,IF($M48&gt;180,$M48-360,$M48))</f>
        <v>-90</v>
      </c>
      <c r="AC48" s="9" t="e">
        <f aca="false">IF(ISNUMBER(A48),$D48/$J48/$J48,NA())</f>
        <v>#N/A</v>
      </c>
      <c r="AD48" s="10" t="e">
        <f aca="false">20*LOG10(AC48)</f>
        <v>#N/A</v>
      </c>
      <c r="AE48" s="10" t="n">
        <f aca="false">IF($N48&lt;-180,$N48+360,IF($N48&gt;180,$N48-360,$N48))</f>
        <v>-180</v>
      </c>
    </row>
    <row r="49" customFormat="false" ht="13.5" hidden="false" customHeight="false" outlineLevel="0" collapsed="false">
      <c r="A49" s="4"/>
      <c r="B49" s="4"/>
      <c r="C49" s="4"/>
      <c r="D49" s="4"/>
      <c r="E49" s="4"/>
      <c r="F49" s="4"/>
      <c r="G49" s="4"/>
      <c r="J49" s="4" t="n">
        <f aca="false">2*PI()*A49</f>
        <v>0</v>
      </c>
      <c r="K49" s="4" t="n">
        <f aca="false">E49+90</f>
        <v>90</v>
      </c>
      <c r="L49" s="4" t="n">
        <f aca="false">E49+180</f>
        <v>180</v>
      </c>
      <c r="M49" s="4" t="n">
        <f aca="false">E49-90</f>
        <v>-90</v>
      </c>
      <c r="N49" s="4" t="n">
        <f aca="false">E49-180</f>
        <v>-180</v>
      </c>
      <c r="O49" s="4"/>
      <c r="P49" s="9" t="e">
        <f aca="false">IF(ISNUMBER(A49),A49,NA())</f>
        <v>#N/A</v>
      </c>
      <c r="Q49" s="9" t="e">
        <f aca="false">IF(ISNUMBER(A49),D49,NA())</f>
        <v>#N/A</v>
      </c>
      <c r="R49" s="10" t="e">
        <f aca="false">20*LOG10(D49)</f>
        <v>#VALUE!</v>
      </c>
      <c r="S49" s="10" t="n">
        <f aca="false">E49</f>
        <v>0</v>
      </c>
      <c r="T49" s="9" t="e">
        <f aca="false">IF(ISNUMBER(A49),$J49*$D49,NA())</f>
        <v>#N/A</v>
      </c>
      <c r="U49" s="10" t="e">
        <f aca="false">20*LOG10(T49)</f>
        <v>#N/A</v>
      </c>
      <c r="V49" s="10" t="n">
        <f aca="false">IF($K49&lt;-180,$K49+360,IF($K49&gt;180,$K49-360,$K49))</f>
        <v>90</v>
      </c>
      <c r="W49" s="9" t="e">
        <f aca="false">IF(ISNUMBER(A49),$J49*$J49*$D49,NA())</f>
        <v>#N/A</v>
      </c>
      <c r="X49" s="10" t="e">
        <f aca="false">20*LOG10(W49)</f>
        <v>#N/A</v>
      </c>
      <c r="Y49" s="10" t="n">
        <f aca="false">IF($L49&lt;-180,$L49+360,IF($L49&gt;180,$L49-360,$L49))</f>
        <v>180</v>
      </c>
      <c r="Z49" s="9" t="e">
        <f aca="false">IF(ISNUMBER(A49),$D49/$J49,NA())</f>
        <v>#N/A</v>
      </c>
      <c r="AA49" s="10" t="e">
        <f aca="false">20*LOG10(Z49)</f>
        <v>#N/A</v>
      </c>
      <c r="AB49" s="10" t="n">
        <f aca="false">IF($M49&lt;-180,$M49+360,IF($M49&gt;180,$M49-360,$M49))</f>
        <v>-90</v>
      </c>
      <c r="AC49" s="9" t="e">
        <f aca="false">IF(ISNUMBER(A49),$D49/$J49/$J49,NA())</f>
        <v>#N/A</v>
      </c>
      <c r="AD49" s="10" t="e">
        <f aca="false">20*LOG10(AC49)</f>
        <v>#N/A</v>
      </c>
      <c r="AE49" s="10" t="n">
        <f aca="false">IF($N49&lt;-180,$N49+360,IF($N49&gt;180,$N49-360,$N49))</f>
        <v>-180</v>
      </c>
    </row>
    <row r="50" customFormat="false" ht="13.5" hidden="false" customHeight="false" outlineLevel="0" collapsed="false">
      <c r="A50" s="4"/>
      <c r="B50" s="4"/>
      <c r="C50" s="4"/>
      <c r="D50" s="4"/>
      <c r="E50" s="4"/>
      <c r="F50" s="4"/>
      <c r="G50" s="4"/>
      <c r="J50" s="4" t="n">
        <f aca="false">2*PI()*A50</f>
        <v>0</v>
      </c>
      <c r="K50" s="4" t="n">
        <f aca="false">E50+90</f>
        <v>90</v>
      </c>
      <c r="L50" s="4" t="n">
        <f aca="false">E50+180</f>
        <v>180</v>
      </c>
      <c r="M50" s="4" t="n">
        <f aca="false">E50-90</f>
        <v>-90</v>
      </c>
      <c r="N50" s="4" t="n">
        <f aca="false">E50-180</f>
        <v>-180</v>
      </c>
      <c r="O50" s="4"/>
      <c r="P50" s="9" t="e">
        <f aca="false">IF(ISNUMBER(A50),A50,NA())</f>
        <v>#N/A</v>
      </c>
      <c r="Q50" s="9" t="e">
        <f aca="false">IF(ISNUMBER(A50),D50,NA())</f>
        <v>#N/A</v>
      </c>
      <c r="R50" s="10" t="e">
        <f aca="false">20*LOG10(D50)</f>
        <v>#VALUE!</v>
      </c>
      <c r="S50" s="10" t="n">
        <f aca="false">E50</f>
        <v>0</v>
      </c>
      <c r="T50" s="9" t="e">
        <f aca="false">IF(ISNUMBER(A50),$J50*$D50,NA())</f>
        <v>#N/A</v>
      </c>
      <c r="U50" s="10" t="e">
        <f aca="false">20*LOG10(T50)</f>
        <v>#N/A</v>
      </c>
      <c r="V50" s="10" t="n">
        <f aca="false">IF($K50&lt;-180,$K50+360,IF($K50&gt;180,$K50-360,$K50))</f>
        <v>90</v>
      </c>
      <c r="W50" s="9" t="e">
        <f aca="false">IF(ISNUMBER(A50),$J50*$J50*$D50,NA())</f>
        <v>#N/A</v>
      </c>
      <c r="X50" s="10" t="e">
        <f aca="false">20*LOG10(W50)</f>
        <v>#N/A</v>
      </c>
      <c r="Y50" s="10" t="n">
        <f aca="false">IF($L50&lt;-180,$L50+360,IF($L50&gt;180,$L50-360,$L50))</f>
        <v>180</v>
      </c>
      <c r="Z50" s="9" t="e">
        <f aca="false">IF(ISNUMBER(A50),$D50/$J50,NA())</f>
        <v>#N/A</v>
      </c>
      <c r="AA50" s="10" t="e">
        <f aca="false">20*LOG10(Z50)</f>
        <v>#N/A</v>
      </c>
      <c r="AB50" s="10" t="n">
        <f aca="false">IF($M50&lt;-180,$M50+360,IF($M50&gt;180,$M50-360,$M50))</f>
        <v>-90</v>
      </c>
      <c r="AC50" s="9" t="e">
        <f aca="false">IF(ISNUMBER(A50),$D50/$J50/$J50,NA())</f>
        <v>#N/A</v>
      </c>
      <c r="AD50" s="10" t="e">
        <f aca="false">20*LOG10(AC50)</f>
        <v>#N/A</v>
      </c>
      <c r="AE50" s="10" t="n">
        <f aca="false">IF($N50&lt;-180,$N50+360,IF($N50&gt;180,$N50-360,$N50))</f>
        <v>-180</v>
      </c>
    </row>
    <row r="51" customFormat="false" ht="13.5" hidden="false" customHeight="false" outlineLevel="0" collapsed="false">
      <c r="A51" s="4"/>
      <c r="B51" s="4"/>
      <c r="C51" s="4"/>
      <c r="D51" s="4"/>
      <c r="E51" s="4"/>
      <c r="F51" s="4"/>
      <c r="G51" s="4"/>
      <c r="J51" s="4" t="n">
        <f aca="false">2*PI()*A51</f>
        <v>0</v>
      </c>
      <c r="K51" s="4" t="n">
        <f aca="false">E51+90</f>
        <v>90</v>
      </c>
      <c r="L51" s="4" t="n">
        <f aca="false">E51+180</f>
        <v>180</v>
      </c>
      <c r="M51" s="4" t="n">
        <f aca="false">E51-90</f>
        <v>-90</v>
      </c>
      <c r="N51" s="4" t="n">
        <f aca="false">E51-180</f>
        <v>-180</v>
      </c>
      <c r="O51" s="4"/>
      <c r="P51" s="9" t="e">
        <f aca="false">IF(ISNUMBER(A51),A51,NA())</f>
        <v>#N/A</v>
      </c>
      <c r="Q51" s="9" t="e">
        <f aca="false">IF(ISNUMBER(A51),D51,NA())</f>
        <v>#N/A</v>
      </c>
      <c r="R51" s="10" t="e">
        <f aca="false">20*LOG10(D51)</f>
        <v>#VALUE!</v>
      </c>
      <c r="S51" s="10" t="n">
        <f aca="false">E51</f>
        <v>0</v>
      </c>
      <c r="T51" s="9" t="e">
        <f aca="false">IF(ISNUMBER(A51),$J51*$D51,NA())</f>
        <v>#N/A</v>
      </c>
      <c r="U51" s="10" t="e">
        <f aca="false">20*LOG10(T51)</f>
        <v>#N/A</v>
      </c>
      <c r="V51" s="10" t="n">
        <f aca="false">IF($K51&lt;-180,$K51+360,IF($K51&gt;180,$K51-360,$K51))</f>
        <v>90</v>
      </c>
      <c r="W51" s="9" t="e">
        <f aca="false">IF(ISNUMBER(A51),$J51*$J51*$D51,NA())</f>
        <v>#N/A</v>
      </c>
      <c r="X51" s="10" t="e">
        <f aca="false">20*LOG10(W51)</f>
        <v>#N/A</v>
      </c>
      <c r="Y51" s="10" t="n">
        <f aca="false">IF($L51&lt;-180,$L51+360,IF($L51&gt;180,$L51-360,$L51))</f>
        <v>180</v>
      </c>
      <c r="Z51" s="9" t="e">
        <f aca="false">IF(ISNUMBER(A51),$D51/$J51,NA())</f>
        <v>#N/A</v>
      </c>
      <c r="AA51" s="10" t="e">
        <f aca="false">20*LOG10(Z51)</f>
        <v>#N/A</v>
      </c>
      <c r="AB51" s="10" t="n">
        <f aca="false">IF($M51&lt;-180,$M51+360,IF($M51&gt;180,$M51-360,$M51))</f>
        <v>-90</v>
      </c>
      <c r="AC51" s="9" t="e">
        <f aca="false">IF(ISNUMBER(A51),$D51/$J51/$J51,NA())</f>
        <v>#N/A</v>
      </c>
      <c r="AD51" s="10" t="e">
        <f aca="false">20*LOG10(AC51)</f>
        <v>#N/A</v>
      </c>
      <c r="AE51" s="10" t="n">
        <f aca="false">IF($N51&lt;-180,$N51+360,IF($N51&gt;180,$N51-360,$N51))</f>
        <v>-180</v>
      </c>
    </row>
    <row r="52" customFormat="false" ht="13.5" hidden="false" customHeight="false" outlineLevel="0" collapsed="false">
      <c r="A52" s="4"/>
      <c r="B52" s="4"/>
      <c r="C52" s="4"/>
      <c r="D52" s="4"/>
      <c r="E52" s="4"/>
      <c r="F52" s="4"/>
      <c r="G52" s="4"/>
      <c r="J52" s="4" t="n">
        <f aca="false">2*PI()*A52</f>
        <v>0</v>
      </c>
      <c r="K52" s="4" t="n">
        <f aca="false">E52+90</f>
        <v>90</v>
      </c>
      <c r="L52" s="4" t="n">
        <f aca="false">E52+180</f>
        <v>180</v>
      </c>
      <c r="M52" s="4" t="n">
        <f aca="false">E52-90</f>
        <v>-90</v>
      </c>
      <c r="N52" s="4" t="n">
        <f aca="false">E52-180</f>
        <v>-180</v>
      </c>
      <c r="O52" s="4"/>
      <c r="P52" s="9" t="e">
        <f aca="false">IF(ISNUMBER(A52),A52,NA())</f>
        <v>#N/A</v>
      </c>
      <c r="Q52" s="9" t="e">
        <f aca="false">IF(ISNUMBER(A52),D52,NA())</f>
        <v>#N/A</v>
      </c>
      <c r="R52" s="10" t="e">
        <f aca="false">20*LOG10(D52)</f>
        <v>#VALUE!</v>
      </c>
      <c r="S52" s="10" t="n">
        <f aca="false">E52</f>
        <v>0</v>
      </c>
      <c r="T52" s="9" t="e">
        <f aca="false">IF(ISNUMBER(A52),$J52*$D52,NA())</f>
        <v>#N/A</v>
      </c>
      <c r="U52" s="10" t="e">
        <f aca="false">20*LOG10(T52)</f>
        <v>#N/A</v>
      </c>
      <c r="V52" s="10" t="n">
        <f aca="false">IF($K52&lt;-180,$K52+360,IF($K52&gt;180,$K52-360,$K52))</f>
        <v>90</v>
      </c>
      <c r="W52" s="9" t="e">
        <f aca="false">IF(ISNUMBER(A52),$J52*$J52*$D52,NA())</f>
        <v>#N/A</v>
      </c>
      <c r="X52" s="10" t="e">
        <f aca="false">20*LOG10(W52)</f>
        <v>#N/A</v>
      </c>
      <c r="Y52" s="10" t="n">
        <f aca="false">IF($L52&lt;-180,$L52+360,IF($L52&gt;180,$L52-360,$L52))</f>
        <v>180</v>
      </c>
      <c r="Z52" s="9" t="e">
        <f aca="false">IF(ISNUMBER(A52),$D52/$J52,NA())</f>
        <v>#N/A</v>
      </c>
      <c r="AA52" s="10" t="e">
        <f aca="false">20*LOG10(Z52)</f>
        <v>#N/A</v>
      </c>
      <c r="AB52" s="10" t="n">
        <f aca="false">IF($M52&lt;-180,$M52+360,IF($M52&gt;180,$M52-360,$M52))</f>
        <v>-90</v>
      </c>
      <c r="AC52" s="9" t="e">
        <f aca="false">IF(ISNUMBER(A52),$D52/$J52/$J52,NA())</f>
        <v>#N/A</v>
      </c>
      <c r="AD52" s="10" t="e">
        <f aca="false">20*LOG10(AC52)</f>
        <v>#N/A</v>
      </c>
      <c r="AE52" s="10" t="n">
        <f aca="false">IF($N52&lt;-180,$N52+360,IF($N52&gt;180,$N52-360,$N52))</f>
        <v>-180</v>
      </c>
    </row>
    <row r="53" customFormat="false" ht="13.5" hidden="false" customHeight="false" outlineLevel="0" collapsed="false">
      <c r="A53" s="4"/>
      <c r="B53" s="4"/>
      <c r="C53" s="4"/>
      <c r="D53" s="4"/>
      <c r="E53" s="4"/>
      <c r="F53" s="4"/>
      <c r="G53" s="4"/>
      <c r="J53" s="4" t="n">
        <f aca="false">2*PI()*A53</f>
        <v>0</v>
      </c>
      <c r="K53" s="4" t="n">
        <f aca="false">E53+90</f>
        <v>90</v>
      </c>
      <c r="L53" s="4" t="n">
        <f aca="false">E53+180</f>
        <v>180</v>
      </c>
      <c r="M53" s="4" t="n">
        <f aca="false">E53-90</f>
        <v>-90</v>
      </c>
      <c r="N53" s="4" t="n">
        <f aca="false">E53-180</f>
        <v>-180</v>
      </c>
      <c r="O53" s="4"/>
      <c r="P53" s="9" t="e">
        <f aca="false">IF(ISNUMBER(A53),A53,NA())</f>
        <v>#N/A</v>
      </c>
      <c r="Q53" s="9" t="e">
        <f aca="false">IF(ISNUMBER(A53),D53,NA())</f>
        <v>#N/A</v>
      </c>
      <c r="R53" s="10" t="e">
        <f aca="false">20*LOG10(D53)</f>
        <v>#VALUE!</v>
      </c>
      <c r="S53" s="10" t="n">
        <f aca="false">E53</f>
        <v>0</v>
      </c>
      <c r="T53" s="9" t="e">
        <f aca="false">IF(ISNUMBER(A53),$J53*$D53,NA())</f>
        <v>#N/A</v>
      </c>
      <c r="U53" s="10" t="e">
        <f aca="false">20*LOG10(T53)</f>
        <v>#N/A</v>
      </c>
      <c r="V53" s="10" t="n">
        <f aca="false">IF($K53&lt;-180,$K53+360,IF($K53&gt;180,$K53-360,$K53))</f>
        <v>90</v>
      </c>
      <c r="W53" s="9" t="e">
        <f aca="false">IF(ISNUMBER(A53),$J53*$J53*$D53,NA())</f>
        <v>#N/A</v>
      </c>
      <c r="X53" s="10" t="e">
        <f aca="false">20*LOG10(W53)</f>
        <v>#N/A</v>
      </c>
      <c r="Y53" s="10" t="n">
        <f aca="false">IF($L53&lt;-180,$L53+360,IF($L53&gt;180,$L53-360,$L53))</f>
        <v>180</v>
      </c>
      <c r="Z53" s="9" t="e">
        <f aca="false">IF(ISNUMBER(A53),$D53/$J53,NA())</f>
        <v>#N/A</v>
      </c>
      <c r="AA53" s="10" t="e">
        <f aca="false">20*LOG10(Z53)</f>
        <v>#N/A</v>
      </c>
      <c r="AB53" s="10" t="n">
        <f aca="false">IF($M53&lt;-180,$M53+360,IF($M53&gt;180,$M53-360,$M53))</f>
        <v>-90</v>
      </c>
      <c r="AC53" s="9" t="e">
        <f aca="false">IF(ISNUMBER(A53),$D53/$J53/$J53,NA())</f>
        <v>#N/A</v>
      </c>
      <c r="AD53" s="10" t="e">
        <f aca="false">20*LOG10(AC53)</f>
        <v>#N/A</v>
      </c>
      <c r="AE53" s="10" t="n">
        <f aca="false">IF($N53&lt;-180,$N53+360,IF($N53&gt;180,$N53-360,$N53))</f>
        <v>-180</v>
      </c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J54" s="4" t="n">
        <f aca="false">2*PI()*A54</f>
        <v>0</v>
      </c>
      <c r="K54" s="4" t="n">
        <f aca="false">E54+90</f>
        <v>90</v>
      </c>
      <c r="L54" s="4" t="n">
        <f aca="false">E54+180</f>
        <v>180</v>
      </c>
      <c r="M54" s="4" t="n">
        <f aca="false">E54-90</f>
        <v>-90</v>
      </c>
      <c r="N54" s="4" t="n">
        <f aca="false">E54-180</f>
        <v>-180</v>
      </c>
      <c r="O54" s="4"/>
      <c r="P54" s="9" t="e">
        <f aca="false">IF(ISNUMBER(A54),A54,NA())</f>
        <v>#N/A</v>
      </c>
      <c r="Q54" s="9" t="e">
        <f aca="false">IF(ISNUMBER(A54),D54,NA())</f>
        <v>#N/A</v>
      </c>
      <c r="R54" s="10" t="e">
        <f aca="false">20*LOG10(D54)</f>
        <v>#VALUE!</v>
      </c>
      <c r="S54" s="10" t="n">
        <f aca="false">E54</f>
        <v>0</v>
      </c>
      <c r="T54" s="9" t="e">
        <f aca="false">IF(ISNUMBER(A54),$J54*$D54,NA())</f>
        <v>#N/A</v>
      </c>
      <c r="U54" s="10" t="e">
        <f aca="false">20*LOG10(T54)</f>
        <v>#N/A</v>
      </c>
      <c r="V54" s="10" t="n">
        <f aca="false">IF($K54&lt;-180,$K54+360,IF($K54&gt;180,$K54-360,$K54))</f>
        <v>90</v>
      </c>
      <c r="W54" s="9" t="e">
        <f aca="false">IF(ISNUMBER(A54),$J54*$J54*$D54,NA())</f>
        <v>#N/A</v>
      </c>
      <c r="X54" s="10" t="e">
        <f aca="false">20*LOG10(W54)</f>
        <v>#N/A</v>
      </c>
      <c r="Y54" s="10" t="n">
        <f aca="false">IF($L54&lt;-180,$L54+360,IF($L54&gt;180,$L54-360,$L54))</f>
        <v>180</v>
      </c>
      <c r="Z54" s="9" t="e">
        <f aca="false">IF(ISNUMBER(A54),$D54/$J54,NA())</f>
        <v>#N/A</v>
      </c>
      <c r="AA54" s="10" t="e">
        <f aca="false">20*LOG10(Z54)</f>
        <v>#N/A</v>
      </c>
      <c r="AB54" s="10" t="n">
        <f aca="false">IF($M54&lt;-180,$M54+360,IF($M54&gt;180,$M54-360,$M54))</f>
        <v>-90</v>
      </c>
      <c r="AC54" s="9" t="e">
        <f aca="false">IF(ISNUMBER(A54),$D54/$J54/$J54,NA())</f>
        <v>#N/A</v>
      </c>
      <c r="AD54" s="10" t="e">
        <f aca="false">20*LOG10(AC54)</f>
        <v>#N/A</v>
      </c>
      <c r="AE54" s="10" t="n">
        <f aca="false">IF($N54&lt;-180,$N54+360,IF($N54&gt;180,$N54-360,$N54))</f>
        <v>-180</v>
      </c>
    </row>
    <row r="55" customFormat="false" ht="13.5" hidden="false" customHeight="false" outlineLevel="0" collapsed="false">
      <c r="A55" s="4"/>
      <c r="B55" s="4"/>
      <c r="C55" s="4"/>
      <c r="D55" s="4"/>
      <c r="E55" s="4"/>
      <c r="F55" s="4"/>
      <c r="G55" s="4"/>
      <c r="J55" s="4" t="n">
        <f aca="false">2*PI()*A55</f>
        <v>0</v>
      </c>
      <c r="K55" s="4" t="n">
        <f aca="false">E55+90</f>
        <v>90</v>
      </c>
      <c r="L55" s="4" t="n">
        <f aca="false">E55+180</f>
        <v>180</v>
      </c>
      <c r="M55" s="4" t="n">
        <f aca="false">E55-90</f>
        <v>-90</v>
      </c>
      <c r="N55" s="4" t="n">
        <f aca="false">E55-180</f>
        <v>-180</v>
      </c>
      <c r="O55" s="4"/>
      <c r="P55" s="9" t="e">
        <f aca="false">IF(ISNUMBER(A55),A55,NA())</f>
        <v>#N/A</v>
      </c>
      <c r="Q55" s="9" t="e">
        <f aca="false">IF(ISNUMBER(A55),D55,NA())</f>
        <v>#N/A</v>
      </c>
      <c r="R55" s="10" t="e">
        <f aca="false">20*LOG10(D55)</f>
        <v>#VALUE!</v>
      </c>
      <c r="S55" s="10" t="n">
        <f aca="false">E55</f>
        <v>0</v>
      </c>
      <c r="T55" s="9" t="e">
        <f aca="false">IF(ISNUMBER(A55),$J55*$D55,NA())</f>
        <v>#N/A</v>
      </c>
      <c r="U55" s="10" t="e">
        <f aca="false">20*LOG10(T55)</f>
        <v>#N/A</v>
      </c>
      <c r="V55" s="10" t="n">
        <f aca="false">IF($K55&lt;-180,$K55+360,IF($K55&gt;180,$K55-360,$K55))</f>
        <v>90</v>
      </c>
      <c r="W55" s="9" t="e">
        <f aca="false">IF(ISNUMBER(A55),$J55*$J55*$D55,NA())</f>
        <v>#N/A</v>
      </c>
      <c r="X55" s="10" t="e">
        <f aca="false">20*LOG10(W55)</f>
        <v>#N/A</v>
      </c>
      <c r="Y55" s="10" t="n">
        <f aca="false">IF($L55&lt;-180,$L55+360,IF($L55&gt;180,$L55-360,$L55))</f>
        <v>180</v>
      </c>
      <c r="Z55" s="9" t="e">
        <f aca="false">IF(ISNUMBER(A55),$D55/$J55,NA())</f>
        <v>#N/A</v>
      </c>
      <c r="AA55" s="10" t="e">
        <f aca="false">20*LOG10(Z55)</f>
        <v>#N/A</v>
      </c>
      <c r="AB55" s="10" t="n">
        <f aca="false">IF($M55&lt;-180,$M55+360,IF($M55&gt;180,$M55-360,$M55))</f>
        <v>-90</v>
      </c>
      <c r="AC55" s="9" t="e">
        <f aca="false">IF(ISNUMBER(A55),$D55/$J55/$J55,NA())</f>
        <v>#N/A</v>
      </c>
      <c r="AD55" s="10" t="e">
        <f aca="false">20*LOG10(AC55)</f>
        <v>#N/A</v>
      </c>
      <c r="AE55" s="10" t="n">
        <f aca="false">IF($N55&lt;-180,$N55+360,IF($N55&gt;180,$N55-360,$N55))</f>
        <v>-180</v>
      </c>
    </row>
    <row r="56" customFormat="false" ht="13.5" hidden="false" customHeight="false" outlineLevel="0" collapsed="false">
      <c r="A56" s="4"/>
      <c r="B56" s="4"/>
      <c r="C56" s="4"/>
      <c r="D56" s="4"/>
      <c r="E56" s="4"/>
      <c r="F56" s="4"/>
      <c r="G56" s="4"/>
      <c r="J56" s="4" t="n">
        <f aca="false">2*PI()*A56</f>
        <v>0</v>
      </c>
      <c r="K56" s="4" t="n">
        <f aca="false">E56+90</f>
        <v>90</v>
      </c>
      <c r="L56" s="4" t="n">
        <f aca="false">E56+180</f>
        <v>180</v>
      </c>
      <c r="M56" s="4" t="n">
        <f aca="false">E56-90</f>
        <v>-90</v>
      </c>
      <c r="N56" s="4" t="n">
        <f aca="false">E56-180</f>
        <v>-180</v>
      </c>
      <c r="O56" s="4"/>
      <c r="P56" s="9" t="e">
        <f aca="false">IF(ISNUMBER(A56),A56,NA())</f>
        <v>#N/A</v>
      </c>
      <c r="Q56" s="9" t="e">
        <f aca="false">IF(ISNUMBER(A56),D56,NA())</f>
        <v>#N/A</v>
      </c>
      <c r="R56" s="10" t="e">
        <f aca="false">20*LOG10(D56)</f>
        <v>#VALUE!</v>
      </c>
      <c r="S56" s="10" t="n">
        <f aca="false">E56</f>
        <v>0</v>
      </c>
      <c r="T56" s="9" t="e">
        <f aca="false">IF(ISNUMBER(A56),$J56*$D56,NA())</f>
        <v>#N/A</v>
      </c>
      <c r="U56" s="10" t="e">
        <f aca="false">20*LOG10(T56)</f>
        <v>#N/A</v>
      </c>
      <c r="V56" s="10" t="n">
        <f aca="false">IF($K56&lt;-180,$K56+360,IF($K56&gt;180,$K56-360,$K56))</f>
        <v>90</v>
      </c>
      <c r="W56" s="9" t="e">
        <f aca="false">IF(ISNUMBER(A56),$J56*$J56*$D56,NA())</f>
        <v>#N/A</v>
      </c>
      <c r="X56" s="10" t="e">
        <f aca="false">20*LOG10(W56)</f>
        <v>#N/A</v>
      </c>
      <c r="Y56" s="10" t="n">
        <f aca="false">IF($L56&lt;-180,$L56+360,IF($L56&gt;180,$L56-360,$L56))</f>
        <v>180</v>
      </c>
      <c r="Z56" s="9" t="e">
        <f aca="false">IF(ISNUMBER(A56),$D56/$J56,NA())</f>
        <v>#N/A</v>
      </c>
      <c r="AA56" s="10" t="e">
        <f aca="false">20*LOG10(Z56)</f>
        <v>#N/A</v>
      </c>
      <c r="AB56" s="10" t="n">
        <f aca="false">IF($M56&lt;-180,$M56+360,IF($M56&gt;180,$M56-360,$M56))</f>
        <v>-90</v>
      </c>
      <c r="AC56" s="9" t="e">
        <f aca="false">IF(ISNUMBER(A56),$D56/$J56/$J56,NA())</f>
        <v>#N/A</v>
      </c>
      <c r="AD56" s="10" t="e">
        <f aca="false">20*LOG10(AC56)</f>
        <v>#N/A</v>
      </c>
      <c r="AE56" s="10" t="n">
        <f aca="false">IF($N56&lt;-180,$N56+360,IF($N56&gt;180,$N56-360,$N56))</f>
        <v>-180</v>
      </c>
    </row>
    <row r="57" customFormat="false" ht="13.5" hidden="false" customHeight="false" outlineLevel="0" collapsed="false">
      <c r="A57" s="4"/>
      <c r="B57" s="4"/>
      <c r="C57" s="4"/>
      <c r="D57" s="4"/>
      <c r="E57" s="4"/>
      <c r="F57" s="4"/>
      <c r="G57" s="4"/>
      <c r="J57" s="4" t="n">
        <f aca="false">2*PI()*A57</f>
        <v>0</v>
      </c>
      <c r="K57" s="4" t="n">
        <f aca="false">E57+90</f>
        <v>90</v>
      </c>
      <c r="L57" s="4" t="n">
        <f aca="false">E57+180</f>
        <v>180</v>
      </c>
      <c r="M57" s="4" t="n">
        <f aca="false">E57-90</f>
        <v>-90</v>
      </c>
      <c r="N57" s="4" t="n">
        <f aca="false">E57-180</f>
        <v>-180</v>
      </c>
      <c r="O57" s="4"/>
      <c r="P57" s="9" t="e">
        <f aca="false">IF(ISNUMBER(A57),A57,NA())</f>
        <v>#N/A</v>
      </c>
      <c r="Q57" s="9" t="e">
        <f aca="false">IF(ISNUMBER(A57),D57,NA())</f>
        <v>#N/A</v>
      </c>
      <c r="R57" s="10" t="e">
        <f aca="false">20*LOG10(D57)</f>
        <v>#VALUE!</v>
      </c>
      <c r="S57" s="10" t="n">
        <f aca="false">E57</f>
        <v>0</v>
      </c>
      <c r="T57" s="9" t="e">
        <f aca="false">IF(ISNUMBER(A57),$J57*$D57,NA())</f>
        <v>#N/A</v>
      </c>
      <c r="U57" s="10" t="e">
        <f aca="false">20*LOG10(T57)</f>
        <v>#N/A</v>
      </c>
      <c r="V57" s="10" t="n">
        <f aca="false">IF($K57&lt;-180,$K57+360,IF($K57&gt;180,$K57-360,$K57))</f>
        <v>90</v>
      </c>
      <c r="W57" s="9" t="e">
        <f aca="false">IF(ISNUMBER(A57),$J57*$J57*$D57,NA())</f>
        <v>#N/A</v>
      </c>
      <c r="X57" s="10" t="e">
        <f aca="false">20*LOG10(W57)</f>
        <v>#N/A</v>
      </c>
      <c r="Y57" s="10" t="n">
        <f aca="false">IF($L57&lt;-180,$L57+360,IF($L57&gt;180,$L57-360,$L57))</f>
        <v>180</v>
      </c>
      <c r="Z57" s="9" t="e">
        <f aca="false">IF(ISNUMBER(A57),$D57/$J57,NA())</f>
        <v>#N/A</v>
      </c>
      <c r="AA57" s="10" t="e">
        <f aca="false">20*LOG10(Z57)</f>
        <v>#N/A</v>
      </c>
      <c r="AB57" s="10" t="n">
        <f aca="false">IF($M57&lt;-180,$M57+360,IF($M57&gt;180,$M57-360,$M57))</f>
        <v>-90</v>
      </c>
      <c r="AC57" s="9" t="e">
        <f aca="false">IF(ISNUMBER(A57),$D57/$J57/$J57,NA())</f>
        <v>#N/A</v>
      </c>
      <c r="AD57" s="10" t="e">
        <f aca="false">20*LOG10(AC57)</f>
        <v>#N/A</v>
      </c>
      <c r="AE57" s="10" t="n">
        <f aca="false">IF($N57&lt;-180,$N57+360,IF($N57&gt;180,$N57-360,$N57))</f>
        <v>-180</v>
      </c>
    </row>
    <row r="58" customFormat="false" ht="13.5" hidden="false" customHeight="false" outlineLevel="0" collapsed="false">
      <c r="A58" s="4"/>
      <c r="B58" s="4"/>
      <c r="C58" s="4"/>
      <c r="D58" s="4"/>
      <c r="E58" s="4"/>
      <c r="F58" s="4"/>
      <c r="G58" s="4"/>
      <c r="J58" s="4" t="n">
        <f aca="false">2*PI()*A58</f>
        <v>0</v>
      </c>
      <c r="K58" s="4" t="n">
        <f aca="false">E58+90</f>
        <v>90</v>
      </c>
      <c r="L58" s="4" t="n">
        <f aca="false">E58+180</f>
        <v>180</v>
      </c>
      <c r="M58" s="4" t="n">
        <f aca="false">E58-90</f>
        <v>-90</v>
      </c>
      <c r="N58" s="4" t="n">
        <f aca="false">E58-180</f>
        <v>-180</v>
      </c>
      <c r="O58" s="4"/>
      <c r="P58" s="9" t="e">
        <f aca="false">IF(ISNUMBER(A58),A58,NA())</f>
        <v>#N/A</v>
      </c>
      <c r="Q58" s="9" t="e">
        <f aca="false">IF(ISNUMBER(A58),D58,NA())</f>
        <v>#N/A</v>
      </c>
      <c r="R58" s="10" t="e">
        <f aca="false">20*LOG10(D58)</f>
        <v>#VALUE!</v>
      </c>
      <c r="S58" s="10" t="n">
        <f aca="false">E58</f>
        <v>0</v>
      </c>
      <c r="T58" s="9" t="e">
        <f aca="false">IF(ISNUMBER(A58),$J58*$D58,NA())</f>
        <v>#N/A</v>
      </c>
      <c r="U58" s="10" t="e">
        <f aca="false">20*LOG10(T58)</f>
        <v>#N/A</v>
      </c>
      <c r="V58" s="10" t="n">
        <f aca="false">IF($K58&lt;-180,$K58+360,IF($K58&gt;180,$K58-360,$K58))</f>
        <v>90</v>
      </c>
      <c r="W58" s="9" t="e">
        <f aca="false">IF(ISNUMBER(A58),$J58*$J58*$D58,NA())</f>
        <v>#N/A</v>
      </c>
      <c r="X58" s="10" t="e">
        <f aca="false">20*LOG10(W58)</f>
        <v>#N/A</v>
      </c>
      <c r="Y58" s="10" t="n">
        <f aca="false">IF($L58&lt;-180,$L58+360,IF($L58&gt;180,$L58-360,$L58))</f>
        <v>180</v>
      </c>
      <c r="Z58" s="9" t="e">
        <f aca="false">IF(ISNUMBER(A58),$D58/$J58,NA())</f>
        <v>#N/A</v>
      </c>
      <c r="AA58" s="10" t="e">
        <f aca="false">20*LOG10(Z58)</f>
        <v>#N/A</v>
      </c>
      <c r="AB58" s="10" t="n">
        <f aca="false">IF($M58&lt;-180,$M58+360,IF($M58&gt;180,$M58-360,$M58))</f>
        <v>-90</v>
      </c>
      <c r="AC58" s="9" t="e">
        <f aca="false">IF(ISNUMBER(A58),$D58/$J58/$J58,NA())</f>
        <v>#N/A</v>
      </c>
      <c r="AD58" s="10" t="e">
        <f aca="false">20*LOG10(AC58)</f>
        <v>#N/A</v>
      </c>
      <c r="AE58" s="10" t="n">
        <f aca="false">IF($N58&lt;-180,$N58+360,IF($N58&gt;180,$N58-360,$N58))</f>
        <v>-180</v>
      </c>
    </row>
    <row r="59" customFormat="false" ht="13.5" hidden="false" customHeight="false" outlineLevel="0" collapsed="false">
      <c r="A59" s="4"/>
      <c r="B59" s="4"/>
      <c r="C59" s="4"/>
      <c r="D59" s="4"/>
      <c r="E59" s="4"/>
      <c r="F59" s="4"/>
      <c r="G59" s="4"/>
      <c r="J59" s="4" t="n">
        <f aca="false">2*PI()*A59</f>
        <v>0</v>
      </c>
      <c r="K59" s="4" t="n">
        <f aca="false">E59+90</f>
        <v>90</v>
      </c>
      <c r="L59" s="4" t="n">
        <f aca="false">E59+180</f>
        <v>180</v>
      </c>
      <c r="M59" s="4" t="n">
        <f aca="false">E59-90</f>
        <v>-90</v>
      </c>
      <c r="N59" s="4" t="n">
        <f aca="false">E59-180</f>
        <v>-180</v>
      </c>
      <c r="O59" s="4"/>
      <c r="P59" s="9" t="e">
        <f aca="false">IF(ISNUMBER(A59),A59,NA())</f>
        <v>#N/A</v>
      </c>
      <c r="Q59" s="9" t="e">
        <f aca="false">IF(ISNUMBER(A59),D59,NA())</f>
        <v>#N/A</v>
      </c>
      <c r="R59" s="10" t="e">
        <f aca="false">20*LOG10(D59)</f>
        <v>#VALUE!</v>
      </c>
      <c r="S59" s="10" t="n">
        <f aca="false">E59</f>
        <v>0</v>
      </c>
      <c r="T59" s="9" t="e">
        <f aca="false">IF(ISNUMBER(A59),$J59*$D59,NA())</f>
        <v>#N/A</v>
      </c>
      <c r="U59" s="10" t="e">
        <f aca="false">20*LOG10(T59)</f>
        <v>#N/A</v>
      </c>
      <c r="V59" s="10" t="n">
        <f aca="false">IF($K59&lt;-180,$K59+360,IF($K59&gt;180,$K59-360,$K59))</f>
        <v>90</v>
      </c>
      <c r="W59" s="9" t="e">
        <f aca="false">IF(ISNUMBER(A59),$J59*$J59*$D59,NA())</f>
        <v>#N/A</v>
      </c>
      <c r="X59" s="10" t="e">
        <f aca="false">20*LOG10(W59)</f>
        <v>#N/A</v>
      </c>
      <c r="Y59" s="10" t="n">
        <f aca="false">IF($L59&lt;-180,$L59+360,IF($L59&gt;180,$L59-360,$L59))</f>
        <v>180</v>
      </c>
      <c r="Z59" s="9" t="e">
        <f aca="false">IF(ISNUMBER(A59),$D59/$J59,NA())</f>
        <v>#N/A</v>
      </c>
      <c r="AA59" s="10" t="e">
        <f aca="false">20*LOG10(Z59)</f>
        <v>#N/A</v>
      </c>
      <c r="AB59" s="10" t="n">
        <f aca="false">IF($M59&lt;-180,$M59+360,IF($M59&gt;180,$M59-360,$M59))</f>
        <v>-90</v>
      </c>
      <c r="AC59" s="9" t="e">
        <f aca="false">IF(ISNUMBER(A59),$D59/$J59/$J59,NA())</f>
        <v>#N/A</v>
      </c>
      <c r="AD59" s="10" t="e">
        <f aca="false">20*LOG10(AC59)</f>
        <v>#N/A</v>
      </c>
      <c r="AE59" s="10" t="n">
        <f aca="false">IF($N59&lt;-180,$N59+360,IF($N59&gt;180,$N59-360,$N59))</f>
        <v>-180</v>
      </c>
    </row>
    <row r="60" customFormat="false" ht="13.5" hidden="false" customHeight="false" outlineLevel="0" collapsed="false">
      <c r="A60" s="4"/>
      <c r="B60" s="4"/>
      <c r="C60" s="4"/>
      <c r="D60" s="4"/>
      <c r="E60" s="4"/>
      <c r="F60" s="4"/>
      <c r="G60" s="4"/>
      <c r="J60" s="4" t="n">
        <f aca="false">2*PI()*A60</f>
        <v>0</v>
      </c>
      <c r="K60" s="4" t="n">
        <f aca="false">E60+90</f>
        <v>90</v>
      </c>
      <c r="L60" s="4" t="n">
        <f aca="false">E60+180</f>
        <v>180</v>
      </c>
      <c r="M60" s="4" t="n">
        <f aca="false">E60-90</f>
        <v>-90</v>
      </c>
      <c r="N60" s="4" t="n">
        <f aca="false">E60-180</f>
        <v>-180</v>
      </c>
      <c r="O60" s="4"/>
      <c r="P60" s="9" t="e">
        <f aca="false">IF(ISNUMBER(A60),A60,NA())</f>
        <v>#N/A</v>
      </c>
      <c r="Q60" s="9" t="e">
        <f aca="false">IF(ISNUMBER(A60),D60,NA())</f>
        <v>#N/A</v>
      </c>
      <c r="R60" s="10" t="e">
        <f aca="false">20*LOG10(D60)</f>
        <v>#VALUE!</v>
      </c>
      <c r="S60" s="10" t="n">
        <f aca="false">E60</f>
        <v>0</v>
      </c>
      <c r="T60" s="9" t="e">
        <f aca="false">IF(ISNUMBER(A60),$J60*$D60,NA())</f>
        <v>#N/A</v>
      </c>
      <c r="U60" s="10" t="e">
        <f aca="false">20*LOG10(T60)</f>
        <v>#N/A</v>
      </c>
      <c r="V60" s="10" t="n">
        <f aca="false">IF($K60&lt;-180,$K60+360,IF($K60&gt;180,$K60-360,$K60))</f>
        <v>90</v>
      </c>
      <c r="W60" s="9" t="e">
        <f aca="false">IF(ISNUMBER(A60),$J60*$J60*$D60,NA())</f>
        <v>#N/A</v>
      </c>
      <c r="X60" s="10" t="e">
        <f aca="false">20*LOG10(W60)</f>
        <v>#N/A</v>
      </c>
      <c r="Y60" s="10" t="n">
        <f aca="false">IF($L60&lt;-180,$L60+360,IF($L60&gt;180,$L60-360,$L60))</f>
        <v>180</v>
      </c>
      <c r="Z60" s="9" t="e">
        <f aca="false">IF(ISNUMBER(A60),$D60/$J60,NA())</f>
        <v>#N/A</v>
      </c>
      <c r="AA60" s="10" t="e">
        <f aca="false">20*LOG10(Z60)</f>
        <v>#N/A</v>
      </c>
      <c r="AB60" s="10" t="n">
        <f aca="false">IF($M60&lt;-180,$M60+360,IF($M60&gt;180,$M60-360,$M60))</f>
        <v>-90</v>
      </c>
      <c r="AC60" s="9" t="e">
        <f aca="false">IF(ISNUMBER(A60),$D60/$J60/$J60,NA())</f>
        <v>#N/A</v>
      </c>
      <c r="AD60" s="10" t="e">
        <f aca="false">20*LOG10(AC60)</f>
        <v>#N/A</v>
      </c>
      <c r="AE60" s="10" t="n">
        <f aca="false">IF($N60&lt;-180,$N60+360,IF($N60&gt;180,$N60-360,$N60))</f>
        <v>-180</v>
      </c>
    </row>
    <row r="61" customFormat="false" ht="13.5" hidden="false" customHeight="false" outlineLevel="0" collapsed="false">
      <c r="A61" s="4"/>
      <c r="B61" s="4"/>
      <c r="C61" s="4"/>
      <c r="D61" s="4"/>
      <c r="E61" s="4"/>
      <c r="F61" s="4"/>
      <c r="G61" s="4"/>
      <c r="J61" s="4" t="n">
        <f aca="false">2*PI()*A61</f>
        <v>0</v>
      </c>
      <c r="K61" s="4" t="n">
        <f aca="false">E61+90</f>
        <v>90</v>
      </c>
      <c r="L61" s="4" t="n">
        <f aca="false">E61+180</f>
        <v>180</v>
      </c>
      <c r="M61" s="4" t="n">
        <f aca="false">E61-90</f>
        <v>-90</v>
      </c>
      <c r="N61" s="4" t="n">
        <f aca="false">E61-180</f>
        <v>-180</v>
      </c>
      <c r="O61" s="4"/>
      <c r="P61" s="9" t="e">
        <f aca="false">IF(ISNUMBER(A61),A61,NA())</f>
        <v>#N/A</v>
      </c>
      <c r="Q61" s="9" t="e">
        <f aca="false">IF(ISNUMBER(A61),D61,NA())</f>
        <v>#N/A</v>
      </c>
      <c r="R61" s="10" t="e">
        <f aca="false">20*LOG10(D61)</f>
        <v>#VALUE!</v>
      </c>
      <c r="S61" s="10" t="n">
        <f aca="false">E61</f>
        <v>0</v>
      </c>
      <c r="T61" s="9" t="e">
        <f aca="false">IF(ISNUMBER(A61),$J61*$D61,NA())</f>
        <v>#N/A</v>
      </c>
      <c r="U61" s="10" t="e">
        <f aca="false">20*LOG10(T61)</f>
        <v>#N/A</v>
      </c>
      <c r="V61" s="10" t="n">
        <f aca="false">IF($K61&lt;-180,$K61+360,IF($K61&gt;180,$K61-360,$K61))</f>
        <v>90</v>
      </c>
      <c r="W61" s="9" t="e">
        <f aca="false">IF(ISNUMBER(A61),$J61*$J61*$D61,NA())</f>
        <v>#N/A</v>
      </c>
      <c r="X61" s="10" t="e">
        <f aca="false">20*LOG10(W61)</f>
        <v>#N/A</v>
      </c>
      <c r="Y61" s="10" t="n">
        <f aca="false">IF($L61&lt;-180,$L61+360,IF($L61&gt;180,$L61-360,$L61))</f>
        <v>180</v>
      </c>
      <c r="Z61" s="9" t="e">
        <f aca="false">IF(ISNUMBER(A61),$D61/$J61,NA())</f>
        <v>#N/A</v>
      </c>
      <c r="AA61" s="10" t="e">
        <f aca="false">20*LOG10(Z61)</f>
        <v>#N/A</v>
      </c>
      <c r="AB61" s="10" t="n">
        <f aca="false">IF($M61&lt;-180,$M61+360,IF($M61&gt;180,$M61-360,$M61))</f>
        <v>-90</v>
      </c>
      <c r="AC61" s="9" t="e">
        <f aca="false">IF(ISNUMBER(A61),$D61/$J61/$J61,NA())</f>
        <v>#N/A</v>
      </c>
      <c r="AD61" s="10" t="e">
        <f aca="false">20*LOG10(AC61)</f>
        <v>#N/A</v>
      </c>
      <c r="AE61" s="10" t="n">
        <f aca="false">IF($N61&lt;-180,$N61+360,IF($N61&gt;180,$N61-360,$N61))</f>
        <v>-180</v>
      </c>
    </row>
    <row r="62" customFormat="false" ht="13.5" hidden="false" customHeight="false" outlineLevel="0" collapsed="false">
      <c r="A62" s="4"/>
      <c r="B62" s="4"/>
      <c r="C62" s="4"/>
      <c r="D62" s="4"/>
      <c r="E62" s="4"/>
      <c r="F62" s="4"/>
      <c r="G62" s="4"/>
      <c r="J62" s="4" t="n">
        <f aca="false">2*PI()*A62</f>
        <v>0</v>
      </c>
      <c r="K62" s="4" t="n">
        <f aca="false">E62+90</f>
        <v>90</v>
      </c>
      <c r="L62" s="4" t="n">
        <f aca="false">E62+180</f>
        <v>180</v>
      </c>
      <c r="M62" s="4" t="n">
        <f aca="false">E62-90</f>
        <v>-90</v>
      </c>
      <c r="N62" s="4" t="n">
        <f aca="false">E62-180</f>
        <v>-180</v>
      </c>
      <c r="O62" s="4"/>
      <c r="P62" s="9" t="e">
        <f aca="false">IF(ISNUMBER(A62),A62,NA())</f>
        <v>#N/A</v>
      </c>
      <c r="Q62" s="9" t="e">
        <f aca="false">IF(ISNUMBER(A62),D62,NA())</f>
        <v>#N/A</v>
      </c>
      <c r="R62" s="10" t="e">
        <f aca="false">20*LOG10(D62)</f>
        <v>#VALUE!</v>
      </c>
      <c r="S62" s="10" t="n">
        <f aca="false">E62</f>
        <v>0</v>
      </c>
      <c r="T62" s="9" t="e">
        <f aca="false">IF(ISNUMBER(A62),$J62*$D62,NA())</f>
        <v>#N/A</v>
      </c>
      <c r="U62" s="10" t="e">
        <f aca="false">20*LOG10(T62)</f>
        <v>#N/A</v>
      </c>
      <c r="V62" s="10" t="n">
        <f aca="false">IF($K62&lt;-180,$K62+360,IF($K62&gt;180,$K62-360,$K62))</f>
        <v>90</v>
      </c>
      <c r="W62" s="9" t="e">
        <f aca="false">IF(ISNUMBER(A62),$J62*$J62*$D62,NA())</f>
        <v>#N/A</v>
      </c>
      <c r="X62" s="10" t="e">
        <f aca="false">20*LOG10(W62)</f>
        <v>#N/A</v>
      </c>
      <c r="Y62" s="10" t="n">
        <f aca="false">IF($L62&lt;-180,$L62+360,IF($L62&gt;180,$L62-360,$L62))</f>
        <v>180</v>
      </c>
      <c r="Z62" s="9" t="e">
        <f aca="false">IF(ISNUMBER(A62),$D62/$J62,NA())</f>
        <v>#N/A</v>
      </c>
      <c r="AA62" s="10" t="e">
        <f aca="false">20*LOG10(Z62)</f>
        <v>#N/A</v>
      </c>
      <c r="AB62" s="10" t="n">
        <f aca="false">IF($M62&lt;-180,$M62+360,IF($M62&gt;180,$M62-360,$M62))</f>
        <v>-90</v>
      </c>
      <c r="AC62" s="9" t="e">
        <f aca="false">IF(ISNUMBER(A62),$D62/$J62/$J62,NA())</f>
        <v>#N/A</v>
      </c>
      <c r="AD62" s="10" t="e">
        <f aca="false">20*LOG10(AC62)</f>
        <v>#N/A</v>
      </c>
      <c r="AE62" s="10" t="n">
        <f aca="false">IF($N62&lt;-180,$N62+360,IF($N62&gt;180,$N62-360,$N62))</f>
        <v>-180</v>
      </c>
    </row>
    <row r="63" customFormat="false" ht="13.5" hidden="false" customHeight="false" outlineLevel="0" collapsed="false">
      <c r="A63" s="4"/>
      <c r="B63" s="4"/>
      <c r="C63" s="4"/>
      <c r="D63" s="4"/>
      <c r="E63" s="4"/>
      <c r="F63" s="4"/>
      <c r="G63" s="4"/>
      <c r="J63" s="4" t="n">
        <f aca="false">2*PI()*A63</f>
        <v>0</v>
      </c>
      <c r="K63" s="4" t="n">
        <f aca="false">E63+90</f>
        <v>90</v>
      </c>
      <c r="L63" s="4" t="n">
        <f aca="false">E63+180</f>
        <v>180</v>
      </c>
      <c r="M63" s="4" t="n">
        <f aca="false">E63-90</f>
        <v>-90</v>
      </c>
      <c r="N63" s="4" t="n">
        <f aca="false">E63-180</f>
        <v>-180</v>
      </c>
      <c r="O63" s="4"/>
      <c r="P63" s="9" t="e">
        <f aca="false">IF(ISNUMBER(A63),A63,NA())</f>
        <v>#N/A</v>
      </c>
      <c r="Q63" s="9" t="e">
        <f aca="false">IF(ISNUMBER(A63),D63,NA())</f>
        <v>#N/A</v>
      </c>
      <c r="R63" s="10" t="e">
        <f aca="false">20*LOG10(D63)</f>
        <v>#VALUE!</v>
      </c>
      <c r="S63" s="10" t="n">
        <f aca="false">E63</f>
        <v>0</v>
      </c>
      <c r="T63" s="9" t="e">
        <f aca="false">IF(ISNUMBER(A63),$J63*$D63,NA())</f>
        <v>#N/A</v>
      </c>
      <c r="U63" s="10" t="e">
        <f aca="false">20*LOG10(T63)</f>
        <v>#N/A</v>
      </c>
      <c r="V63" s="10" t="n">
        <f aca="false">IF($K63&lt;-180,$K63+360,IF($K63&gt;180,$K63-360,$K63))</f>
        <v>90</v>
      </c>
      <c r="W63" s="9" t="e">
        <f aca="false">IF(ISNUMBER(A63),$J63*$J63*$D63,NA())</f>
        <v>#N/A</v>
      </c>
      <c r="X63" s="10" t="e">
        <f aca="false">20*LOG10(W63)</f>
        <v>#N/A</v>
      </c>
      <c r="Y63" s="10" t="n">
        <f aca="false">IF($L63&lt;-180,$L63+360,IF($L63&gt;180,$L63-360,$L63))</f>
        <v>180</v>
      </c>
      <c r="Z63" s="9" t="e">
        <f aca="false">IF(ISNUMBER(A63),$D63/$J63,NA())</f>
        <v>#N/A</v>
      </c>
      <c r="AA63" s="10" t="e">
        <f aca="false">20*LOG10(Z63)</f>
        <v>#N/A</v>
      </c>
      <c r="AB63" s="10" t="n">
        <f aca="false">IF($M63&lt;-180,$M63+360,IF($M63&gt;180,$M63-360,$M63))</f>
        <v>-90</v>
      </c>
      <c r="AC63" s="9" t="e">
        <f aca="false">IF(ISNUMBER(A63),$D63/$J63/$J63,NA())</f>
        <v>#N/A</v>
      </c>
      <c r="AD63" s="10" t="e">
        <f aca="false">20*LOG10(AC63)</f>
        <v>#N/A</v>
      </c>
      <c r="AE63" s="10" t="n">
        <f aca="false">IF($N63&lt;-180,$N63+360,IF($N63&gt;180,$N63-360,$N63))</f>
        <v>-180</v>
      </c>
    </row>
    <row r="64" customFormat="false" ht="13.5" hidden="false" customHeight="false" outlineLevel="0" collapsed="false">
      <c r="A64" s="4"/>
      <c r="B64" s="4"/>
      <c r="C64" s="4"/>
      <c r="D64" s="4"/>
      <c r="E64" s="4"/>
      <c r="F64" s="4"/>
      <c r="G64" s="4"/>
      <c r="J64" s="4" t="n">
        <f aca="false">2*PI()*A64</f>
        <v>0</v>
      </c>
      <c r="K64" s="4" t="n">
        <f aca="false">E64+90</f>
        <v>90</v>
      </c>
      <c r="L64" s="4" t="n">
        <f aca="false">E64+180</f>
        <v>180</v>
      </c>
      <c r="M64" s="4" t="n">
        <f aca="false">E64-90</f>
        <v>-90</v>
      </c>
      <c r="N64" s="4" t="n">
        <f aca="false">E64-180</f>
        <v>-180</v>
      </c>
      <c r="O64" s="4"/>
      <c r="P64" s="9" t="e">
        <f aca="false">IF(ISNUMBER(A64),A64,NA())</f>
        <v>#N/A</v>
      </c>
      <c r="Q64" s="9" t="e">
        <f aca="false">IF(ISNUMBER(A64),D64,NA())</f>
        <v>#N/A</v>
      </c>
      <c r="R64" s="10" t="e">
        <f aca="false">20*LOG10(D64)</f>
        <v>#VALUE!</v>
      </c>
      <c r="S64" s="10" t="n">
        <f aca="false">E64</f>
        <v>0</v>
      </c>
      <c r="T64" s="9" t="e">
        <f aca="false">IF(ISNUMBER(A64),$J64*$D64,NA())</f>
        <v>#N/A</v>
      </c>
      <c r="U64" s="10" t="e">
        <f aca="false">20*LOG10(T64)</f>
        <v>#N/A</v>
      </c>
      <c r="V64" s="10" t="n">
        <f aca="false">IF($K64&lt;-180,$K64+360,IF($K64&gt;180,$K64-360,$K64))</f>
        <v>90</v>
      </c>
      <c r="W64" s="9" t="e">
        <f aca="false">IF(ISNUMBER(A64),$J64*$J64*$D64,NA())</f>
        <v>#N/A</v>
      </c>
      <c r="X64" s="10" t="e">
        <f aca="false">20*LOG10(W64)</f>
        <v>#N/A</v>
      </c>
      <c r="Y64" s="10" t="n">
        <f aca="false">IF($L64&lt;-180,$L64+360,IF($L64&gt;180,$L64-360,$L64))</f>
        <v>180</v>
      </c>
      <c r="Z64" s="9" t="e">
        <f aca="false">IF(ISNUMBER(A64),$D64/$J64,NA())</f>
        <v>#N/A</v>
      </c>
      <c r="AA64" s="10" t="e">
        <f aca="false">20*LOG10(Z64)</f>
        <v>#N/A</v>
      </c>
      <c r="AB64" s="10" t="n">
        <f aca="false">IF($M64&lt;-180,$M64+360,IF($M64&gt;180,$M64-360,$M64))</f>
        <v>-90</v>
      </c>
      <c r="AC64" s="9" t="e">
        <f aca="false">IF(ISNUMBER(A64),$D64/$J64/$J64,NA())</f>
        <v>#N/A</v>
      </c>
      <c r="AD64" s="10" t="e">
        <f aca="false">20*LOG10(AC64)</f>
        <v>#N/A</v>
      </c>
      <c r="AE64" s="10" t="n">
        <f aca="false">IF($N64&lt;-180,$N64+360,IF($N64&gt;180,$N64-360,$N64))</f>
        <v>-180</v>
      </c>
    </row>
    <row r="65" customFormat="false" ht="13.5" hidden="false" customHeight="false" outlineLevel="0" collapsed="false">
      <c r="A65" s="4"/>
      <c r="B65" s="4"/>
      <c r="C65" s="4"/>
      <c r="D65" s="4"/>
      <c r="E65" s="4"/>
      <c r="F65" s="4"/>
      <c r="G65" s="4"/>
      <c r="J65" s="4" t="n">
        <f aca="false">2*PI()*A65</f>
        <v>0</v>
      </c>
      <c r="K65" s="4" t="n">
        <f aca="false">E65+90</f>
        <v>90</v>
      </c>
      <c r="L65" s="4" t="n">
        <f aca="false">E65+180</f>
        <v>180</v>
      </c>
      <c r="M65" s="4" t="n">
        <f aca="false">E65-90</f>
        <v>-90</v>
      </c>
      <c r="N65" s="4" t="n">
        <f aca="false">E65-180</f>
        <v>-180</v>
      </c>
      <c r="O65" s="4"/>
      <c r="P65" s="9" t="e">
        <f aca="false">IF(ISNUMBER(A65),A65,NA())</f>
        <v>#N/A</v>
      </c>
      <c r="Q65" s="9" t="e">
        <f aca="false">IF(ISNUMBER(A65),D65,NA())</f>
        <v>#N/A</v>
      </c>
      <c r="R65" s="10" t="e">
        <f aca="false">20*LOG10(D65)</f>
        <v>#VALUE!</v>
      </c>
      <c r="S65" s="10" t="n">
        <f aca="false">E65</f>
        <v>0</v>
      </c>
      <c r="T65" s="9" t="e">
        <f aca="false">IF(ISNUMBER(A65),$J65*$D65,NA())</f>
        <v>#N/A</v>
      </c>
      <c r="U65" s="10" t="e">
        <f aca="false">20*LOG10(T65)</f>
        <v>#N/A</v>
      </c>
      <c r="V65" s="10" t="n">
        <f aca="false">IF($K65&lt;-180,$K65+360,IF($K65&gt;180,$K65-360,$K65))</f>
        <v>90</v>
      </c>
      <c r="W65" s="9" t="e">
        <f aca="false">IF(ISNUMBER(A65),$J65*$J65*$D65,NA())</f>
        <v>#N/A</v>
      </c>
      <c r="X65" s="10" t="e">
        <f aca="false">20*LOG10(W65)</f>
        <v>#N/A</v>
      </c>
      <c r="Y65" s="10" t="n">
        <f aca="false">IF($L65&lt;-180,$L65+360,IF($L65&gt;180,$L65-360,$L65))</f>
        <v>180</v>
      </c>
      <c r="Z65" s="9" t="e">
        <f aca="false">IF(ISNUMBER(A65),$D65/$J65,NA())</f>
        <v>#N/A</v>
      </c>
      <c r="AA65" s="10" t="e">
        <f aca="false">20*LOG10(Z65)</f>
        <v>#N/A</v>
      </c>
      <c r="AB65" s="10" t="n">
        <f aca="false">IF($M65&lt;-180,$M65+360,IF($M65&gt;180,$M65-360,$M65))</f>
        <v>-90</v>
      </c>
      <c r="AC65" s="9" t="e">
        <f aca="false">IF(ISNUMBER(A65),$D65/$J65/$J65,NA())</f>
        <v>#N/A</v>
      </c>
      <c r="AD65" s="10" t="e">
        <f aca="false">20*LOG10(AC65)</f>
        <v>#N/A</v>
      </c>
      <c r="AE65" s="10" t="n">
        <f aca="false">IF($N65&lt;-180,$N65+360,IF($N65&gt;180,$N65-360,$N65))</f>
        <v>-180</v>
      </c>
    </row>
    <row r="66" customFormat="false" ht="13.5" hidden="false" customHeight="false" outlineLevel="0" collapsed="false">
      <c r="A66" s="4"/>
      <c r="B66" s="4"/>
      <c r="C66" s="4"/>
      <c r="D66" s="4"/>
      <c r="E66" s="4"/>
      <c r="F66" s="4"/>
      <c r="G66" s="4"/>
      <c r="J66" s="4" t="n">
        <f aca="false">2*PI()*A66</f>
        <v>0</v>
      </c>
      <c r="K66" s="4" t="n">
        <f aca="false">E66+90</f>
        <v>90</v>
      </c>
      <c r="L66" s="4" t="n">
        <f aca="false">E66+180</f>
        <v>180</v>
      </c>
      <c r="M66" s="4" t="n">
        <f aca="false">E66-90</f>
        <v>-90</v>
      </c>
      <c r="N66" s="4" t="n">
        <f aca="false">E66-180</f>
        <v>-180</v>
      </c>
      <c r="O66" s="4"/>
      <c r="P66" s="9" t="e">
        <f aca="false">IF(ISNUMBER(A66),A66,NA())</f>
        <v>#N/A</v>
      </c>
      <c r="Q66" s="9" t="e">
        <f aca="false">IF(ISNUMBER(A66),D66,NA())</f>
        <v>#N/A</v>
      </c>
      <c r="R66" s="10" t="e">
        <f aca="false">20*LOG10(D66)</f>
        <v>#VALUE!</v>
      </c>
      <c r="S66" s="10" t="n">
        <f aca="false">E66</f>
        <v>0</v>
      </c>
      <c r="T66" s="9" t="e">
        <f aca="false">IF(ISNUMBER(A66),$J66*$D66,NA())</f>
        <v>#N/A</v>
      </c>
      <c r="U66" s="10" t="e">
        <f aca="false">20*LOG10(T66)</f>
        <v>#N/A</v>
      </c>
      <c r="V66" s="10" t="n">
        <f aca="false">IF($K66&lt;-180,$K66+360,IF($K66&gt;180,$K66-360,$K66))</f>
        <v>90</v>
      </c>
      <c r="W66" s="9" t="e">
        <f aca="false">IF(ISNUMBER(A66),$J66*$J66*$D66,NA())</f>
        <v>#N/A</v>
      </c>
      <c r="X66" s="10" t="e">
        <f aca="false">20*LOG10(W66)</f>
        <v>#N/A</v>
      </c>
      <c r="Y66" s="10" t="n">
        <f aca="false">IF($L66&lt;-180,$L66+360,IF($L66&gt;180,$L66-360,$L66))</f>
        <v>180</v>
      </c>
      <c r="Z66" s="9" t="e">
        <f aca="false">IF(ISNUMBER(A66),$D66/$J66,NA())</f>
        <v>#N/A</v>
      </c>
      <c r="AA66" s="10" t="e">
        <f aca="false">20*LOG10(Z66)</f>
        <v>#N/A</v>
      </c>
      <c r="AB66" s="10" t="n">
        <f aca="false">IF($M66&lt;-180,$M66+360,IF($M66&gt;180,$M66-360,$M66))</f>
        <v>-90</v>
      </c>
      <c r="AC66" s="9" t="e">
        <f aca="false">IF(ISNUMBER(A66),$D66/$J66/$J66,NA())</f>
        <v>#N/A</v>
      </c>
      <c r="AD66" s="10" t="e">
        <f aca="false">20*LOG10(AC66)</f>
        <v>#N/A</v>
      </c>
      <c r="AE66" s="10" t="n">
        <f aca="false">IF($N66&lt;-180,$N66+360,IF($N66&gt;180,$N66-360,$N66))</f>
        <v>-180</v>
      </c>
    </row>
    <row r="67" customFormat="false" ht="13.5" hidden="false" customHeight="false" outlineLevel="0" collapsed="false">
      <c r="A67" s="4"/>
      <c r="B67" s="4"/>
      <c r="C67" s="4"/>
      <c r="D67" s="4"/>
      <c r="E67" s="4"/>
      <c r="F67" s="4"/>
      <c r="G67" s="4"/>
      <c r="J67" s="4" t="n">
        <f aca="false">2*PI()*A67</f>
        <v>0</v>
      </c>
      <c r="K67" s="4" t="n">
        <f aca="false">E67+90</f>
        <v>90</v>
      </c>
      <c r="L67" s="4" t="n">
        <f aca="false">E67+180</f>
        <v>180</v>
      </c>
      <c r="M67" s="4" t="n">
        <f aca="false">E67-90</f>
        <v>-90</v>
      </c>
      <c r="N67" s="4" t="n">
        <f aca="false">E67-180</f>
        <v>-180</v>
      </c>
      <c r="O67" s="4"/>
      <c r="P67" s="9" t="e">
        <f aca="false">IF(ISNUMBER(A67),A67,NA())</f>
        <v>#N/A</v>
      </c>
      <c r="Q67" s="9" t="e">
        <f aca="false">IF(ISNUMBER(A67),D67,NA())</f>
        <v>#N/A</v>
      </c>
      <c r="R67" s="10" t="e">
        <f aca="false">20*LOG10(D67)</f>
        <v>#VALUE!</v>
      </c>
      <c r="S67" s="10" t="n">
        <f aca="false">E67</f>
        <v>0</v>
      </c>
      <c r="T67" s="9" t="e">
        <f aca="false">IF(ISNUMBER(A67),$J67*$D67,NA())</f>
        <v>#N/A</v>
      </c>
      <c r="U67" s="10" t="e">
        <f aca="false">20*LOG10(T67)</f>
        <v>#N/A</v>
      </c>
      <c r="V67" s="10" t="n">
        <f aca="false">IF($K67&lt;-180,$K67+360,IF($K67&gt;180,$K67-360,$K67))</f>
        <v>90</v>
      </c>
      <c r="W67" s="9" t="e">
        <f aca="false">IF(ISNUMBER(A67),$J67*$J67*$D67,NA())</f>
        <v>#N/A</v>
      </c>
      <c r="X67" s="10" t="e">
        <f aca="false">20*LOG10(W67)</f>
        <v>#N/A</v>
      </c>
      <c r="Y67" s="10" t="n">
        <f aca="false">IF($L67&lt;-180,$L67+360,IF($L67&gt;180,$L67-360,$L67))</f>
        <v>180</v>
      </c>
      <c r="Z67" s="9" t="e">
        <f aca="false">IF(ISNUMBER(A67),$D67/$J67,NA())</f>
        <v>#N/A</v>
      </c>
      <c r="AA67" s="10" t="e">
        <f aca="false">20*LOG10(Z67)</f>
        <v>#N/A</v>
      </c>
      <c r="AB67" s="10" t="n">
        <f aca="false">IF($M67&lt;-180,$M67+360,IF($M67&gt;180,$M67-360,$M67))</f>
        <v>-90</v>
      </c>
      <c r="AC67" s="9" t="e">
        <f aca="false">IF(ISNUMBER(A67),$D67/$J67/$J67,NA())</f>
        <v>#N/A</v>
      </c>
      <c r="AD67" s="10" t="e">
        <f aca="false">20*LOG10(AC67)</f>
        <v>#N/A</v>
      </c>
      <c r="AE67" s="10" t="n">
        <f aca="false">IF($N67&lt;-180,$N67+360,IF($N67&gt;180,$N67-360,$N67))</f>
        <v>-180</v>
      </c>
    </row>
    <row r="68" customFormat="false" ht="13.5" hidden="false" customHeight="false" outlineLevel="0" collapsed="false">
      <c r="A68" s="4"/>
      <c r="B68" s="4"/>
      <c r="C68" s="4"/>
      <c r="D68" s="4"/>
      <c r="E68" s="4"/>
      <c r="F68" s="4"/>
      <c r="G68" s="4"/>
      <c r="J68" s="4" t="n">
        <f aca="false">2*PI()*A68</f>
        <v>0</v>
      </c>
      <c r="K68" s="4" t="n">
        <f aca="false">E68+90</f>
        <v>90</v>
      </c>
      <c r="L68" s="4" t="n">
        <f aca="false">E68+180</f>
        <v>180</v>
      </c>
      <c r="M68" s="4" t="n">
        <f aca="false">E68-90</f>
        <v>-90</v>
      </c>
      <c r="N68" s="4" t="n">
        <f aca="false">E68-180</f>
        <v>-180</v>
      </c>
      <c r="O68" s="4"/>
      <c r="P68" s="9" t="e">
        <f aca="false">IF(ISNUMBER(A68),A68,NA())</f>
        <v>#N/A</v>
      </c>
      <c r="Q68" s="9" t="e">
        <f aca="false">IF(ISNUMBER(A68),D68,NA())</f>
        <v>#N/A</v>
      </c>
      <c r="R68" s="10" t="e">
        <f aca="false">20*LOG10(D68)</f>
        <v>#VALUE!</v>
      </c>
      <c r="S68" s="10" t="n">
        <f aca="false">E68</f>
        <v>0</v>
      </c>
      <c r="T68" s="9" t="e">
        <f aca="false">IF(ISNUMBER(A68),$J68*$D68,NA())</f>
        <v>#N/A</v>
      </c>
      <c r="U68" s="10" t="e">
        <f aca="false">20*LOG10(T68)</f>
        <v>#N/A</v>
      </c>
      <c r="V68" s="10" t="n">
        <f aca="false">IF($K68&lt;-180,$K68+360,IF($K68&gt;180,$K68-360,$K68))</f>
        <v>90</v>
      </c>
      <c r="W68" s="9" t="e">
        <f aca="false">IF(ISNUMBER(A68),$J68*$J68*$D68,NA())</f>
        <v>#N/A</v>
      </c>
      <c r="X68" s="10" t="e">
        <f aca="false">20*LOG10(W68)</f>
        <v>#N/A</v>
      </c>
      <c r="Y68" s="10" t="n">
        <f aca="false">IF($L68&lt;-180,$L68+360,IF($L68&gt;180,$L68-360,$L68))</f>
        <v>180</v>
      </c>
      <c r="Z68" s="9" t="e">
        <f aca="false">IF(ISNUMBER(A68),$D68/$J68,NA())</f>
        <v>#N/A</v>
      </c>
      <c r="AA68" s="10" t="e">
        <f aca="false">20*LOG10(Z68)</f>
        <v>#N/A</v>
      </c>
      <c r="AB68" s="10" t="n">
        <f aca="false">IF($M68&lt;-180,$M68+360,IF($M68&gt;180,$M68-360,$M68))</f>
        <v>-90</v>
      </c>
      <c r="AC68" s="9" t="e">
        <f aca="false">IF(ISNUMBER(A68),$D68/$J68/$J68,NA())</f>
        <v>#N/A</v>
      </c>
      <c r="AD68" s="10" t="e">
        <f aca="false">20*LOG10(AC68)</f>
        <v>#N/A</v>
      </c>
      <c r="AE68" s="10" t="n">
        <f aca="false">IF($N68&lt;-180,$N68+360,IF($N68&gt;180,$N68-360,$N68))</f>
        <v>-180</v>
      </c>
    </row>
    <row r="69" customFormat="false" ht="13.5" hidden="false" customHeight="false" outlineLevel="0" collapsed="false">
      <c r="A69" s="4"/>
      <c r="B69" s="4"/>
      <c r="C69" s="4"/>
      <c r="D69" s="4"/>
      <c r="E69" s="4"/>
      <c r="F69" s="4"/>
      <c r="G69" s="4"/>
      <c r="J69" s="4" t="n">
        <f aca="false">2*PI()*A69</f>
        <v>0</v>
      </c>
      <c r="K69" s="4" t="n">
        <f aca="false">E69+90</f>
        <v>90</v>
      </c>
      <c r="L69" s="4" t="n">
        <f aca="false">E69+180</f>
        <v>180</v>
      </c>
      <c r="M69" s="4" t="n">
        <f aca="false">E69-90</f>
        <v>-90</v>
      </c>
      <c r="N69" s="4" t="n">
        <f aca="false">E69-180</f>
        <v>-180</v>
      </c>
      <c r="O69" s="4"/>
      <c r="P69" s="9" t="e">
        <f aca="false">IF(ISNUMBER(A69),A69,NA())</f>
        <v>#N/A</v>
      </c>
      <c r="Q69" s="9" t="e">
        <f aca="false">IF(ISNUMBER(A69),D69,NA())</f>
        <v>#N/A</v>
      </c>
      <c r="R69" s="10" t="e">
        <f aca="false">20*LOG10(D69)</f>
        <v>#VALUE!</v>
      </c>
      <c r="S69" s="10" t="n">
        <f aca="false">E69</f>
        <v>0</v>
      </c>
      <c r="T69" s="9" t="e">
        <f aca="false">IF(ISNUMBER(A69),$J69*$D69,NA())</f>
        <v>#N/A</v>
      </c>
      <c r="U69" s="10" t="e">
        <f aca="false">20*LOG10(T69)</f>
        <v>#N/A</v>
      </c>
      <c r="V69" s="10" t="n">
        <f aca="false">IF($K69&lt;-180,$K69+360,IF($K69&gt;180,$K69-360,$K69))</f>
        <v>90</v>
      </c>
      <c r="W69" s="9" t="e">
        <f aca="false">IF(ISNUMBER(A69),$J69*$J69*$D69,NA())</f>
        <v>#N/A</v>
      </c>
      <c r="X69" s="10" t="e">
        <f aca="false">20*LOG10(W69)</f>
        <v>#N/A</v>
      </c>
      <c r="Y69" s="10" t="n">
        <f aca="false">IF($L69&lt;-180,$L69+360,IF($L69&gt;180,$L69-360,$L69))</f>
        <v>180</v>
      </c>
      <c r="Z69" s="9" t="e">
        <f aca="false">IF(ISNUMBER(A69),$D69/$J69,NA())</f>
        <v>#N/A</v>
      </c>
      <c r="AA69" s="10" t="e">
        <f aca="false">20*LOG10(Z69)</f>
        <v>#N/A</v>
      </c>
      <c r="AB69" s="10" t="n">
        <f aca="false">IF($M69&lt;-180,$M69+360,IF($M69&gt;180,$M69-360,$M69))</f>
        <v>-90</v>
      </c>
      <c r="AC69" s="9" t="e">
        <f aca="false">IF(ISNUMBER(A69),$D69/$J69/$J69,NA())</f>
        <v>#N/A</v>
      </c>
      <c r="AD69" s="10" t="e">
        <f aca="false">20*LOG10(AC69)</f>
        <v>#N/A</v>
      </c>
      <c r="AE69" s="10" t="n">
        <f aca="false">IF($N69&lt;-180,$N69+360,IF($N69&gt;180,$N69-360,$N69))</f>
        <v>-180</v>
      </c>
    </row>
    <row r="70" customFormat="false" ht="13.5" hidden="false" customHeight="false" outlineLevel="0" collapsed="false">
      <c r="A70" s="4"/>
      <c r="B70" s="4"/>
      <c r="C70" s="4"/>
      <c r="D70" s="4"/>
      <c r="E70" s="4"/>
      <c r="F70" s="4"/>
      <c r="G70" s="4"/>
      <c r="J70" s="4" t="n">
        <f aca="false">2*PI()*A70</f>
        <v>0</v>
      </c>
      <c r="K70" s="4" t="n">
        <f aca="false">E70+90</f>
        <v>90</v>
      </c>
      <c r="L70" s="4" t="n">
        <f aca="false">E70+180</f>
        <v>180</v>
      </c>
      <c r="M70" s="4" t="n">
        <f aca="false">E70-90</f>
        <v>-90</v>
      </c>
      <c r="N70" s="4" t="n">
        <f aca="false">E70-180</f>
        <v>-180</v>
      </c>
      <c r="O70" s="4"/>
      <c r="P70" s="9" t="e">
        <f aca="false">IF(ISNUMBER(A70),A70,NA())</f>
        <v>#N/A</v>
      </c>
      <c r="Q70" s="9" t="e">
        <f aca="false">IF(ISNUMBER(A70),D70,NA())</f>
        <v>#N/A</v>
      </c>
      <c r="R70" s="10" t="e">
        <f aca="false">20*LOG10(D70)</f>
        <v>#VALUE!</v>
      </c>
      <c r="S70" s="10" t="n">
        <f aca="false">E70</f>
        <v>0</v>
      </c>
      <c r="T70" s="9" t="e">
        <f aca="false">IF(ISNUMBER(A70),$J70*$D70,NA())</f>
        <v>#N/A</v>
      </c>
      <c r="U70" s="10" t="e">
        <f aca="false">20*LOG10(T70)</f>
        <v>#N/A</v>
      </c>
      <c r="V70" s="10" t="n">
        <f aca="false">IF($K70&lt;-180,$K70+360,IF($K70&gt;180,$K70-360,$K70))</f>
        <v>90</v>
      </c>
      <c r="W70" s="9" t="e">
        <f aca="false">IF(ISNUMBER(A70),$J70*$J70*$D70,NA())</f>
        <v>#N/A</v>
      </c>
      <c r="X70" s="10" t="e">
        <f aca="false">20*LOG10(W70)</f>
        <v>#N/A</v>
      </c>
      <c r="Y70" s="10" t="n">
        <f aca="false">IF($L70&lt;-180,$L70+360,IF($L70&gt;180,$L70-360,$L70))</f>
        <v>180</v>
      </c>
      <c r="Z70" s="9" t="e">
        <f aca="false">IF(ISNUMBER(A70),$D70/$J70,NA())</f>
        <v>#N/A</v>
      </c>
      <c r="AA70" s="10" t="e">
        <f aca="false">20*LOG10(Z70)</f>
        <v>#N/A</v>
      </c>
      <c r="AB70" s="10" t="n">
        <f aca="false">IF($M70&lt;-180,$M70+360,IF($M70&gt;180,$M70-360,$M70))</f>
        <v>-90</v>
      </c>
      <c r="AC70" s="9" t="e">
        <f aca="false">IF(ISNUMBER(A70),$D70/$J70/$J70,NA())</f>
        <v>#N/A</v>
      </c>
      <c r="AD70" s="10" t="e">
        <f aca="false">20*LOG10(AC70)</f>
        <v>#N/A</v>
      </c>
      <c r="AE70" s="10" t="n">
        <f aca="false">IF($N70&lt;-180,$N70+360,IF($N70&gt;180,$N70-360,$N70))</f>
        <v>-180</v>
      </c>
    </row>
    <row r="71" customFormat="false" ht="13.5" hidden="false" customHeight="false" outlineLevel="0" collapsed="false">
      <c r="A71" s="4"/>
      <c r="B71" s="4"/>
      <c r="C71" s="4"/>
      <c r="D71" s="4"/>
      <c r="E71" s="4"/>
      <c r="F71" s="4"/>
      <c r="G71" s="4"/>
      <c r="J71" s="4" t="n">
        <f aca="false">2*PI()*A71</f>
        <v>0</v>
      </c>
      <c r="K71" s="4" t="n">
        <f aca="false">E71+90</f>
        <v>90</v>
      </c>
      <c r="L71" s="4" t="n">
        <f aca="false">E71+180</f>
        <v>180</v>
      </c>
      <c r="M71" s="4" t="n">
        <f aca="false">E71-90</f>
        <v>-90</v>
      </c>
      <c r="N71" s="4" t="n">
        <f aca="false">E71-180</f>
        <v>-180</v>
      </c>
      <c r="O71" s="4"/>
      <c r="P71" s="9" t="e">
        <f aca="false">IF(ISNUMBER(A71),A71,NA())</f>
        <v>#N/A</v>
      </c>
      <c r="Q71" s="9" t="e">
        <f aca="false">IF(ISNUMBER(A71),D71,NA())</f>
        <v>#N/A</v>
      </c>
      <c r="R71" s="10" t="e">
        <f aca="false">20*LOG10(D71)</f>
        <v>#VALUE!</v>
      </c>
      <c r="S71" s="10" t="n">
        <f aca="false">E71</f>
        <v>0</v>
      </c>
      <c r="T71" s="9" t="e">
        <f aca="false">IF(ISNUMBER(A71),$J71*$D71,NA())</f>
        <v>#N/A</v>
      </c>
      <c r="U71" s="10" t="e">
        <f aca="false">20*LOG10(T71)</f>
        <v>#N/A</v>
      </c>
      <c r="V71" s="10" t="n">
        <f aca="false">IF($K71&lt;-180,$K71+360,IF($K71&gt;180,$K71-360,$K71))</f>
        <v>90</v>
      </c>
      <c r="W71" s="9" t="e">
        <f aca="false">IF(ISNUMBER(A71),$J71*$J71*$D71,NA())</f>
        <v>#N/A</v>
      </c>
      <c r="X71" s="10" t="e">
        <f aca="false">20*LOG10(W71)</f>
        <v>#N/A</v>
      </c>
      <c r="Y71" s="10" t="n">
        <f aca="false">IF($L71&lt;-180,$L71+360,IF($L71&gt;180,$L71-360,$L71))</f>
        <v>180</v>
      </c>
      <c r="Z71" s="9" t="e">
        <f aca="false">IF(ISNUMBER(A71),$D71/$J71,NA())</f>
        <v>#N/A</v>
      </c>
      <c r="AA71" s="10" t="e">
        <f aca="false">20*LOG10(Z71)</f>
        <v>#N/A</v>
      </c>
      <c r="AB71" s="10" t="n">
        <f aca="false">IF($M71&lt;-180,$M71+360,IF($M71&gt;180,$M71-360,$M71))</f>
        <v>-90</v>
      </c>
      <c r="AC71" s="9" t="e">
        <f aca="false">IF(ISNUMBER(A71),$D71/$J71/$J71,NA())</f>
        <v>#N/A</v>
      </c>
      <c r="AD71" s="10" t="e">
        <f aca="false">20*LOG10(AC71)</f>
        <v>#N/A</v>
      </c>
      <c r="AE71" s="10" t="n">
        <f aca="false">IF($N71&lt;-180,$N71+360,IF($N71&gt;180,$N71-360,$N71))</f>
        <v>-180</v>
      </c>
    </row>
    <row r="72" customFormat="false" ht="13.5" hidden="false" customHeight="false" outlineLevel="0" collapsed="false">
      <c r="A72" s="4"/>
      <c r="B72" s="4"/>
      <c r="C72" s="4"/>
      <c r="D72" s="4"/>
      <c r="E72" s="4"/>
      <c r="F72" s="4"/>
      <c r="G72" s="4"/>
      <c r="J72" s="4" t="n">
        <f aca="false">2*PI()*A72</f>
        <v>0</v>
      </c>
      <c r="K72" s="4" t="n">
        <f aca="false">E72+90</f>
        <v>90</v>
      </c>
      <c r="L72" s="4" t="n">
        <f aca="false">E72+180</f>
        <v>180</v>
      </c>
      <c r="M72" s="4" t="n">
        <f aca="false">E72-90</f>
        <v>-90</v>
      </c>
      <c r="N72" s="4" t="n">
        <f aca="false">E72-180</f>
        <v>-180</v>
      </c>
      <c r="O72" s="4"/>
      <c r="P72" s="9" t="e">
        <f aca="false">IF(ISNUMBER(A72),A72,NA())</f>
        <v>#N/A</v>
      </c>
      <c r="Q72" s="9" t="e">
        <f aca="false">IF(ISNUMBER(A72),D72,NA())</f>
        <v>#N/A</v>
      </c>
      <c r="R72" s="10" t="e">
        <f aca="false">20*LOG10(D72)</f>
        <v>#VALUE!</v>
      </c>
      <c r="S72" s="10" t="n">
        <f aca="false">E72</f>
        <v>0</v>
      </c>
      <c r="T72" s="9" t="e">
        <f aca="false">IF(ISNUMBER(A72),$J72*$D72,NA())</f>
        <v>#N/A</v>
      </c>
      <c r="U72" s="10" t="e">
        <f aca="false">20*LOG10(T72)</f>
        <v>#N/A</v>
      </c>
      <c r="V72" s="10" t="n">
        <f aca="false">IF($K72&lt;-180,$K72+360,IF($K72&gt;180,$K72-360,$K72))</f>
        <v>90</v>
      </c>
      <c r="W72" s="9" t="e">
        <f aca="false">IF(ISNUMBER(A72),$J72*$J72*$D72,NA())</f>
        <v>#N/A</v>
      </c>
      <c r="X72" s="10" t="e">
        <f aca="false">20*LOG10(W72)</f>
        <v>#N/A</v>
      </c>
      <c r="Y72" s="10" t="n">
        <f aca="false">IF($L72&lt;-180,$L72+360,IF($L72&gt;180,$L72-360,$L72))</f>
        <v>180</v>
      </c>
      <c r="Z72" s="9" t="e">
        <f aca="false">IF(ISNUMBER(A72),$D72/$J72,NA())</f>
        <v>#N/A</v>
      </c>
      <c r="AA72" s="10" t="e">
        <f aca="false">20*LOG10(Z72)</f>
        <v>#N/A</v>
      </c>
      <c r="AB72" s="10" t="n">
        <f aca="false">IF($M72&lt;-180,$M72+360,IF($M72&gt;180,$M72-360,$M72))</f>
        <v>-90</v>
      </c>
      <c r="AC72" s="9" t="e">
        <f aca="false">IF(ISNUMBER(A72),$D72/$J72/$J72,NA())</f>
        <v>#N/A</v>
      </c>
      <c r="AD72" s="10" t="e">
        <f aca="false">20*LOG10(AC72)</f>
        <v>#N/A</v>
      </c>
      <c r="AE72" s="10" t="n">
        <f aca="false">IF($N72&lt;-180,$N72+360,IF($N72&gt;180,$N72-360,$N72))</f>
        <v>-180</v>
      </c>
    </row>
    <row r="73" customFormat="false" ht="13.5" hidden="false" customHeight="false" outlineLevel="0" collapsed="false">
      <c r="A73" s="4"/>
      <c r="B73" s="4"/>
      <c r="C73" s="4"/>
      <c r="D73" s="4"/>
      <c r="E73" s="4"/>
      <c r="F73" s="4"/>
      <c r="G73" s="4"/>
      <c r="J73" s="4" t="n">
        <f aca="false">2*PI()*A73</f>
        <v>0</v>
      </c>
      <c r="K73" s="4" t="n">
        <f aca="false">E73+90</f>
        <v>90</v>
      </c>
      <c r="L73" s="4" t="n">
        <f aca="false">E73+180</f>
        <v>180</v>
      </c>
      <c r="M73" s="4" t="n">
        <f aca="false">E73-90</f>
        <v>-90</v>
      </c>
      <c r="N73" s="4" t="n">
        <f aca="false">E73-180</f>
        <v>-180</v>
      </c>
      <c r="O73" s="4"/>
      <c r="P73" s="9" t="e">
        <f aca="false">IF(ISNUMBER(A73),A73,NA())</f>
        <v>#N/A</v>
      </c>
      <c r="Q73" s="9" t="e">
        <f aca="false">IF(ISNUMBER(A73),D73,NA())</f>
        <v>#N/A</v>
      </c>
      <c r="R73" s="10" t="e">
        <f aca="false">20*LOG10(D73)</f>
        <v>#VALUE!</v>
      </c>
      <c r="S73" s="10" t="n">
        <f aca="false">E73</f>
        <v>0</v>
      </c>
      <c r="T73" s="9" t="e">
        <f aca="false">IF(ISNUMBER(A73),$J73*$D73,NA())</f>
        <v>#N/A</v>
      </c>
      <c r="U73" s="10" t="e">
        <f aca="false">20*LOG10(T73)</f>
        <v>#N/A</v>
      </c>
      <c r="V73" s="10" t="n">
        <f aca="false">IF($K73&lt;-180,$K73+360,IF($K73&gt;180,$K73-360,$K73))</f>
        <v>90</v>
      </c>
      <c r="W73" s="9" t="e">
        <f aca="false">IF(ISNUMBER(A73),$J73*$J73*$D73,NA())</f>
        <v>#N/A</v>
      </c>
      <c r="X73" s="10" t="e">
        <f aca="false">20*LOG10(W73)</f>
        <v>#N/A</v>
      </c>
      <c r="Y73" s="10" t="n">
        <f aca="false">IF($L73&lt;-180,$L73+360,IF($L73&gt;180,$L73-360,$L73))</f>
        <v>180</v>
      </c>
      <c r="Z73" s="9" t="e">
        <f aca="false">IF(ISNUMBER(A73),$D73/$J73,NA())</f>
        <v>#N/A</v>
      </c>
      <c r="AA73" s="10" t="e">
        <f aca="false">20*LOG10(Z73)</f>
        <v>#N/A</v>
      </c>
      <c r="AB73" s="10" t="n">
        <f aca="false">IF($M73&lt;-180,$M73+360,IF($M73&gt;180,$M73-360,$M73))</f>
        <v>-90</v>
      </c>
      <c r="AC73" s="9" t="e">
        <f aca="false">IF(ISNUMBER(A73),$D73/$J73/$J73,NA())</f>
        <v>#N/A</v>
      </c>
      <c r="AD73" s="10" t="e">
        <f aca="false">20*LOG10(AC73)</f>
        <v>#N/A</v>
      </c>
      <c r="AE73" s="10" t="n">
        <f aca="false">IF($N73&lt;-180,$N73+360,IF($N73&gt;180,$N73-360,$N73))</f>
        <v>-180</v>
      </c>
    </row>
    <row r="74" customFormat="false" ht="13.5" hidden="false" customHeight="false" outlineLevel="0" collapsed="false">
      <c r="A74" s="4"/>
      <c r="B74" s="4"/>
      <c r="C74" s="4"/>
      <c r="D74" s="4"/>
      <c r="E74" s="4"/>
      <c r="F74" s="4"/>
      <c r="G74" s="4"/>
      <c r="J74" s="4" t="n">
        <f aca="false">2*PI()*A74</f>
        <v>0</v>
      </c>
      <c r="K74" s="4" t="n">
        <f aca="false">E74+90</f>
        <v>90</v>
      </c>
      <c r="L74" s="4" t="n">
        <f aca="false">E74+180</f>
        <v>180</v>
      </c>
      <c r="M74" s="4" t="n">
        <f aca="false">E74-90</f>
        <v>-90</v>
      </c>
      <c r="N74" s="4" t="n">
        <f aca="false">E74-180</f>
        <v>-180</v>
      </c>
      <c r="O74" s="4"/>
      <c r="P74" s="9" t="e">
        <f aca="false">IF(ISNUMBER(A74),A74,NA())</f>
        <v>#N/A</v>
      </c>
      <c r="Q74" s="9" t="e">
        <f aca="false">IF(ISNUMBER(A74),D74,NA())</f>
        <v>#N/A</v>
      </c>
      <c r="R74" s="10" t="e">
        <f aca="false">20*LOG10(D74)</f>
        <v>#VALUE!</v>
      </c>
      <c r="S74" s="10" t="n">
        <f aca="false">E74</f>
        <v>0</v>
      </c>
      <c r="T74" s="9" t="e">
        <f aca="false">IF(ISNUMBER(A74),$J74*$D74,NA())</f>
        <v>#N/A</v>
      </c>
      <c r="U74" s="10" t="e">
        <f aca="false">20*LOG10(T74)</f>
        <v>#N/A</v>
      </c>
      <c r="V74" s="10" t="n">
        <f aca="false">IF($K74&lt;-180,$K74+360,IF($K74&gt;180,$K74-360,$K74))</f>
        <v>90</v>
      </c>
      <c r="W74" s="9" t="e">
        <f aca="false">IF(ISNUMBER(A74),$J74*$J74*$D74,NA())</f>
        <v>#N/A</v>
      </c>
      <c r="X74" s="10" t="e">
        <f aca="false">20*LOG10(W74)</f>
        <v>#N/A</v>
      </c>
      <c r="Y74" s="10" t="n">
        <f aca="false">IF($L74&lt;-180,$L74+360,IF($L74&gt;180,$L74-360,$L74))</f>
        <v>180</v>
      </c>
      <c r="Z74" s="9" t="e">
        <f aca="false">IF(ISNUMBER(A74),$D74/$J74,NA())</f>
        <v>#N/A</v>
      </c>
      <c r="AA74" s="10" t="e">
        <f aca="false">20*LOG10(Z74)</f>
        <v>#N/A</v>
      </c>
      <c r="AB74" s="10" t="n">
        <f aca="false">IF($M74&lt;-180,$M74+360,IF($M74&gt;180,$M74-360,$M74))</f>
        <v>-90</v>
      </c>
      <c r="AC74" s="9" t="e">
        <f aca="false">IF(ISNUMBER(A74),$D74/$J74/$J74,NA())</f>
        <v>#N/A</v>
      </c>
      <c r="AD74" s="10" t="e">
        <f aca="false">20*LOG10(AC74)</f>
        <v>#N/A</v>
      </c>
      <c r="AE74" s="10" t="n">
        <f aca="false">IF($N74&lt;-180,$N74+360,IF($N74&gt;180,$N74-360,$N74))</f>
        <v>-180</v>
      </c>
    </row>
    <row r="75" customFormat="false" ht="13.5" hidden="false" customHeight="false" outlineLevel="0" collapsed="false">
      <c r="A75" s="4"/>
      <c r="B75" s="4"/>
      <c r="C75" s="4"/>
      <c r="D75" s="4"/>
      <c r="E75" s="4"/>
      <c r="F75" s="4"/>
      <c r="G75" s="4"/>
      <c r="J75" s="4" t="n">
        <f aca="false">2*PI()*A75</f>
        <v>0</v>
      </c>
      <c r="K75" s="4" t="n">
        <f aca="false">E75+90</f>
        <v>90</v>
      </c>
      <c r="L75" s="4" t="n">
        <f aca="false">E75+180</f>
        <v>180</v>
      </c>
      <c r="M75" s="4" t="n">
        <f aca="false">E75-90</f>
        <v>-90</v>
      </c>
      <c r="N75" s="4" t="n">
        <f aca="false">E75-180</f>
        <v>-180</v>
      </c>
      <c r="O75" s="4"/>
      <c r="P75" s="9" t="e">
        <f aca="false">IF(ISNUMBER(A75),A75,NA())</f>
        <v>#N/A</v>
      </c>
      <c r="Q75" s="9" t="e">
        <f aca="false">IF(ISNUMBER(A75),D75,NA())</f>
        <v>#N/A</v>
      </c>
      <c r="R75" s="10" t="e">
        <f aca="false">20*LOG10(D75)</f>
        <v>#VALUE!</v>
      </c>
      <c r="S75" s="10" t="n">
        <f aca="false">E75</f>
        <v>0</v>
      </c>
      <c r="T75" s="9" t="e">
        <f aca="false">IF(ISNUMBER(A75),$J75*$D75,NA())</f>
        <v>#N/A</v>
      </c>
      <c r="U75" s="10" t="e">
        <f aca="false">20*LOG10(T75)</f>
        <v>#N/A</v>
      </c>
      <c r="V75" s="10" t="n">
        <f aca="false">IF($K75&lt;-180,$K75+360,IF($K75&gt;180,$K75-360,$K75))</f>
        <v>90</v>
      </c>
      <c r="W75" s="9" t="e">
        <f aca="false">IF(ISNUMBER(A75),$J75*$J75*$D75,NA())</f>
        <v>#N/A</v>
      </c>
      <c r="X75" s="10" t="e">
        <f aca="false">20*LOG10(W75)</f>
        <v>#N/A</v>
      </c>
      <c r="Y75" s="10" t="n">
        <f aca="false">IF($L75&lt;-180,$L75+360,IF($L75&gt;180,$L75-360,$L75))</f>
        <v>180</v>
      </c>
      <c r="Z75" s="9" t="e">
        <f aca="false">IF(ISNUMBER(A75),$D75/$J75,NA())</f>
        <v>#N/A</v>
      </c>
      <c r="AA75" s="10" t="e">
        <f aca="false">20*LOG10(Z75)</f>
        <v>#N/A</v>
      </c>
      <c r="AB75" s="10" t="n">
        <f aca="false">IF($M75&lt;-180,$M75+360,IF($M75&gt;180,$M75-360,$M75))</f>
        <v>-90</v>
      </c>
      <c r="AC75" s="9" t="e">
        <f aca="false">IF(ISNUMBER(A75),$D75/$J75/$J75,NA())</f>
        <v>#N/A</v>
      </c>
      <c r="AD75" s="10" t="e">
        <f aca="false">20*LOG10(AC75)</f>
        <v>#N/A</v>
      </c>
      <c r="AE75" s="10" t="n">
        <f aca="false">IF($N75&lt;-180,$N75+360,IF($N75&gt;180,$N75-360,$N75))</f>
        <v>-180</v>
      </c>
    </row>
    <row r="76" customFormat="false" ht="13.5" hidden="false" customHeight="false" outlineLevel="0" collapsed="false">
      <c r="A76" s="4"/>
      <c r="B76" s="4"/>
      <c r="C76" s="4"/>
      <c r="D76" s="4"/>
      <c r="E76" s="4"/>
      <c r="F76" s="4"/>
      <c r="G76" s="4"/>
      <c r="J76" s="4" t="n">
        <f aca="false">2*PI()*A76</f>
        <v>0</v>
      </c>
      <c r="K76" s="4" t="n">
        <f aca="false">E76+90</f>
        <v>90</v>
      </c>
      <c r="L76" s="4" t="n">
        <f aca="false">E76+180</f>
        <v>180</v>
      </c>
      <c r="M76" s="4" t="n">
        <f aca="false">E76-90</f>
        <v>-90</v>
      </c>
      <c r="N76" s="4" t="n">
        <f aca="false">E76-180</f>
        <v>-180</v>
      </c>
      <c r="O76" s="4"/>
      <c r="P76" s="9" t="e">
        <f aca="false">IF(ISNUMBER(A76),A76,NA())</f>
        <v>#N/A</v>
      </c>
      <c r="Q76" s="9" t="e">
        <f aca="false">IF(ISNUMBER(A76),D76,NA())</f>
        <v>#N/A</v>
      </c>
      <c r="R76" s="10" t="e">
        <f aca="false">20*LOG10(D76)</f>
        <v>#VALUE!</v>
      </c>
      <c r="S76" s="10" t="n">
        <f aca="false">E76</f>
        <v>0</v>
      </c>
      <c r="T76" s="9" t="e">
        <f aca="false">IF(ISNUMBER(A76),$J76*$D76,NA())</f>
        <v>#N/A</v>
      </c>
      <c r="U76" s="10" t="e">
        <f aca="false">20*LOG10(T76)</f>
        <v>#N/A</v>
      </c>
      <c r="V76" s="10" t="n">
        <f aca="false">IF($K76&lt;-180,$K76+360,IF($K76&gt;180,$K76-360,$K76))</f>
        <v>90</v>
      </c>
      <c r="W76" s="9" t="e">
        <f aca="false">IF(ISNUMBER(A76),$J76*$J76*$D76,NA())</f>
        <v>#N/A</v>
      </c>
      <c r="X76" s="10" t="e">
        <f aca="false">20*LOG10(W76)</f>
        <v>#N/A</v>
      </c>
      <c r="Y76" s="10" t="n">
        <f aca="false">IF($L76&lt;-180,$L76+360,IF($L76&gt;180,$L76-360,$L76))</f>
        <v>180</v>
      </c>
      <c r="Z76" s="9" t="e">
        <f aca="false">IF(ISNUMBER(A76),$D76/$J76,NA())</f>
        <v>#N/A</v>
      </c>
      <c r="AA76" s="10" t="e">
        <f aca="false">20*LOG10(Z76)</f>
        <v>#N/A</v>
      </c>
      <c r="AB76" s="10" t="n">
        <f aca="false">IF($M76&lt;-180,$M76+360,IF($M76&gt;180,$M76-360,$M76))</f>
        <v>-90</v>
      </c>
      <c r="AC76" s="9" t="e">
        <f aca="false">IF(ISNUMBER(A76),$D76/$J76/$J76,NA())</f>
        <v>#N/A</v>
      </c>
      <c r="AD76" s="10" t="e">
        <f aca="false">20*LOG10(AC76)</f>
        <v>#N/A</v>
      </c>
      <c r="AE76" s="10" t="n">
        <f aca="false">IF($N76&lt;-180,$N76+360,IF($N76&gt;180,$N76-360,$N76))</f>
        <v>-180</v>
      </c>
    </row>
    <row r="77" customFormat="false" ht="13.5" hidden="false" customHeight="false" outlineLevel="0" collapsed="false">
      <c r="A77" s="4"/>
      <c r="B77" s="4"/>
      <c r="C77" s="4"/>
      <c r="D77" s="4"/>
      <c r="E77" s="4"/>
      <c r="F77" s="4"/>
      <c r="G77" s="4"/>
      <c r="J77" s="4" t="n">
        <f aca="false">2*PI()*A77</f>
        <v>0</v>
      </c>
      <c r="K77" s="4" t="n">
        <f aca="false">E77+90</f>
        <v>90</v>
      </c>
      <c r="L77" s="4" t="n">
        <f aca="false">E77+180</f>
        <v>180</v>
      </c>
      <c r="M77" s="4" t="n">
        <f aca="false">E77-90</f>
        <v>-90</v>
      </c>
      <c r="N77" s="4" t="n">
        <f aca="false">E77-180</f>
        <v>-180</v>
      </c>
      <c r="O77" s="4"/>
      <c r="P77" s="9" t="e">
        <f aca="false">IF(ISNUMBER(A77),A77,NA())</f>
        <v>#N/A</v>
      </c>
      <c r="Q77" s="9" t="e">
        <f aca="false">IF(ISNUMBER(A77),D77,NA())</f>
        <v>#N/A</v>
      </c>
      <c r="R77" s="10" t="e">
        <f aca="false">20*LOG10(D77)</f>
        <v>#VALUE!</v>
      </c>
      <c r="S77" s="10" t="n">
        <f aca="false">E77</f>
        <v>0</v>
      </c>
      <c r="T77" s="9" t="e">
        <f aca="false">IF(ISNUMBER(A77),$J77*$D77,NA())</f>
        <v>#N/A</v>
      </c>
      <c r="U77" s="10" t="e">
        <f aca="false">20*LOG10(T77)</f>
        <v>#N/A</v>
      </c>
      <c r="V77" s="10" t="n">
        <f aca="false">IF($K77&lt;-180,$K77+360,IF($K77&gt;180,$K77-360,$K77))</f>
        <v>90</v>
      </c>
      <c r="W77" s="9" t="e">
        <f aca="false">IF(ISNUMBER(A77),$J77*$J77*$D77,NA())</f>
        <v>#N/A</v>
      </c>
      <c r="X77" s="10" t="e">
        <f aca="false">20*LOG10(W77)</f>
        <v>#N/A</v>
      </c>
      <c r="Y77" s="10" t="n">
        <f aca="false">IF($L77&lt;-180,$L77+360,IF($L77&gt;180,$L77-360,$L77))</f>
        <v>180</v>
      </c>
      <c r="Z77" s="9" t="e">
        <f aca="false">IF(ISNUMBER(A77),$D77/$J77,NA())</f>
        <v>#N/A</v>
      </c>
      <c r="AA77" s="10" t="e">
        <f aca="false">20*LOG10(Z77)</f>
        <v>#N/A</v>
      </c>
      <c r="AB77" s="10" t="n">
        <f aca="false">IF($M77&lt;-180,$M77+360,IF($M77&gt;180,$M77-360,$M77))</f>
        <v>-90</v>
      </c>
      <c r="AC77" s="9" t="e">
        <f aca="false">IF(ISNUMBER(A77),$D77/$J77/$J77,NA())</f>
        <v>#N/A</v>
      </c>
      <c r="AD77" s="10" t="e">
        <f aca="false">20*LOG10(AC77)</f>
        <v>#N/A</v>
      </c>
      <c r="AE77" s="10" t="n">
        <f aca="false">IF($N77&lt;-180,$N77+360,IF($N77&gt;180,$N77-360,$N77))</f>
        <v>-180</v>
      </c>
    </row>
    <row r="78" customFormat="false" ht="13.5" hidden="false" customHeight="false" outlineLevel="0" collapsed="false">
      <c r="A78" s="4"/>
      <c r="B78" s="4"/>
      <c r="C78" s="4"/>
      <c r="D78" s="4"/>
      <c r="E78" s="4"/>
      <c r="F78" s="4"/>
      <c r="G78" s="4"/>
      <c r="J78" s="4" t="n">
        <f aca="false">2*PI()*A78</f>
        <v>0</v>
      </c>
      <c r="K78" s="4" t="n">
        <f aca="false">E78+90</f>
        <v>90</v>
      </c>
      <c r="L78" s="4" t="n">
        <f aca="false">E78+180</f>
        <v>180</v>
      </c>
      <c r="M78" s="4" t="n">
        <f aca="false">E78-90</f>
        <v>-90</v>
      </c>
      <c r="N78" s="4" t="n">
        <f aca="false">E78-180</f>
        <v>-180</v>
      </c>
      <c r="O78" s="4"/>
      <c r="P78" s="9" t="e">
        <f aca="false">IF(ISNUMBER(A78),A78,NA())</f>
        <v>#N/A</v>
      </c>
      <c r="Q78" s="9" t="e">
        <f aca="false">IF(ISNUMBER(A78),D78,NA())</f>
        <v>#N/A</v>
      </c>
      <c r="R78" s="10" t="e">
        <f aca="false">20*LOG10(D78)</f>
        <v>#VALUE!</v>
      </c>
      <c r="S78" s="10" t="n">
        <f aca="false">E78</f>
        <v>0</v>
      </c>
      <c r="T78" s="9" t="e">
        <f aca="false">IF(ISNUMBER(A78),$J78*$D78,NA())</f>
        <v>#N/A</v>
      </c>
      <c r="U78" s="10" t="e">
        <f aca="false">20*LOG10(T78)</f>
        <v>#N/A</v>
      </c>
      <c r="V78" s="10" t="n">
        <f aca="false">IF($K78&lt;-180,$K78+360,IF($K78&gt;180,$K78-360,$K78))</f>
        <v>90</v>
      </c>
      <c r="W78" s="9" t="e">
        <f aca="false">IF(ISNUMBER(A78),$J78*$J78*$D78,NA())</f>
        <v>#N/A</v>
      </c>
      <c r="X78" s="10" t="e">
        <f aca="false">20*LOG10(W78)</f>
        <v>#N/A</v>
      </c>
      <c r="Y78" s="10" t="n">
        <f aca="false">IF($L78&lt;-180,$L78+360,IF($L78&gt;180,$L78-360,$L78))</f>
        <v>180</v>
      </c>
      <c r="Z78" s="9" t="e">
        <f aca="false">IF(ISNUMBER(A78),$D78/$J78,NA())</f>
        <v>#N/A</v>
      </c>
      <c r="AA78" s="10" t="e">
        <f aca="false">20*LOG10(Z78)</f>
        <v>#N/A</v>
      </c>
      <c r="AB78" s="10" t="n">
        <f aca="false">IF($M78&lt;-180,$M78+360,IF($M78&gt;180,$M78-360,$M78))</f>
        <v>-90</v>
      </c>
      <c r="AC78" s="9" t="e">
        <f aca="false">IF(ISNUMBER(A78),$D78/$J78/$J78,NA())</f>
        <v>#N/A</v>
      </c>
      <c r="AD78" s="10" t="e">
        <f aca="false">20*LOG10(AC78)</f>
        <v>#N/A</v>
      </c>
      <c r="AE78" s="10" t="n">
        <f aca="false">IF($N78&lt;-180,$N78+360,IF($N78&gt;180,$N78-360,$N78))</f>
        <v>-180</v>
      </c>
    </row>
    <row r="79" customFormat="false" ht="13.5" hidden="false" customHeight="false" outlineLevel="0" collapsed="false">
      <c r="A79" s="4"/>
      <c r="B79" s="4"/>
      <c r="C79" s="4"/>
      <c r="D79" s="4"/>
      <c r="E79" s="4"/>
      <c r="F79" s="4"/>
      <c r="G79" s="4"/>
      <c r="J79" s="4" t="n">
        <f aca="false">2*PI()*A79</f>
        <v>0</v>
      </c>
      <c r="K79" s="4" t="n">
        <f aca="false">E79+90</f>
        <v>90</v>
      </c>
      <c r="L79" s="4" t="n">
        <f aca="false">E79+180</f>
        <v>180</v>
      </c>
      <c r="M79" s="4" t="n">
        <f aca="false">E79-90</f>
        <v>-90</v>
      </c>
      <c r="N79" s="4" t="n">
        <f aca="false">E79-180</f>
        <v>-180</v>
      </c>
      <c r="O79" s="4"/>
      <c r="P79" s="9" t="e">
        <f aca="false">IF(ISNUMBER(A79),A79,NA())</f>
        <v>#N/A</v>
      </c>
      <c r="Q79" s="9" t="e">
        <f aca="false">IF(ISNUMBER(A79),D79,NA())</f>
        <v>#N/A</v>
      </c>
      <c r="R79" s="10" t="e">
        <f aca="false">20*LOG10(D79)</f>
        <v>#VALUE!</v>
      </c>
      <c r="S79" s="10" t="n">
        <f aca="false">E79</f>
        <v>0</v>
      </c>
      <c r="T79" s="9" t="e">
        <f aca="false">IF(ISNUMBER(A79),$J79*$D79,NA())</f>
        <v>#N/A</v>
      </c>
      <c r="U79" s="10" t="e">
        <f aca="false">20*LOG10(T79)</f>
        <v>#N/A</v>
      </c>
      <c r="V79" s="10" t="n">
        <f aca="false">IF($K79&lt;-180,$K79+360,IF($K79&gt;180,$K79-360,$K79))</f>
        <v>90</v>
      </c>
      <c r="W79" s="9" t="e">
        <f aca="false">IF(ISNUMBER(A79),$J79*$J79*$D79,NA())</f>
        <v>#N/A</v>
      </c>
      <c r="X79" s="10" t="e">
        <f aca="false">20*LOG10(W79)</f>
        <v>#N/A</v>
      </c>
      <c r="Y79" s="10" t="n">
        <f aca="false">IF($L79&lt;-180,$L79+360,IF($L79&gt;180,$L79-360,$L79))</f>
        <v>180</v>
      </c>
      <c r="Z79" s="9" t="e">
        <f aca="false">IF(ISNUMBER(A79),$D79/$J79,NA())</f>
        <v>#N/A</v>
      </c>
      <c r="AA79" s="10" t="e">
        <f aca="false">20*LOG10(Z79)</f>
        <v>#N/A</v>
      </c>
      <c r="AB79" s="10" t="n">
        <f aca="false">IF($M79&lt;-180,$M79+360,IF($M79&gt;180,$M79-360,$M79))</f>
        <v>-90</v>
      </c>
      <c r="AC79" s="9" t="e">
        <f aca="false">IF(ISNUMBER(A79),$D79/$J79/$J79,NA())</f>
        <v>#N/A</v>
      </c>
      <c r="AD79" s="10" t="e">
        <f aca="false">20*LOG10(AC79)</f>
        <v>#N/A</v>
      </c>
      <c r="AE79" s="10" t="n">
        <f aca="false">IF($N79&lt;-180,$N79+360,IF($N79&gt;180,$N79-360,$N79))</f>
        <v>-180</v>
      </c>
    </row>
    <row r="80" customFormat="false" ht="13.5" hidden="false" customHeight="false" outlineLevel="0" collapsed="false">
      <c r="A80" s="4"/>
      <c r="B80" s="4"/>
      <c r="C80" s="4"/>
      <c r="D80" s="4"/>
      <c r="E80" s="4"/>
      <c r="F80" s="4"/>
      <c r="G80" s="4"/>
      <c r="J80" s="4" t="n">
        <f aca="false">2*PI()*A80</f>
        <v>0</v>
      </c>
      <c r="K80" s="4" t="n">
        <f aca="false">E80+90</f>
        <v>90</v>
      </c>
      <c r="L80" s="4" t="n">
        <f aca="false">E80+180</f>
        <v>180</v>
      </c>
      <c r="M80" s="4" t="n">
        <f aca="false">E80-90</f>
        <v>-90</v>
      </c>
      <c r="N80" s="4" t="n">
        <f aca="false">E80-180</f>
        <v>-180</v>
      </c>
      <c r="O80" s="4"/>
      <c r="P80" s="9" t="e">
        <f aca="false">IF(ISNUMBER(A80),A80,NA())</f>
        <v>#N/A</v>
      </c>
      <c r="Q80" s="9" t="e">
        <f aca="false">IF(ISNUMBER(A80),D80,NA())</f>
        <v>#N/A</v>
      </c>
      <c r="R80" s="10" t="e">
        <f aca="false">20*LOG10(D80)</f>
        <v>#VALUE!</v>
      </c>
      <c r="S80" s="10" t="n">
        <f aca="false">E80</f>
        <v>0</v>
      </c>
      <c r="T80" s="9" t="e">
        <f aca="false">IF(ISNUMBER(A80),$J80*$D80,NA())</f>
        <v>#N/A</v>
      </c>
      <c r="U80" s="10" t="e">
        <f aca="false">20*LOG10(T80)</f>
        <v>#N/A</v>
      </c>
      <c r="V80" s="10" t="n">
        <f aca="false">IF($K80&lt;-180,$K80+360,IF($K80&gt;180,$K80-360,$K80))</f>
        <v>90</v>
      </c>
      <c r="W80" s="9" t="e">
        <f aca="false">IF(ISNUMBER(A80),$J80*$J80*$D80,NA())</f>
        <v>#N/A</v>
      </c>
      <c r="X80" s="10" t="e">
        <f aca="false">20*LOG10(W80)</f>
        <v>#N/A</v>
      </c>
      <c r="Y80" s="10" t="n">
        <f aca="false">IF($L80&lt;-180,$L80+360,IF($L80&gt;180,$L80-360,$L80))</f>
        <v>180</v>
      </c>
      <c r="Z80" s="9" t="e">
        <f aca="false">IF(ISNUMBER(A80),$D80/$J80,NA())</f>
        <v>#N/A</v>
      </c>
      <c r="AA80" s="10" t="e">
        <f aca="false">20*LOG10(Z80)</f>
        <v>#N/A</v>
      </c>
      <c r="AB80" s="10" t="n">
        <f aca="false">IF($M80&lt;-180,$M80+360,IF($M80&gt;180,$M80-360,$M80))</f>
        <v>-90</v>
      </c>
      <c r="AC80" s="9" t="e">
        <f aca="false">IF(ISNUMBER(A80),$D80/$J80/$J80,NA())</f>
        <v>#N/A</v>
      </c>
      <c r="AD80" s="10" t="e">
        <f aca="false">20*LOG10(AC80)</f>
        <v>#N/A</v>
      </c>
      <c r="AE80" s="10" t="n">
        <f aca="false">IF($N80&lt;-180,$N80+360,IF($N80&gt;180,$N80-360,$N80))</f>
        <v>-180</v>
      </c>
    </row>
    <row r="81" customFormat="false" ht="13.5" hidden="false" customHeight="false" outlineLevel="0" collapsed="false">
      <c r="A81" s="4"/>
      <c r="B81" s="4"/>
      <c r="C81" s="4"/>
      <c r="D81" s="4"/>
      <c r="E81" s="4"/>
      <c r="F81" s="4"/>
      <c r="G81" s="4"/>
      <c r="J81" s="4" t="n">
        <f aca="false">2*PI()*A81</f>
        <v>0</v>
      </c>
      <c r="K81" s="4" t="n">
        <f aca="false">E81+90</f>
        <v>90</v>
      </c>
      <c r="L81" s="4" t="n">
        <f aca="false">E81+180</f>
        <v>180</v>
      </c>
      <c r="M81" s="4" t="n">
        <f aca="false">E81-90</f>
        <v>-90</v>
      </c>
      <c r="N81" s="4" t="n">
        <f aca="false">E81-180</f>
        <v>-180</v>
      </c>
      <c r="O81" s="4"/>
      <c r="P81" s="9" t="e">
        <f aca="false">IF(ISNUMBER(A81),A81,NA())</f>
        <v>#N/A</v>
      </c>
      <c r="Q81" s="9" t="e">
        <f aca="false">IF(ISNUMBER(A81),D81,NA())</f>
        <v>#N/A</v>
      </c>
      <c r="R81" s="10" t="e">
        <f aca="false">20*LOG10(D81)</f>
        <v>#VALUE!</v>
      </c>
      <c r="S81" s="10" t="n">
        <f aca="false">E81</f>
        <v>0</v>
      </c>
      <c r="T81" s="9" t="e">
        <f aca="false">IF(ISNUMBER(A81),$J81*$D81,NA())</f>
        <v>#N/A</v>
      </c>
      <c r="U81" s="10" t="e">
        <f aca="false">20*LOG10(T81)</f>
        <v>#N/A</v>
      </c>
      <c r="V81" s="10" t="n">
        <f aca="false">IF($K81&lt;-180,$K81+360,IF($K81&gt;180,$K81-360,$K81))</f>
        <v>90</v>
      </c>
      <c r="W81" s="9" t="e">
        <f aca="false">IF(ISNUMBER(A81),$J81*$J81*$D81,NA())</f>
        <v>#N/A</v>
      </c>
      <c r="X81" s="10" t="e">
        <f aca="false">20*LOG10(W81)</f>
        <v>#N/A</v>
      </c>
      <c r="Y81" s="10" t="n">
        <f aca="false">IF($L81&lt;-180,$L81+360,IF($L81&gt;180,$L81-360,$L81))</f>
        <v>180</v>
      </c>
      <c r="Z81" s="9" t="e">
        <f aca="false">IF(ISNUMBER(A81),$D81/$J81,NA())</f>
        <v>#N/A</v>
      </c>
      <c r="AA81" s="10" t="e">
        <f aca="false">20*LOG10(Z81)</f>
        <v>#N/A</v>
      </c>
      <c r="AB81" s="10" t="n">
        <f aca="false">IF($M81&lt;-180,$M81+360,IF($M81&gt;180,$M81-360,$M81))</f>
        <v>-90</v>
      </c>
      <c r="AC81" s="9" t="e">
        <f aca="false">IF(ISNUMBER(A81),$D81/$J81/$J81,NA())</f>
        <v>#N/A</v>
      </c>
      <c r="AD81" s="10" t="e">
        <f aca="false">20*LOG10(AC81)</f>
        <v>#N/A</v>
      </c>
      <c r="AE81" s="10" t="n">
        <f aca="false">IF($N81&lt;-180,$N81+360,IF($N81&gt;180,$N81-360,$N81))</f>
        <v>-180</v>
      </c>
    </row>
    <row r="82" customFormat="false" ht="13.5" hidden="false" customHeight="false" outlineLevel="0" collapsed="false">
      <c r="A82" s="4"/>
      <c r="B82" s="4"/>
      <c r="C82" s="4"/>
      <c r="D82" s="4"/>
      <c r="E82" s="4"/>
      <c r="F82" s="4"/>
      <c r="G82" s="4"/>
      <c r="J82" s="4" t="n">
        <f aca="false">2*PI()*A82</f>
        <v>0</v>
      </c>
      <c r="K82" s="4" t="n">
        <f aca="false">E82+90</f>
        <v>90</v>
      </c>
      <c r="L82" s="4" t="n">
        <f aca="false">E82+180</f>
        <v>180</v>
      </c>
      <c r="M82" s="4" t="n">
        <f aca="false">E82-90</f>
        <v>-90</v>
      </c>
      <c r="N82" s="4" t="n">
        <f aca="false">E82-180</f>
        <v>-180</v>
      </c>
      <c r="O82" s="4"/>
      <c r="P82" s="9" t="e">
        <f aca="false">IF(ISNUMBER(A82),A82,NA())</f>
        <v>#N/A</v>
      </c>
      <c r="Q82" s="9" t="e">
        <f aca="false">IF(ISNUMBER(A82),D82,NA())</f>
        <v>#N/A</v>
      </c>
      <c r="R82" s="10" t="e">
        <f aca="false">20*LOG10(D82)</f>
        <v>#VALUE!</v>
      </c>
      <c r="S82" s="10" t="n">
        <f aca="false">E82</f>
        <v>0</v>
      </c>
      <c r="T82" s="9" t="e">
        <f aca="false">IF(ISNUMBER(A82),$J82*$D82,NA())</f>
        <v>#N/A</v>
      </c>
      <c r="U82" s="10" t="e">
        <f aca="false">20*LOG10(T82)</f>
        <v>#N/A</v>
      </c>
      <c r="V82" s="10" t="n">
        <f aca="false">IF($K82&lt;-180,$K82+360,IF($K82&gt;180,$K82-360,$K82))</f>
        <v>90</v>
      </c>
      <c r="W82" s="9" t="e">
        <f aca="false">IF(ISNUMBER(A82),$J82*$J82*$D82,NA())</f>
        <v>#N/A</v>
      </c>
      <c r="X82" s="10" t="e">
        <f aca="false">20*LOG10(W82)</f>
        <v>#N/A</v>
      </c>
      <c r="Y82" s="10" t="n">
        <f aca="false">IF($L82&lt;-180,$L82+360,IF($L82&gt;180,$L82-360,$L82))</f>
        <v>180</v>
      </c>
      <c r="Z82" s="9" t="e">
        <f aca="false">IF(ISNUMBER(A82),$D82/$J82,NA())</f>
        <v>#N/A</v>
      </c>
      <c r="AA82" s="10" t="e">
        <f aca="false">20*LOG10(Z82)</f>
        <v>#N/A</v>
      </c>
      <c r="AB82" s="10" t="n">
        <f aca="false">IF($M82&lt;-180,$M82+360,IF($M82&gt;180,$M82-360,$M82))</f>
        <v>-90</v>
      </c>
      <c r="AC82" s="9" t="e">
        <f aca="false">IF(ISNUMBER(A82),$D82/$J82/$J82,NA())</f>
        <v>#N/A</v>
      </c>
      <c r="AD82" s="10" t="e">
        <f aca="false">20*LOG10(AC82)</f>
        <v>#N/A</v>
      </c>
      <c r="AE82" s="10" t="n">
        <f aca="false">IF($N82&lt;-180,$N82+360,IF($N82&gt;180,$N82-360,$N82))</f>
        <v>-180</v>
      </c>
    </row>
    <row r="83" customFormat="false" ht="13.5" hidden="false" customHeight="false" outlineLevel="0" collapsed="false">
      <c r="A83" s="4"/>
      <c r="B83" s="4"/>
      <c r="C83" s="4"/>
      <c r="D83" s="4"/>
      <c r="E83" s="4"/>
      <c r="F83" s="4"/>
      <c r="G83" s="4"/>
      <c r="J83" s="4" t="n">
        <f aca="false">2*PI()*A83</f>
        <v>0</v>
      </c>
      <c r="K83" s="4" t="n">
        <f aca="false">E83+90</f>
        <v>90</v>
      </c>
      <c r="L83" s="4" t="n">
        <f aca="false">E83+180</f>
        <v>180</v>
      </c>
      <c r="M83" s="4" t="n">
        <f aca="false">E83-90</f>
        <v>-90</v>
      </c>
      <c r="N83" s="4" t="n">
        <f aca="false">E83-180</f>
        <v>-180</v>
      </c>
      <c r="O83" s="4"/>
      <c r="P83" s="9" t="e">
        <f aca="false">IF(ISNUMBER(A83),A83,NA())</f>
        <v>#N/A</v>
      </c>
      <c r="Q83" s="9" t="e">
        <f aca="false">IF(ISNUMBER(A83),D83,NA())</f>
        <v>#N/A</v>
      </c>
      <c r="R83" s="10" t="e">
        <f aca="false">20*LOG10(D83)</f>
        <v>#VALUE!</v>
      </c>
      <c r="S83" s="10" t="n">
        <f aca="false">E83</f>
        <v>0</v>
      </c>
      <c r="T83" s="9" t="e">
        <f aca="false">IF(ISNUMBER(A83),$J83*$D83,NA())</f>
        <v>#N/A</v>
      </c>
      <c r="U83" s="10" t="e">
        <f aca="false">20*LOG10(T83)</f>
        <v>#N/A</v>
      </c>
      <c r="V83" s="10" t="n">
        <f aca="false">IF($K83&lt;-180,$K83+360,IF($K83&gt;180,$K83-360,$K83))</f>
        <v>90</v>
      </c>
      <c r="W83" s="9" t="e">
        <f aca="false">IF(ISNUMBER(A83),$J83*$J83*$D83,NA())</f>
        <v>#N/A</v>
      </c>
      <c r="X83" s="10" t="e">
        <f aca="false">20*LOG10(W83)</f>
        <v>#N/A</v>
      </c>
      <c r="Y83" s="10" t="n">
        <f aca="false">IF($L83&lt;-180,$L83+360,IF($L83&gt;180,$L83-360,$L83))</f>
        <v>180</v>
      </c>
      <c r="Z83" s="9" t="e">
        <f aca="false">IF(ISNUMBER(A83),$D83/$J83,NA())</f>
        <v>#N/A</v>
      </c>
      <c r="AA83" s="10" t="e">
        <f aca="false">20*LOG10(Z83)</f>
        <v>#N/A</v>
      </c>
      <c r="AB83" s="10" t="n">
        <f aca="false">IF($M83&lt;-180,$M83+360,IF($M83&gt;180,$M83-360,$M83))</f>
        <v>-90</v>
      </c>
      <c r="AC83" s="9" t="e">
        <f aca="false">IF(ISNUMBER(A83),$D83/$J83/$J83,NA())</f>
        <v>#N/A</v>
      </c>
      <c r="AD83" s="10" t="e">
        <f aca="false">20*LOG10(AC83)</f>
        <v>#N/A</v>
      </c>
      <c r="AE83" s="10" t="n">
        <f aca="false">IF($N83&lt;-180,$N83+360,IF($N83&gt;180,$N83-360,$N83))</f>
        <v>-180</v>
      </c>
    </row>
    <row r="84" customFormat="false" ht="13.5" hidden="false" customHeight="false" outlineLevel="0" collapsed="false">
      <c r="A84" s="4"/>
      <c r="B84" s="4"/>
      <c r="C84" s="4"/>
      <c r="D84" s="4"/>
      <c r="E84" s="4"/>
      <c r="F84" s="4"/>
      <c r="G84" s="4"/>
      <c r="J84" s="4" t="n">
        <f aca="false">2*PI()*A84</f>
        <v>0</v>
      </c>
      <c r="K84" s="4" t="n">
        <f aca="false">E84+90</f>
        <v>90</v>
      </c>
      <c r="L84" s="4" t="n">
        <f aca="false">E84+180</f>
        <v>180</v>
      </c>
      <c r="M84" s="4" t="n">
        <f aca="false">E84-90</f>
        <v>-90</v>
      </c>
      <c r="N84" s="4" t="n">
        <f aca="false">E84-180</f>
        <v>-180</v>
      </c>
      <c r="O84" s="4"/>
      <c r="P84" s="9" t="e">
        <f aca="false">IF(ISNUMBER(A84),A84,NA())</f>
        <v>#N/A</v>
      </c>
      <c r="Q84" s="9" t="e">
        <f aca="false">IF(ISNUMBER(A84),D84,NA())</f>
        <v>#N/A</v>
      </c>
      <c r="R84" s="10" t="e">
        <f aca="false">20*LOG10(D84)</f>
        <v>#VALUE!</v>
      </c>
      <c r="S84" s="10" t="n">
        <f aca="false">E84</f>
        <v>0</v>
      </c>
      <c r="T84" s="9" t="e">
        <f aca="false">IF(ISNUMBER(A84),$J84*$D84,NA())</f>
        <v>#N/A</v>
      </c>
      <c r="U84" s="10" t="e">
        <f aca="false">20*LOG10(T84)</f>
        <v>#N/A</v>
      </c>
      <c r="V84" s="10" t="n">
        <f aca="false">IF($K84&lt;-180,$K84+360,IF($K84&gt;180,$K84-360,$K84))</f>
        <v>90</v>
      </c>
      <c r="W84" s="9" t="e">
        <f aca="false">IF(ISNUMBER(A84),$J84*$J84*$D84,NA())</f>
        <v>#N/A</v>
      </c>
      <c r="X84" s="10" t="e">
        <f aca="false">20*LOG10(W84)</f>
        <v>#N/A</v>
      </c>
      <c r="Y84" s="10" t="n">
        <f aca="false">IF($L84&lt;-180,$L84+360,IF($L84&gt;180,$L84-360,$L84))</f>
        <v>180</v>
      </c>
      <c r="Z84" s="9" t="e">
        <f aca="false">IF(ISNUMBER(A84),$D84/$J84,NA())</f>
        <v>#N/A</v>
      </c>
      <c r="AA84" s="10" t="e">
        <f aca="false">20*LOG10(Z84)</f>
        <v>#N/A</v>
      </c>
      <c r="AB84" s="10" t="n">
        <f aca="false">IF($M84&lt;-180,$M84+360,IF($M84&gt;180,$M84-360,$M84))</f>
        <v>-90</v>
      </c>
      <c r="AC84" s="9" t="e">
        <f aca="false">IF(ISNUMBER(A84),$D84/$J84/$J84,NA())</f>
        <v>#N/A</v>
      </c>
      <c r="AD84" s="10" t="e">
        <f aca="false">20*LOG10(AC84)</f>
        <v>#N/A</v>
      </c>
      <c r="AE84" s="10" t="n">
        <f aca="false">IF($N84&lt;-180,$N84+360,IF($N84&gt;180,$N84-360,$N84))</f>
        <v>-180</v>
      </c>
    </row>
    <row r="85" customFormat="false" ht="13.5" hidden="false" customHeight="false" outlineLevel="0" collapsed="false">
      <c r="A85" s="4"/>
      <c r="B85" s="4"/>
      <c r="C85" s="4"/>
      <c r="D85" s="4"/>
      <c r="E85" s="4"/>
      <c r="F85" s="4"/>
      <c r="G85" s="4"/>
      <c r="J85" s="4" t="n">
        <f aca="false">2*PI()*A85</f>
        <v>0</v>
      </c>
      <c r="K85" s="4" t="n">
        <f aca="false">E85+90</f>
        <v>90</v>
      </c>
      <c r="L85" s="4" t="n">
        <f aca="false">E85+180</f>
        <v>180</v>
      </c>
      <c r="M85" s="4" t="n">
        <f aca="false">E85-90</f>
        <v>-90</v>
      </c>
      <c r="N85" s="4" t="n">
        <f aca="false">E85-180</f>
        <v>-180</v>
      </c>
      <c r="O85" s="4"/>
      <c r="P85" s="9" t="e">
        <f aca="false">IF(ISNUMBER(A85),A85,NA())</f>
        <v>#N/A</v>
      </c>
      <c r="Q85" s="9" t="e">
        <f aca="false">IF(ISNUMBER(A85),D85,NA())</f>
        <v>#N/A</v>
      </c>
      <c r="R85" s="10" t="e">
        <f aca="false">20*LOG10(D85)</f>
        <v>#VALUE!</v>
      </c>
      <c r="S85" s="10" t="n">
        <f aca="false">E85</f>
        <v>0</v>
      </c>
      <c r="T85" s="9" t="e">
        <f aca="false">IF(ISNUMBER(A85),$J85*$D85,NA())</f>
        <v>#N/A</v>
      </c>
      <c r="U85" s="10" t="e">
        <f aca="false">20*LOG10(T85)</f>
        <v>#N/A</v>
      </c>
      <c r="V85" s="10" t="n">
        <f aca="false">IF($K85&lt;-180,$K85+360,IF($K85&gt;180,$K85-360,$K85))</f>
        <v>90</v>
      </c>
      <c r="W85" s="9" t="e">
        <f aca="false">IF(ISNUMBER(A85),$J85*$J85*$D85,NA())</f>
        <v>#N/A</v>
      </c>
      <c r="X85" s="10" t="e">
        <f aca="false">20*LOG10(W85)</f>
        <v>#N/A</v>
      </c>
      <c r="Y85" s="10" t="n">
        <f aca="false">IF($L85&lt;-180,$L85+360,IF($L85&gt;180,$L85-360,$L85))</f>
        <v>180</v>
      </c>
      <c r="Z85" s="9" t="e">
        <f aca="false">IF(ISNUMBER(A85),$D85/$J85,NA())</f>
        <v>#N/A</v>
      </c>
      <c r="AA85" s="10" t="e">
        <f aca="false">20*LOG10(Z85)</f>
        <v>#N/A</v>
      </c>
      <c r="AB85" s="10" t="n">
        <f aca="false">IF($M85&lt;-180,$M85+360,IF($M85&gt;180,$M85-360,$M85))</f>
        <v>-90</v>
      </c>
      <c r="AC85" s="9" t="e">
        <f aca="false">IF(ISNUMBER(A85),$D85/$J85/$J85,NA())</f>
        <v>#N/A</v>
      </c>
      <c r="AD85" s="10" t="e">
        <f aca="false">20*LOG10(AC85)</f>
        <v>#N/A</v>
      </c>
      <c r="AE85" s="10" t="n">
        <f aca="false">IF($N85&lt;-180,$N85+360,IF($N85&gt;180,$N85-360,$N85))</f>
        <v>-180</v>
      </c>
    </row>
    <row r="86" customFormat="false" ht="13.5" hidden="false" customHeight="false" outlineLevel="0" collapsed="false">
      <c r="A86" s="4"/>
      <c r="B86" s="4"/>
      <c r="C86" s="4"/>
      <c r="D86" s="4"/>
      <c r="E86" s="4"/>
      <c r="F86" s="4"/>
      <c r="G86" s="4"/>
      <c r="J86" s="4" t="n">
        <f aca="false">2*PI()*A86</f>
        <v>0</v>
      </c>
      <c r="K86" s="4" t="n">
        <f aca="false">E86+90</f>
        <v>90</v>
      </c>
      <c r="L86" s="4" t="n">
        <f aca="false">E86+180</f>
        <v>180</v>
      </c>
      <c r="M86" s="4" t="n">
        <f aca="false">E86-90</f>
        <v>-90</v>
      </c>
      <c r="N86" s="4" t="n">
        <f aca="false">E86-180</f>
        <v>-180</v>
      </c>
      <c r="O86" s="4"/>
      <c r="P86" s="9" t="e">
        <f aca="false">IF(ISNUMBER(A86),A86,NA())</f>
        <v>#N/A</v>
      </c>
      <c r="Q86" s="9" t="e">
        <f aca="false">IF(ISNUMBER(A86),D86,NA())</f>
        <v>#N/A</v>
      </c>
      <c r="R86" s="10" t="e">
        <f aca="false">20*LOG10(D86)</f>
        <v>#VALUE!</v>
      </c>
      <c r="S86" s="10" t="n">
        <f aca="false">E86</f>
        <v>0</v>
      </c>
      <c r="T86" s="9" t="e">
        <f aca="false">IF(ISNUMBER(A86),$J86*$D86,NA())</f>
        <v>#N/A</v>
      </c>
      <c r="U86" s="10" t="e">
        <f aca="false">20*LOG10(T86)</f>
        <v>#N/A</v>
      </c>
      <c r="V86" s="10" t="n">
        <f aca="false">IF($K86&lt;-180,$K86+360,IF($K86&gt;180,$K86-360,$K86))</f>
        <v>90</v>
      </c>
      <c r="W86" s="9" t="e">
        <f aca="false">IF(ISNUMBER(A86),$J86*$J86*$D86,NA())</f>
        <v>#N/A</v>
      </c>
      <c r="X86" s="10" t="e">
        <f aca="false">20*LOG10(W86)</f>
        <v>#N/A</v>
      </c>
      <c r="Y86" s="10" t="n">
        <f aca="false">IF($L86&lt;-180,$L86+360,IF($L86&gt;180,$L86-360,$L86))</f>
        <v>180</v>
      </c>
      <c r="Z86" s="9" t="e">
        <f aca="false">IF(ISNUMBER(A86),$D86/$J86,NA())</f>
        <v>#N/A</v>
      </c>
      <c r="AA86" s="10" t="e">
        <f aca="false">20*LOG10(Z86)</f>
        <v>#N/A</v>
      </c>
      <c r="AB86" s="10" t="n">
        <f aca="false">IF($M86&lt;-180,$M86+360,IF($M86&gt;180,$M86-360,$M86))</f>
        <v>-90</v>
      </c>
      <c r="AC86" s="9" t="e">
        <f aca="false">IF(ISNUMBER(A86),$D86/$J86/$J86,NA())</f>
        <v>#N/A</v>
      </c>
      <c r="AD86" s="10" t="e">
        <f aca="false">20*LOG10(AC86)</f>
        <v>#N/A</v>
      </c>
      <c r="AE86" s="10" t="n">
        <f aca="false">IF($N86&lt;-180,$N86+360,IF($N86&gt;180,$N86-360,$N86))</f>
        <v>-180</v>
      </c>
    </row>
    <row r="87" customFormat="false" ht="13.5" hidden="false" customHeight="false" outlineLevel="0" collapsed="false">
      <c r="A87" s="4"/>
      <c r="B87" s="4"/>
      <c r="C87" s="4"/>
      <c r="D87" s="4"/>
      <c r="E87" s="4"/>
      <c r="F87" s="4"/>
      <c r="G87" s="4"/>
      <c r="J87" s="4" t="n">
        <f aca="false">2*PI()*A87</f>
        <v>0</v>
      </c>
      <c r="K87" s="4" t="n">
        <f aca="false">E87+90</f>
        <v>90</v>
      </c>
      <c r="L87" s="4" t="n">
        <f aca="false">E87+180</f>
        <v>180</v>
      </c>
      <c r="M87" s="4" t="n">
        <f aca="false">E87-90</f>
        <v>-90</v>
      </c>
      <c r="N87" s="4" t="n">
        <f aca="false">E87-180</f>
        <v>-180</v>
      </c>
      <c r="O87" s="4"/>
      <c r="P87" s="9" t="e">
        <f aca="false">IF(ISNUMBER(A87),A87,NA())</f>
        <v>#N/A</v>
      </c>
      <c r="Q87" s="9" t="e">
        <f aca="false">IF(ISNUMBER(A87),D87,NA())</f>
        <v>#N/A</v>
      </c>
      <c r="R87" s="10" t="e">
        <f aca="false">20*LOG10(D87)</f>
        <v>#VALUE!</v>
      </c>
      <c r="S87" s="10" t="n">
        <f aca="false">E87</f>
        <v>0</v>
      </c>
      <c r="T87" s="9" t="e">
        <f aca="false">IF(ISNUMBER(A87),$J87*$D87,NA())</f>
        <v>#N/A</v>
      </c>
      <c r="U87" s="10" t="e">
        <f aca="false">20*LOG10(T87)</f>
        <v>#N/A</v>
      </c>
      <c r="V87" s="10" t="n">
        <f aca="false">IF($K87&lt;-180,$K87+360,IF($K87&gt;180,$K87-360,$K87))</f>
        <v>90</v>
      </c>
      <c r="W87" s="9" t="e">
        <f aca="false">IF(ISNUMBER(A87),$J87*$J87*$D87,NA())</f>
        <v>#N/A</v>
      </c>
      <c r="X87" s="10" t="e">
        <f aca="false">20*LOG10(W87)</f>
        <v>#N/A</v>
      </c>
      <c r="Y87" s="10" t="n">
        <f aca="false">IF($L87&lt;-180,$L87+360,IF($L87&gt;180,$L87-360,$L87))</f>
        <v>180</v>
      </c>
      <c r="Z87" s="9" t="e">
        <f aca="false">IF(ISNUMBER(A87),$D87/$J87,NA())</f>
        <v>#N/A</v>
      </c>
      <c r="AA87" s="10" t="e">
        <f aca="false">20*LOG10(Z87)</f>
        <v>#N/A</v>
      </c>
      <c r="AB87" s="10" t="n">
        <f aca="false">IF($M87&lt;-180,$M87+360,IF($M87&gt;180,$M87-360,$M87))</f>
        <v>-90</v>
      </c>
      <c r="AC87" s="9" t="e">
        <f aca="false">IF(ISNUMBER(A87),$D87/$J87/$J87,NA())</f>
        <v>#N/A</v>
      </c>
      <c r="AD87" s="10" t="e">
        <f aca="false">20*LOG10(AC87)</f>
        <v>#N/A</v>
      </c>
      <c r="AE87" s="10" t="n">
        <f aca="false">IF($N87&lt;-180,$N87+360,IF($N87&gt;180,$N87-360,$N87))</f>
        <v>-180</v>
      </c>
    </row>
    <row r="88" customFormat="false" ht="13.5" hidden="false" customHeight="false" outlineLevel="0" collapsed="false">
      <c r="A88" s="4"/>
      <c r="B88" s="4"/>
      <c r="C88" s="4"/>
      <c r="D88" s="4"/>
      <c r="E88" s="4"/>
      <c r="F88" s="4"/>
      <c r="G88" s="4"/>
      <c r="J88" s="4" t="n">
        <f aca="false">2*PI()*A88</f>
        <v>0</v>
      </c>
      <c r="K88" s="4" t="n">
        <f aca="false">E88+90</f>
        <v>90</v>
      </c>
      <c r="L88" s="4" t="n">
        <f aca="false">E88+180</f>
        <v>180</v>
      </c>
      <c r="M88" s="4" t="n">
        <f aca="false">E88-90</f>
        <v>-90</v>
      </c>
      <c r="N88" s="4" t="n">
        <f aca="false">E88-180</f>
        <v>-180</v>
      </c>
      <c r="O88" s="4"/>
      <c r="P88" s="9" t="e">
        <f aca="false">IF(ISNUMBER(A88),A88,NA())</f>
        <v>#N/A</v>
      </c>
      <c r="Q88" s="9" t="e">
        <f aca="false">IF(ISNUMBER(A88),D88,NA())</f>
        <v>#N/A</v>
      </c>
      <c r="R88" s="10" t="e">
        <f aca="false">20*LOG10(D88)</f>
        <v>#VALUE!</v>
      </c>
      <c r="S88" s="10" t="n">
        <f aca="false">E88</f>
        <v>0</v>
      </c>
      <c r="T88" s="9" t="e">
        <f aca="false">IF(ISNUMBER(A88),$J88*$D88,NA())</f>
        <v>#N/A</v>
      </c>
      <c r="U88" s="10" t="e">
        <f aca="false">20*LOG10(T88)</f>
        <v>#N/A</v>
      </c>
      <c r="V88" s="10" t="n">
        <f aca="false">IF($K88&lt;-180,$K88+360,IF($K88&gt;180,$K88-360,$K88))</f>
        <v>90</v>
      </c>
      <c r="W88" s="9" t="e">
        <f aca="false">IF(ISNUMBER(A88),$J88*$J88*$D88,NA())</f>
        <v>#N/A</v>
      </c>
      <c r="X88" s="10" t="e">
        <f aca="false">20*LOG10(W88)</f>
        <v>#N/A</v>
      </c>
      <c r="Y88" s="10" t="n">
        <f aca="false">IF($L88&lt;-180,$L88+360,IF($L88&gt;180,$L88-360,$L88))</f>
        <v>180</v>
      </c>
      <c r="Z88" s="9" t="e">
        <f aca="false">IF(ISNUMBER(A88),$D88/$J88,NA())</f>
        <v>#N/A</v>
      </c>
      <c r="AA88" s="10" t="e">
        <f aca="false">20*LOG10(Z88)</f>
        <v>#N/A</v>
      </c>
      <c r="AB88" s="10" t="n">
        <f aca="false">IF($M88&lt;-180,$M88+360,IF($M88&gt;180,$M88-360,$M88))</f>
        <v>-90</v>
      </c>
      <c r="AC88" s="9" t="e">
        <f aca="false">IF(ISNUMBER(A88),$D88/$J88/$J88,NA())</f>
        <v>#N/A</v>
      </c>
      <c r="AD88" s="10" t="e">
        <f aca="false">20*LOG10(AC88)</f>
        <v>#N/A</v>
      </c>
      <c r="AE88" s="10" t="n">
        <f aca="false">IF($N88&lt;-180,$N88+360,IF($N88&gt;180,$N88-360,$N88))</f>
        <v>-180</v>
      </c>
    </row>
    <row r="89" customFormat="false" ht="13.5" hidden="false" customHeight="false" outlineLevel="0" collapsed="false">
      <c r="A89" s="4"/>
      <c r="B89" s="4"/>
      <c r="C89" s="4"/>
      <c r="D89" s="4"/>
      <c r="E89" s="4"/>
      <c r="F89" s="4"/>
      <c r="G89" s="4"/>
      <c r="J89" s="4" t="n">
        <f aca="false">2*PI()*A89</f>
        <v>0</v>
      </c>
      <c r="K89" s="4" t="n">
        <f aca="false">E89+90</f>
        <v>90</v>
      </c>
      <c r="L89" s="4" t="n">
        <f aca="false">E89+180</f>
        <v>180</v>
      </c>
      <c r="M89" s="4" t="n">
        <f aca="false">E89-90</f>
        <v>-90</v>
      </c>
      <c r="N89" s="4" t="n">
        <f aca="false">E89-180</f>
        <v>-180</v>
      </c>
      <c r="O89" s="4"/>
      <c r="P89" s="9" t="e">
        <f aca="false">IF(ISNUMBER(A89),A89,NA())</f>
        <v>#N/A</v>
      </c>
      <c r="Q89" s="9" t="e">
        <f aca="false">IF(ISNUMBER(A89),D89,NA())</f>
        <v>#N/A</v>
      </c>
      <c r="R89" s="10" t="e">
        <f aca="false">20*LOG10(D89)</f>
        <v>#VALUE!</v>
      </c>
      <c r="S89" s="10" t="n">
        <f aca="false">E89</f>
        <v>0</v>
      </c>
      <c r="T89" s="9" t="e">
        <f aca="false">IF(ISNUMBER(A89),$J89*$D89,NA())</f>
        <v>#N/A</v>
      </c>
      <c r="U89" s="10" t="e">
        <f aca="false">20*LOG10(T89)</f>
        <v>#N/A</v>
      </c>
      <c r="V89" s="10" t="n">
        <f aca="false">IF($K89&lt;-180,$K89+360,IF($K89&gt;180,$K89-360,$K89))</f>
        <v>90</v>
      </c>
      <c r="W89" s="9" t="e">
        <f aca="false">IF(ISNUMBER(A89),$J89*$J89*$D89,NA())</f>
        <v>#N/A</v>
      </c>
      <c r="X89" s="10" t="e">
        <f aca="false">20*LOG10(W89)</f>
        <v>#N/A</v>
      </c>
      <c r="Y89" s="10" t="n">
        <f aca="false">IF($L89&lt;-180,$L89+360,IF($L89&gt;180,$L89-360,$L89))</f>
        <v>180</v>
      </c>
      <c r="Z89" s="9" t="e">
        <f aca="false">IF(ISNUMBER(A89),$D89/$J89,NA())</f>
        <v>#N/A</v>
      </c>
      <c r="AA89" s="10" t="e">
        <f aca="false">20*LOG10(Z89)</f>
        <v>#N/A</v>
      </c>
      <c r="AB89" s="10" t="n">
        <f aca="false">IF($M89&lt;-180,$M89+360,IF($M89&gt;180,$M89-360,$M89))</f>
        <v>-90</v>
      </c>
      <c r="AC89" s="9" t="e">
        <f aca="false">IF(ISNUMBER(A89),$D89/$J89/$J89,NA())</f>
        <v>#N/A</v>
      </c>
      <c r="AD89" s="10" t="e">
        <f aca="false">20*LOG10(AC89)</f>
        <v>#N/A</v>
      </c>
      <c r="AE89" s="10" t="n">
        <f aca="false">IF($N89&lt;-180,$N89+360,IF($N89&gt;180,$N89-360,$N89))</f>
        <v>-180</v>
      </c>
    </row>
    <row r="90" customFormat="false" ht="13.5" hidden="false" customHeight="false" outlineLevel="0" collapsed="false">
      <c r="A90" s="4"/>
      <c r="B90" s="4"/>
      <c r="C90" s="4"/>
      <c r="D90" s="4"/>
      <c r="E90" s="4"/>
      <c r="F90" s="4"/>
      <c r="G90" s="4"/>
      <c r="J90" s="4" t="n">
        <f aca="false">2*PI()*A90</f>
        <v>0</v>
      </c>
      <c r="K90" s="4" t="n">
        <f aca="false">E90+90</f>
        <v>90</v>
      </c>
      <c r="L90" s="4" t="n">
        <f aca="false">E90+180</f>
        <v>180</v>
      </c>
      <c r="M90" s="4" t="n">
        <f aca="false">E90-90</f>
        <v>-90</v>
      </c>
      <c r="N90" s="4" t="n">
        <f aca="false">E90-180</f>
        <v>-180</v>
      </c>
      <c r="O90" s="4"/>
      <c r="P90" s="9" t="e">
        <f aca="false">IF(ISNUMBER(A90),A90,NA())</f>
        <v>#N/A</v>
      </c>
      <c r="Q90" s="9" t="e">
        <f aca="false">IF(ISNUMBER(A90),D90,NA())</f>
        <v>#N/A</v>
      </c>
      <c r="R90" s="10" t="e">
        <f aca="false">20*LOG10(D90)</f>
        <v>#VALUE!</v>
      </c>
      <c r="S90" s="10" t="n">
        <f aca="false">E90</f>
        <v>0</v>
      </c>
      <c r="T90" s="9" t="e">
        <f aca="false">IF(ISNUMBER(A90),$J90*$D90,NA())</f>
        <v>#N/A</v>
      </c>
      <c r="U90" s="10" t="e">
        <f aca="false">20*LOG10(T90)</f>
        <v>#N/A</v>
      </c>
      <c r="V90" s="10" t="n">
        <f aca="false">IF($K90&lt;-180,$K90+360,IF($K90&gt;180,$K90-360,$K90))</f>
        <v>90</v>
      </c>
      <c r="W90" s="9" t="e">
        <f aca="false">IF(ISNUMBER(A90),$J90*$J90*$D90,NA())</f>
        <v>#N/A</v>
      </c>
      <c r="X90" s="10" t="e">
        <f aca="false">20*LOG10(W90)</f>
        <v>#N/A</v>
      </c>
      <c r="Y90" s="10" t="n">
        <f aca="false">IF($L90&lt;-180,$L90+360,IF($L90&gt;180,$L90-360,$L90))</f>
        <v>180</v>
      </c>
      <c r="Z90" s="9" t="e">
        <f aca="false">IF(ISNUMBER(A90),$D90/$J90,NA())</f>
        <v>#N/A</v>
      </c>
      <c r="AA90" s="10" t="e">
        <f aca="false">20*LOG10(Z90)</f>
        <v>#N/A</v>
      </c>
      <c r="AB90" s="10" t="n">
        <f aca="false">IF($M90&lt;-180,$M90+360,IF($M90&gt;180,$M90-360,$M90))</f>
        <v>-90</v>
      </c>
      <c r="AC90" s="9" t="e">
        <f aca="false">IF(ISNUMBER(A90),$D90/$J90/$J90,NA())</f>
        <v>#N/A</v>
      </c>
      <c r="AD90" s="10" t="e">
        <f aca="false">20*LOG10(AC90)</f>
        <v>#N/A</v>
      </c>
      <c r="AE90" s="10" t="n">
        <f aca="false">IF($N90&lt;-180,$N90+360,IF($N90&gt;180,$N90-360,$N90))</f>
        <v>-180</v>
      </c>
    </row>
    <row r="91" customFormat="false" ht="13.5" hidden="false" customHeight="false" outlineLevel="0" collapsed="false">
      <c r="A91" s="4"/>
      <c r="B91" s="4"/>
      <c r="C91" s="4"/>
      <c r="D91" s="4"/>
      <c r="E91" s="4"/>
      <c r="F91" s="4"/>
      <c r="G91" s="4"/>
      <c r="J91" s="4" t="n">
        <f aca="false">2*PI()*A91</f>
        <v>0</v>
      </c>
      <c r="K91" s="4" t="n">
        <f aca="false">E91+90</f>
        <v>90</v>
      </c>
      <c r="L91" s="4" t="n">
        <f aca="false">E91+180</f>
        <v>180</v>
      </c>
      <c r="M91" s="4" t="n">
        <f aca="false">E91-90</f>
        <v>-90</v>
      </c>
      <c r="N91" s="4" t="n">
        <f aca="false">E91-180</f>
        <v>-180</v>
      </c>
      <c r="O91" s="4"/>
      <c r="P91" s="9" t="e">
        <f aca="false">IF(ISNUMBER(A91),A91,NA())</f>
        <v>#N/A</v>
      </c>
      <c r="Q91" s="9" t="e">
        <f aca="false">IF(ISNUMBER(A91),D91,NA())</f>
        <v>#N/A</v>
      </c>
      <c r="R91" s="10" t="e">
        <f aca="false">20*LOG10(D91)</f>
        <v>#VALUE!</v>
      </c>
      <c r="S91" s="10" t="n">
        <f aca="false">E91</f>
        <v>0</v>
      </c>
      <c r="T91" s="9" t="e">
        <f aca="false">IF(ISNUMBER(A91),$J91*$D91,NA())</f>
        <v>#N/A</v>
      </c>
      <c r="U91" s="10" t="e">
        <f aca="false">20*LOG10(T91)</f>
        <v>#N/A</v>
      </c>
      <c r="V91" s="10" t="n">
        <f aca="false">IF($K91&lt;-180,$K91+360,IF($K91&gt;180,$K91-360,$K91))</f>
        <v>90</v>
      </c>
      <c r="W91" s="9" t="e">
        <f aca="false">IF(ISNUMBER(A91),$J91*$J91*$D91,NA())</f>
        <v>#N/A</v>
      </c>
      <c r="X91" s="10" t="e">
        <f aca="false">20*LOG10(W91)</f>
        <v>#N/A</v>
      </c>
      <c r="Y91" s="10" t="n">
        <f aca="false">IF($L91&lt;-180,$L91+360,IF($L91&gt;180,$L91-360,$L91))</f>
        <v>180</v>
      </c>
      <c r="Z91" s="9" t="e">
        <f aca="false">IF(ISNUMBER(A91),$D91/$J91,NA())</f>
        <v>#N/A</v>
      </c>
      <c r="AA91" s="10" t="e">
        <f aca="false">20*LOG10(Z91)</f>
        <v>#N/A</v>
      </c>
      <c r="AB91" s="10" t="n">
        <f aca="false">IF($M91&lt;-180,$M91+360,IF($M91&gt;180,$M91-360,$M91))</f>
        <v>-90</v>
      </c>
      <c r="AC91" s="9" t="e">
        <f aca="false">IF(ISNUMBER(A91),$D91/$J91/$J91,NA())</f>
        <v>#N/A</v>
      </c>
      <c r="AD91" s="10" t="e">
        <f aca="false">20*LOG10(AC91)</f>
        <v>#N/A</v>
      </c>
      <c r="AE91" s="10" t="n">
        <f aca="false">IF($N91&lt;-180,$N91+360,IF($N91&gt;180,$N91-360,$N91))</f>
        <v>-180</v>
      </c>
    </row>
    <row r="92" customFormat="false" ht="13.5" hidden="false" customHeight="false" outlineLevel="0" collapsed="false">
      <c r="A92" s="4"/>
      <c r="B92" s="4"/>
      <c r="C92" s="4"/>
      <c r="D92" s="4"/>
      <c r="E92" s="4"/>
      <c r="F92" s="4"/>
      <c r="G92" s="4"/>
      <c r="J92" s="4" t="n">
        <f aca="false">2*PI()*A92</f>
        <v>0</v>
      </c>
      <c r="K92" s="4" t="n">
        <f aca="false">E92+90</f>
        <v>90</v>
      </c>
      <c r="L92" s="4" t="n">
        <f aca="false">E92+180</f>
        <v>180</v>
      </c>
      <c r="M92" s="4" t="n">
        <f aca="false">E92-90</f>
        <v>-90</v>
      </c>
      <c r="N92" s="4" t="n">
        <f aca="false">E92-180</f>
        <v>-180</v>
      </c>
      <c r="O92" s="4"/>
      <c r="P92" s="9" t="e">
        <f aca="false">IF(ISNUMBER(A92),A92,NA())</f>
        <v>#N/A</v>
      </c>
      <c r="Q92" s="9" t="e">
        <f aca="false">IF(ISNUMBER(A92),D92,NA())</f>
        <v>#N/A</v>
      </c>
      <c r="R92" s="10" t="e">
        <f aca="false">20*LOG10(D92)</f>
        <v>#VALUE!</v>
      </c>
      <c r="S92" s="10" t="n">
        <f aca="false">E92</f>
        <v>0</v>
      </c>
      <c r="T92" s="9" t="e">
        <f aca="false">IF(ISNUMBER(A92),$J92*$D92,NA())</f>
        <v>#N/A</v>
      </c>
      <c r="U92" s="10" t="e">
        <f aca="false">20*LOG10(T92)</f>
        <v>#N/A</v>
      </c>
      <c r="V92" s="10" t="n">
        <f aca="false">IF($K92&lt;-180,$K92+360,IF($K92&gt;180,$K92-360,$K92))</f>
        <v>90</v>
      </c>
      <c r="W92" s="9" t="e">
        <f aca="false">IF(ISNUMBER(A92),$J92*$J92*$D92,NA())</f>
        <v>#N/A</v>
      </c>
      <c r="X92" s="10" t="e">
        <f aca="false">20*LOG10(W92)</f>
        <v>#N/A</v>
      </c>
      <c r="Y92" s="10" t="n">
        <f aca="false">IF($L92&lt;-180,$L92+360,IF($L92&gt;180,$L92-360,$L92))</f>
        <v>180</v>
      </c>
      <c r="Z92" s="9" t="e">
        <f aca="false">IF(ISNUMBER(A92),$D92/$J92,NA())</f>
        <v>#N/A</v>
      </c>
      <c r="AA92" s="10" t="e">
        <f aca="false">20*LOG10(Z92)</f>
        <v>#N/A</v>
      </c>
      <c r="AB92" s="10" t="n">
        <f aca="false">IF($M92&lt;-180,$M92+360,IF($M92&gt;180,$M92-360,$M92))</f>
        <v>-90</v>
      </c>
      <c r="AC92" s="9" t="e">
        <f aca="false">IF(ISNUMBER(A92),$D92/$J92/$J92,NA())</f>
        <v>#N/A</v>
      </c>
      <c r="AD92" s="10" t="e">
        <f aca="false">20*LOG10(AC92)</f>
        <v>#N/A</v>
      </c>
      <c r="AE92" s="10" t="n">
        <f aca="false">IF($N92&lt;-180,$N92+360,IF($N92&gt;180,$N92-360,$N92))</f>
        <v>-180</v>
      </c>
    </row>
    <row r="93" customFormat="false" ht="13.5" hidden="false" customHeight="false" outlineLevel="0" collapsed="false">
      <c r="A93" s="4"/>
      <c r="B93" s="4"/>
      <c r="C93" s="4"/>
      <c r="D93" s="4"/>
      <c r="E93" s="4"/>
      <c r="F93" s="4"/>
      <c r="G93" s="4"/>
      <c r="J93" s="4" t="n">
        <f aca="false">2*PI()*A93</f>
        <v>0</v>
      </c>
      <c r="K93" s="4" t="n">
        <f aca="false">E93+90</f>
        <v>90</v>
      </c>
      <c r="L93" s="4" t="n">
        <f aca="false">E93+180</f>
        <v>180</v>
      </c>
      <c r="M93" s="4" t="n">
        <f aca="false">E93-90</f>
        <v>-90</v>
      </c>
      <c r="N93" s="4" t="n">
        <f aca="false">E93-180</f>
        <v>-180</v>
      </c>
      <c r="O93" s="4"/>
      <c r="P93" s="9" t="e">
        <f aca="false">IF(ISNUMBER(A93),A93,NA())</f>
        <v>#N/A</v>
      </c>
      <c r="Q93" s="9" t="e">
        <f aca="false">IF(ISNUMBER(A93),D93,NA())</f>
        <v>#N/A</v>
      </c>
      <c r="R93" s="10" t="e">
        <f aca="false">20*LOG10(D93)</f>
        <v>#VALUE!</v>
      </c>
      <c r="S93" s="10" t="n">
        <f aca="false">E93</f>
        <v>0</v>
      </c>
      <c r="T93" s="9" t="e">
        <f aca="false">IF(ISNUMBER(A93),$J93*$D93,NA())</f>
        <v>#N/A</v>
      </c>
      <c r="U93" s="10" t="e">
        <f aca="false">20*LOG10(T93)</f>
        <v>#N/A</v>
      </c>
      <c r="V93" s="10" t="n">
        <f aca="false">IF($K93&lt;-180,$K93+360,IF($K93&gt;180,$K93-360,$K93))</f>
        <v>90</v>
      </c>
      <c r="W93" s="9" t="e">
        <f aca="false">IF(ISNUMBER(A93),$J93*$J93*$D93,NA())</f>
        <v>#N/A</v>
      </c>
      <c r="X93" s="10" t="e">
        <f aca="false">20*LOG10(W93)</f>
        <v>#N/A</v>
      </c>
      <c r="Y93" s="10" t="n">
        <f aca="false">IF($L93&lt;-180,$L93+360,IF($L93&gt;180,$L93-360,$L93))</f>
        <v>180</v>
      </c>
      <c r="Z93" s="9" t="e">
        <f aca="false">IF(ISNUMBER(A93),$D93/$J93,NA())</f>
        <v>#N/A</v>
      </c>
      <c r="AA93" s="10" t="e">
        <f aca="false">20*LOG10(Z93)</f>
        <v>#N/A</v>
      </c>
      <c r="AB93" s="10" t="n">
        <f aca="false">IF($M93&lt;-180,$M93+360,IF($M93&gt;180,$M93-360,$M93))</f>
        <v>-90</v>
      </c>
      <c r="AC93" s="9" t="e">
        <f aca="false">IF(ISNUMBER(A93),$D93/$J93/$J93,NA())</f>
        <v>#N/A</v>
      </c>
      <c r="AD93" s="10" t="e">
        <f aca="false">20*LOG10(AC93)</f>
        <v>#N/A</v>
      </c>
      <c r="AE93" s="10" t="n">
        <f aca="false">IF($N93&lt;-180,$N93+360,IF($N93&gt;180,$N93-360,$N93))</f>
        <v>-180</v>
      </c>
    </row>
    <row r="94" customFormat="false" ht="13.5" hidden="false" customHeight="false" outlineLevel="0" collapsed="false">
      <c r="A94" s="4"/>
      <c r="B94" s="4"/>
      <c r="C94" s="4"/>
      <c r="D94" s="4"/>
      <c r="E94" s="4"/>
      <c r="F94" s="4"/>
      <c r="G94" s="4"/>
      <c r="J94" s="4" t="n">
        <f aca="false">2*PI()*A94</f>
        <v>0</v>
      </c>
      <c r="K94" s="4" t="n">
        <f aca="false">E94+90</f>
        <v>90</v>
      </c>
      <c r="L94" s="4" t="n">
        <f aca="false">E94+180</f>
        <v>180</v>
      </c>
      <c r="M94" s="4" t="n">
        <f aca="false">E94-90</f>
        <v>-90</v>
      </c>
      <c r="N94" s="4" t="n">
        <f aca="false">E94-180</f>
        <v>-180</v>
      </c>
      <c r="O94" s="4"/>
      <c r="P94" s="9" t="e">
        <f aca="false">IF(ISNUMBER(A94),A94,NA())</f>
        <v>#N/A</v>
      </c>
      <c r="Q94" s="9" t="e">
        <f aca="false">IF(ISNUMBER(A94),D94,NA())</f>
        <v>#N/A</v>
      </c>
      <c r="R94" s="10" t="e">
        <f aca="false">20*LOG10(D94)</f>
        <v>#VALUE!</v>
      </c>
      <c r="S94" s="10" t="n">
        <f aca="false">E94</f>
        <v>0</v>
      </c>
      <c r="T94" s="9" t="e">
        <f aca="false">IF(ISNUMBER(A94),$J94*$D94,NA())</f>
        <v>#N/A</v>
      </c>
      <c r="U94" s="10" t="e">
        <f aca="false">20*LOG10(T94)</f>
        <v>#N/A</v>
      </c>
      <c r="V94" s="10" t="n">
        <f aca="false">IF($K94&lt;-180,$K94+360,IF($K94&gt;180,$K94-360,$K94))</f>
        <v>90</v>
      </c>
      <c r="W94" s="9" t="e">
        <f aca="false">IF(ISNUMBER(A94),$J94*$J94*$D94,NA())</f>
        <v>#N/A</v>
      </c>
      <c r="X94" s="10" t="e">
        <f aca="false">20*LOG10(W94)</f>
        <v>#N/A</v>
      </c>
      <c r="Y94" s="10" t="n">
        <f aca="false">IF($L94&lt;-180,$L94+360,IF($L94&gt;180,$L94-360,$L94))</f>
        <v>180</v>
      </c>
      <c r="Z94" s="9" t="e">
        <f aca="false">IF(ISNUMBER(A94),$D94/$J94,NA())</f>
        <v>#N/A</v>
      </c>
      <c r="AA94" s="10" t="e">
        <f aca="false">20*LOG10(Z94)</f>
        <v>#N/A</v>
      </c>
      <c r="AB94" s="10" t="n">
        <f aca="false">IF($M94&lt;-180,$M94+360,IF($M94&gt;180,$M94-360,$M94))</f>
        <v>-90</v>
      </c>
      <c r="AC94" s="9" t="e">
        <f aca="false">IF(ISNUMBER(A94),$D94/$J94/$J94,NA())</f>
        <v>#N/A</v>
      </c>
      <c r="AD94" s="10" t="e">
        <f aca="false">20*LOG10(AC94)</f>
        <v>#N/A</v>
      </c>
      <c r="AE94" s="10" t="n">
        <f aca="false">IF($N94&lt;-180,$N94+360,IF($N94&gt;180,$N94-360,$N94))</f>
        <v>-180</v>
      </c>
    </row>
    <row r="95" customFormat="false" ht="13.5" hidden="false" customHeight="false" outlineLevel="0" collapsed="false">
      <c r="A95" s="4"/>
      <c r="B95" s="4"/>
      <c r="C95" s="4"/>
      <c r="D95" s="4"/>
      <c r="E95" s="4"/>
      <c r="F95" s="4"/>
      <c r="G95" s="4"/>
      <c r="J95" s="4" t="n">
        <f aca="false">2*PI()*A95</f>
        <v>0</v>
      </c>
      <c r="K95" s="4" t="n">
        <f aca="false">E95+90</f>
        <v>90</v>
      </c>
      <c r="L95" s="4" t="n">
        <f aca="false">E95+180</f>
        <v>180</v>
      </c>
      <c r="M95" s="4" t="n">
        <f aca="false">E95-90</f>
        <v>-90</v>
      </c>
      <c r="N95" s="4" t="n">
        <f aca="false">E95-180</f>
        <v>-180</v>
      </c>
      <c r="O95" s="4"/>
      <c r="P95" s="9" t="e">
        <f aca="false">IF(ISNUMBER(A95),A95,NA())</f>
        <v>#N/A</v>
      </c>
      <c r="Q95" s="9" t="e">
        <f aca="false">IF(ISNUMBER(A95),D95,NA())</f>
        <v>#N/A</v>
      </c>
      <c r="R95" s="10" t="e">
        <f aca="false">20*LOG10(D95)</f>
        <v>#VALUE!</v>
      </c>
      <c r="S95" s="10" t="n">
        <f aca="false">E95</f>
        <v>0</v>
      </c>
      <c r="T95" s="9" t="e">
        <f aca="false">IF(ISNUMBER(A95),$J95*$D95,NA())</f>
        <v>#N/A</v>
      </c>
      <c r="U95" s="10" t="e">
        <f aca="false">20*LOG10(T95)</f>
        <v>#N/A</v>
      </c>
      <c r="V95" s="10" t="n">
        <f aca="false">IF($K95&lt;-180,$K95+360,IF($K95&gt;180,$K95-360,$K95))</f>
        <v>90</v>
      </c>
      <c r="W95" s="9" t="e">
        <f aca="false">IF(ISNUMBER(A95),$J95*$J95*$D95,NA())</f>
        <v>#N/A</v>
      </c>
      <c r="X95" s="10" t="e">
        <f aca="false">20*LOG10(W95)</f>
        <v>#N/A</v>
      </c>
      <c r="Y95" s="10" t="n">
        <f aca="false">IF($L95&lt;-180,$L95+360,IF($L95&gt;180,$L95-360,$L95))</f>
        <v>180</v>
      </c>
      <c r="Z95" s="9" t="e">
        <f aca="false">IF(ISNUMBER(A95),$D95/$J95,NA())</f>
        <v>#N/A</v>
      </c>
      <c r="AA95" s="10" t="e">
        <f aca="false">20*LOG10(Z95)</f>
        <v>#N/A</v>
      </c>
      <c r="AB95" s="10" t="n">
        <f aca="false">IF($M95&lt;-180,$M95+360,IF($M95&gt;180,$M95-360,$M95))</f>
        <v>-90</v>
      </c>
      <c r="AC95" s="9" t="e">
        <f aca="false">IF(ISNUMBER(A95),$D95/$J95/$J95,NA())</f>
        <v>#N/A</v>
      </c>
      <c r="AD95" s="10" t="e">
        <f aca="false">20*LOG10(AC95)</f>
        <v>#N/A</v>
      </c>
      <c r="AE95" s="10" t="n">
        <f aca="false">IF($N95&lt;-180,$N95+360,IF($N95&gt;180,$N95-360,$N95))</f>
        <v>-180</v>
      </c>
    </row>
    <row r="96" customFormat="false" ht="13.5" hidden="false" customHeight="false" outlineLevel="0" collapsed="false">
      <c r="A96" s="4"/>
      <c r="B96" s="4"/>
      <c r="C96" s="4"/>
      <c r="D96" s="4"/>
      <c r="E96" s="4"/>
      <c r="F96" s="4"/>
      <c r="G96" s="4"/>
      <c r="J96" s="4" t="n">
        <f aca="false">2*PI()*A96</f>
        <v>0</v>
      </c>
      <c r="K96" s="4" t="n">
        <f aca="false">E96+90</f>
        <v>90</v>
      </c>
      <c r="L96" s="4" t="n">
        <f aca="false">E96+180</f>
        <v>180</v>
      </c>
      <c r="M96" s="4" t="n">
        <f aca="false">E96-90</f>
        <v>-90</v>
      </c>
      <c r="N96" s="4" t="n">
        <f aca="false">E96-180</f>
        <v>-180</v>
      </c>
      <c r="O96" s="4"/>
      <c r="P96" s="9" t="e">
        <f aca="false">IF(ISNUMBER(A96),A96,NA())</f>
        <v>#N/A</v>
      </c>
      <c r="Q96" s="9" t="e">
        <f aca="false">IF(ISNUMBER(A96),D96,NA())</f>
        <v>#N/A</v>
      </c>
      <c r="R96" s="10" t="e">
        <f aca="false">20*LOG10(D96)</f>
        <v>#VALUE!</v>
      </c>
      <c r="S96" s="10" t="n">
        <f aca="false">E96</f>
        <v>0</v>
      </c>
      <c r="T96" s="9" t="e">
        <f aca="false">IF(ISNUMBER(A96),$J96*$D96,NA())</f>
        <v>#N/A</v>
      </c>
      <c r="U96" s="10" t="e">
        <f aca="false">20*LOG10(T96)</f>
        <v>#N/A</v>
      </c>
      <c r="V96" s="10" t="n">
        <f aca="false">IF($K96&lt;-180,$K96+360,IF($K96&gt;180,$K96-360,$K96))</f>
        <v>90</v>
      </c>
      <c r="W96" s="9" t="e">
        <f aca="false">IF(ISNUMBER(A96),$J96*$J96*$D96,NA())</f>
        <v>#N/A</v>
      </c>
      <c r="X96" s="10" t="e">
        <f aca="false">20*LOG10(W96)</f>
        <v>#N/A</v>
      </c>
      <c r="Y96" s="10" t="n">
        <f aca="false">IF($L96&lt;-180,$L96+360,IF($L96&gt;180,$L96-360,$L96))</f>
        <v>180</v>
      </c>
      <c r="Z96" s="9" t="e">
        <f aca="false">IF(ISNUMBER(A96),$D96/$J96,NA())</f>
        <v>#N/A</v>
      </c>
      <c r="AA96" s="10" t="e">
        <f aca="false">20*LOG10(Z96)</f>
        <v>#N/A</v>
      </c>
      <c r="AB96" s="10" t="n">
        <f aca="false">IF($M96&lt;-180,$M96+360,IF($M96&gt;180,$M96-360,$M96))</f>
        <v>-90</v>
      </c>
      <c r="AC96" s="9" t="e">
        <f aca="false">IF(ISNUMBER(A96),$D96/$J96/$J96,NA())</f>
        <v>#N/A</v>
      </c>
      <c r="AD96" s="10" t="e">
        <f aca="false">20*LOG10(AC96)</f>
        <v>#N/A</v>
      </c>
      <c r="AE96" s="10" t="n">
        <f aca="false">IF($N96&lt;-180,$N96+360,IF($N96&gt;180,$N96-360,$N96))</f>
        <v>-180</v>
      </c>
    </row>
    <row r="97" customFormat="false" ht="13.5" hidden="false" customHeight="false" outlineLevel="0" collapsed="false">
      <c r="A97" s="4"/>
      <c r="B97" s="4"/>
      <c r="C97" s="4"/>
      <c r="D97" s="4"/>
      <c r="E97" s="4"/>
      <c r="F97" s="4"/>
      <c r="G97" s="4"/>
      <c r="J97" s="4" t="n">
        <f aca="false">2*PI()*A97</f>
        <v>0</v>
      </c>
      <c r="K97" s="4" t="n">
        <f aca="false">E97+90</f>
        <v>90</v>
      </c>
      <c r="L97" s="4" t="n">
        <f aca="false">E97+180</f>
        <v>180</v>
      </c>
      <c r="M97" s="4" t="n">
        <f aca="false">E97-90</f>
        <v>-90</v>
      </c>
      <c r="N97" s="4" t="n">
        <f aca="false">E97-180</f>
        <v>-180</v>
      </c>
      <c r="O97" s="4"/>
      <c r="P97" s="9" t="e">
        <f aca="false">IF(ISNUMBER(A97),A97,NA())</f>
        <v>#N/A</v>
      </c>
      <c r="Q97" s="9" t="e">
        <f aca="false">IF(ISNUMBER(A97),D97,NA())</f>
        <v>#N/A</v>
      </c>
      <c r="R97" s="10" t="e">
        <f aca="false">20*LOG10(D97)</f>
        <v>#VALUE!</v>
      </c>
      <c r="S97" s="10" t="n">
        <f aca="false">E97</f>
        <v>0</v>
      </c>
      <c r="T97" s="9" t="e">
        <f aca="false">IF(ISNUMBER(A97),$J97*$D97,NA())</f>
        <v>#N/A</v>
      </c>
      <c r="U97" s="10" t="e">
        <f aca="false">20*LOG10(T97)</f>
        <v>#N/A</v>
      </c>
      <c r="V97" s="10" t="n">
        <f aca="false">IF($K97&lt;-180,$K97+360,IF($K97&gt;180,$K97-360,$K97))</f>
        <v>90</v>
      </c>
      <c r="W97" s="9" t="e">
        <f aca="false">IF(ISNUMBER(A97),$J97*$J97*$D97,NA())</f>
        <v>#N/A</v>
      </c>
      <c r="X97" s="10" t="e">
        <f aca="false">20*LOG10(W97)</f>
        <v>#N/A</v>
      </c>
      <c r="Y97" s="10" t="n">
        <f aca="false">IF($L97&lt;-180,$L97+360,IF($L97&gt;180,$L97-360,$L97))</f>
        <v>180</v>
      </c>
      <c r="Z97" s="9" t="e">
        <f aca="false">IF(ISNUMBER(A97),$D97/$J97,NA())</f>
        <v>#N/A</v>
      </c>
      <c r="AA97" s="10" t="e">
        <f aca="false">20*LOG10(Z97)</f>
        <v>#N/A</v>
      </c>
      <c r="AB97" s="10" t="n">
        <f aca="false">IF($M97&lt;-180,$M97+360,IF($M97&gt;180,$M97-360,$M97))</f>
        <v>-90</v>
      </c>
      <c r="AC97" s="9" t="e">
        <f aca="false">IF(ISNUMBER(A97),$D97/$J97/$J97,NA())</f>
        <v>#N/A</v>
      </c>
      <c r="AD97" s="10" t="e">
        <f aca="false">20*LOG10(AC97)</f>
        <v>#N/A</v>
      </c>
      <c r="AE97" s="10" t="n">
        <f aca="false">IF($N97&lt;-180,$N97+360,IF($N97&gt;180,$N97-360,$N97))</f>
        <v>-180</v>
      </c>
    </row>
    <row r="98" customFormat="false" ht="13.5" hidden="false" customHeight="false" outlineLevel="0" collapsed="false">
      <c r="A98" s="4"/>
      <c r="B98" s="4"/>
      <c r="C98" s="4"/>
      <c r="D98" s="4"/>
      <c r="E98" s="4"/>
      <c r="F98" s="4"/>
      <c r="G98" s="4"/>
      <c r="J98" s="4" t="n">
        <f aca="false">2*PI()*A98</f>
        <v>0</v>
      </c>
      <c r="K98" s="4" t="n">
        <f aca="false">E98+90</f>
        <v>90</v>
      </c>
      <c r="L98" s="4" t="n">
        <f aca="false">E98+180</f>
        <v>180</v>
      </c>
      <c r="M98" s="4" t="n">
        <f aca="false">E98-90</f>
        <v>-90</v>
      </c>
      <c r="N98" s="4" t="n">
        <f aca="false">E98-180</f>
        <v>-180</v>
      </c>
      <c r="O98" s="4"/>
      <c r="P98" s="9" t="e">
        <f aca="false">IF(ISNUMBER(A98),A98,NA())</f>
        <v>#N/A</v>
      </c>
      <c r="Q98" s="9" t="e">
        <f aca="false">IF(ISNUMBER(A98),D98,NA())</f>
        <v>#N/A</v>
      </c>
      <c r="R98" s="10" t="e">
        <f aca="false">20*LOG10(D98)</f>
        <v>#VALUE!</v>
      </c>
      <c r="S98" s="10" t="n">
        <f aca="false">E98</f>
        <v>0</v>
      </c>
      <c r="T98" s="9" t="e">
        <f aca="false">IF(ISNUMBER(A98),$J98*$D98,NA())</f>
        <v>#N/A</v>
      </c>
      <c r="U98" s="10" t="e">
        <f aca="false">20*LOG10(T98)</f>
        <v>#N/A</v>
      </c>
      <c r="V98" s="10" t="n">
        <f aca="false">IF($K98&lt;-180,$K98+360,IF($K98&gt;180,$K98-360,$K98))</f>
        <v>90</v>
      </c>
      <c r="W98" s="9" t="e">
        <f aca="false">IF(ISNUMBER(A98),$J98*$J98*$D98,NA())</f>
        <v>#N/A</v>
      </c>
      <c r="X98" s="10" t="e">
        <f aca="false">20*LOG10(W98)</f>
        <v>#N/A</v>
      </c>
      <c r="Y98" s="10" t="n">
        <f aca="false">IF($L98&lt;-180,$L98+360,IF($L98&gt;180,$L98-360,$L98))</f>
        <v>180</v>
      </c>
      <c r="Z98" s="9" t="e">
        <f aca="false">IF(ISNUMBER(A98),$D98/$J98,NA())</f>
        <v>#N/A</v>
      </c>
      <c r="AA98" s="10" t="e">
        <f aca="false">20*LOG10(Z98)</f>
        <v>#N/A</v>
      </c>
      <c r="AB98" s="10" t="n">
        <f aca="false">IF($M98&lt;-180,$M98+360,IF($M98&gt;180,$M98-360,$M98))</f>
        <v>-90</v>
      </c>
      <c r="AC98" s="9" t="e">
        <f aca="false">IF(ISNUMBER(A98),$D98/$J98/$J98,NA())</f>
        <v>#N/A</v>
      </c>
      <c r="AD98" s="10" t="e">
        <f aca="false">20*LOG10(AC98)</f>
        <v>#N/A</v>
      </c>
      <c r="AE98" s="10" t="n">
        <f aca="false">IF($N98&lt;-180,$N98+360,IF($N98&gt;180,$N98-360,$N98))</f>
        <v>-180</v>
      </c>
    </row>
    <row r="99" customFormat="false" ht="13.5" hidden="false" customHeight="false" outlineLevel="0" collapsed="false">
      <c r="A99" s="4"/>
      <c r="B99" s="4"/>
      <c r="C99" s="4"/>
      <c r="D99" s="4"/>
      <c r="E99" s="4"/>
      <c r="F99" s="4"/>
      <c r="G99" s="4"/>
      <c r="J99" s="4" t="n">
        <f aca="false">2*PI()*A99</f>
        <v>0</v>
      </c>
      <c r="K99" s="4" t="n">
        <f aca="false">E99+90</f>
        <v>90</v>
      </c>
      <c r="L99" s="4" t="n">
        <f aca="false">E99+180</f>
        <v>180</v>
      </c>
      <c r="M99" s="4" t="n">
        <f aca="false">E99-90</f>
        <v>-90</v>
      </c>
      <c r="N99" s="4" t="n">
        <f aca="false">E99-180</f>
        <v>-180</v>
      </c>
      <c r="O99" s="4"/>
      <c r="P99" s="9" t="e">
        <f aca="false">IF(ISNUMBER(A99),A99,NA())</f>
        <v>#N/A</v>
      </c>
      <c r="Q99" s="9" t="e">
        <f aca="false">IF(ISNUMBER(A99),D99,NA())</f>
        <v>#N/A</v>
      </c>
      <c r="R99" s="10" t="e">
        <f aca="false">20*LOG10(D99)</f>
        <v>#VALUE!</v>
      </c>
      <c r="S99" s="10" t="n">
        <f aca="false">E99</f>
        <v>0</v>
      </c>
      <c r="T99" s="9" t="e">
        <f aca="false">IF(ISNUMBER(A99),$J99*$D99,NA())</f>
        <v>#N/A</v>
      </c>
      <c r="U99" s="10" t="e">
        <f aca="false">20*LOG10(T99)</f>
        <v>#N/A</v>
      </c>
      <c r="V99" s="10" t="n">
        <f aca="false">IF($K99&lt;-180,$K99+360,IF($K99&gt;180,$K99-360,$K99))</f>
        <v>90</v>
      </c>
      <c r="W99" s="9" t="e">
        <f aca="false">IF(ISNUMBER(A99),$J99*$J99*$D99,NA())</f>
        <v>#N/A</v>
      </c>
      <c r="X99" s="10" t="e">
        <f aca="false">20*LOG10(W99)</f>
        <v>#N/A</v>
      </c>
      <c r="Y99" s="10" t="n">
        <f aca="false">IF($L99&lt;-180,$L99+360,IF($L99&gt;180,$L99-360,$L99))</f>
        <v>180</v>
      </c>
      <c r="Z99" s="9" t="e">
        <f aca="false">IF(ISNUMBER(A99),$D99/$J99,NA())</f>
        <v>#N/A</v>
      </c>
      <c r="AA99" s="10" t="e">
        <f aca="false">20*LOG10(Z99)</f>
        <v>#N/A</v>
      </c>
      <c r="AB99" s="10" t="n">
        <f aca="false">IF($M99&lt;-180,$M99+360,IF($M99&gt;180,$M99-360,$M99))</f>
        <v>-90</v>
      </c>
      <c r="AC99" s="9" t="e">
        <f aca="false">IF(ISNUMBER(A99),$D99/$J99/$J99,NA())</f>
        <v>#N/A</v>
      </c>
      <c r="AD99" s="10" t="e">
        <f aca="false">20*LOG10(AC99)</f>
        <v>#N/A</v>
      </c>
      <c r="AE99" s="10" t="n">
        <f aca="false">IF($N99&lt;-180,$N99+360,IF($N99&gt;180,$N99-360,$N99))</f>
        <v>-180</v>
      </c>
    </row>
    <row r="100" customFormat="false" ht="13.5" hidden="false" customHeight="false" outlineLevel="0" collapsed="false">
      <c r="A100" s="4"/>
      <c r="B100" s="4"/>
      <c r="C100" s="4"/>
      <c r="D100" s="4"/>
      <c r="E100" s="4"/>
      <c r="F100" s="4"/>
      <c r="G100" s="4"/>
      <c r="J100" s="4" t="n">
        <f aca="false">2*PI()*A100</f>
        <v>0</v>
      </c>
      <c r="K100" s="4" t="n">
        <f aca="false">E100+90</f>
        <v>90</v>
      </c>
      <c r="L100" s="4" t="n">
        <f aca="false">E100+180</f>
        <v>180</v>
      </c>
      <c r="M100" s="4" t="n">
        <f aca="false">E100-90</f>
        <v>-90</v>
      </c>
      <c r="N100" s="4" t="n">
        <f aca="false">E100-180</f>
        <v>-180</v>
      </c>
      <c r="O100" s="4"/>
      <c r="P100" s="9" t="e">
        <f aca="false">IF(ISNUMBER(A100),A100,NA())</f>
        <v>#N/A</v>
      </c>
      <c r="Q100" s="9" t="e">
        <f aca="false">IF(ISNUMBER(A100),D100,NA())</f>
        <v>#N/A</v>
      </c>
      <c r="R100" s="10" t="e">
        <f aca="false">20*LOG10(D100)</f>
        <v>#VALUE!</v>
      </c>
      <c r="S100" s="10" t="n">
        <f aca="false">E100</f>
        <v>0</v>
      </c>
      <c r="T100" s="9" t="e">
        <f aca="false">IF(ISNUMBER(A100),$J100*$D100,NA())</f>
        <v>#N/A</v>
      </c>
      <c r="U100" s="10" t="e">
        <f aca="false">20*LOG10(T100)</f>
        <v>#N/A</v>
      </c>
      <c r="V100" s="10" t="n">
        <f aca="false">IF($K100&lt;-180,$K100+360,IF($K100&gt;180,$K100-360,$K100))</f>
        <v>90</v>
      </c>
      <c r="W100" s="9" t="e">
        <f aca="false">IF(ISNUMBER(A100),$J100*$J100*$D100,NA())</f>
        <v>#N/A</v>
      </c>
      <c r="X100" s="10" t="e">
        <f aca="false">20*LOG10(W100)</f>
        <v>#N/A</v>
      </c>
      <c r="Y100" s="10" t="n">
        <f aca="false">IF($L100&lt;-180,$L100+360,IF($L100&gt;180,$L100-360,$L100))</f>
        <v>180</v>
      </c>
      <c r="Z100" s="9" t="e">
        <f aca="false">IF(ISNUMBER(A100),$D100/$J100,NA())</f>
        <v>#N/A</v>
      </c>
      <c r="AA100" s="10" t="e">
        <f aca="false">20*LOG10(Z100)</f>
        <v>#N/A</v>
      </c>
      <c r="AB100" s="10" t="n">
        <f aca="false">IF($M100&lt;-180,$M100+360,IF($M100&gt;180,$M100-360,$M100))</f>
        <v>-90</v>
      </c>
      <c r="AC100" s="9" t="e">
        <f aca="false">IF(ISNUMBER(A100),$D100/$J100/$J100,NA())</f>
        <v>#N/A</v>
      </c>
      <c r="AD100" s="10" t="e">
        <f aca="false">20*LOG10(AC100)</f>
        <v>#N/A</v>
      </c>
      <c r="AE100" s="10" t="n">
        <f aca="false">IF($N100&lt;-180,$N100+360,IF($N100&gt;180,$N100-360,$N100))</f>
        <v>-180</v>
      </c>
    </row>
    <row r="101" customFormat="false" ht="13.5" hidden="false" customHeight="false" outlineLevel="0" collapsed="false">
      <c r="A101" s="4"/>
      <c r="B101" s="4"/>
      <c r="C101" s="4"/>
      <c r="D101" s="4"/>
      <c r="E101" s="4"/>
      <c r="F101" s="4"/>
      <c r="G101" s="4"/>
      <c r="J101" s="4" t="n">
        <f aca="false">2*PI()*A101</f>
        <v>0</v>
      </c>
      <c r="K101" s="4" t="n">
        <f aca="false">E101+90</f>
        <v>90</v>
      </c>
      <c r="L101" s="4" t="n">
        <f aca="false">E101+180</f>
        <v>180</v>
      </c>
      <c r="M101" s="4" t="n">
        <f aca="false">E101-90</f>
        <v>-90</v>
      </c>
      <c r="N101" s="4" t="n">
        <f aca="false">E101-180</f>
        <v>-180</v>
      </c>
      <c r="O101" s="4"/>
      <c r="P101" s="9" t="e">
        <f aca="false">IF(ISNUMBER(A101),A101,NA())</f>
        <v>#N/A</v>
      </c>
      <c r="Q101" s="9" t="e">
        <f aca="false">IF(ISNUMBER(A101),D101,NA())</f>
        <v>#N/A</v>
      </c>
      <c r="R101" s="10" t="e">
        <f aca="false">20*LOG10(D101)</f>
        <v>#VALUE!</v>
      </c>
      <c r="S101" s="10" t="n">
        <f aca="false">E101</f>
        <v>0</v>
      </c>
      <c r="T101" s="9" t="e">
        <f aca="false">IF(ISNUMBER(A101),$J101*$D101,NA())</f>
        <v>#N/A</v>
      </c>
      <c r="U101" s="10" t="e">
        <f aca="false">20*LOG10(T101)</f>
        <v>#N/A</v>
      </c>
      <c r="V101" s="10" t="n">
        <f aca="false">IF($K101&lt;-180,$K101+360,IF($K101&gt;180,$K101-360,$K101))</f>
        <v>90</v>
      </c>
      <c r="W101" s="9" t="e">
        <f aca="false">IF(ISNUMBER(A101),$J101*$J101*$D101,NA())</f>
        <v>#N/A</v>
      </c>
      <c r="X101" s="10" t="e">
        <f aca="false">20*LOG10(W101)</f>
        <v>#N/A</v>
      </c>
      <c r="Y101" s="10" t="n">
        <f aca="false">IF($L101&lt;-180,$L101+360,IF($L101&gt;180,$L101-360,$L101))</f>
        <v>180</v>
      </c>
      <c r="Z101" s="9" t="e">
        <f aca="false">IF(ISNUMBER(A101),$D101/$J101,NA())</f>
        <v>#N/A</v>
      </c>
      <c r="AA101" s="10" t="e">
        <f aca="false">20*LOG10(Z101)</f>
        <v>#N/A</v>
      </c>
      <c r="AB101" s="10" t="n">
        <f aca="false">IF($M101&lt;-180,$M101+360,IF($M101&gt;180,$M101-360,$M101))</f>
        <v>-90</v>
      </c>
      <c r="AC101" s="9" t="e">
        <f aca="false">IF(ISNUMBER(A101),$D101/$J101/$J101,NA())</f>
        <v>#N/A</v>
      </c>
      <c r="AD101" s="10" t="e">
        <f aca="false">20*LOG10(AC101)</f>
        <v>#N/A</v>
      </c>
      <c r="AE101" s="10" t="n">
        <f aca="false">IF($N101&lt;-180,$N101+360,IF($N101&gt;180,$N101-360,$N101))</f>
        <v>-180</v>
      </c>
    </row>
    <row r="102" customFormat="false" ht="13.5" hidden="false" customHeight="false" outlineLevel="0" collapsed="false">
      <c r="A102" s="4"/>
      <c r="B102" s="4"/>
      <c r="C102" s="4"/>
      <c r="D102" s="4"/>
      <c r="E102" s="4"/>
      <c r="F102" s="4"/>
      <c r="G102" s="4"/>
      <c r="J102" s="4" t="n">
        <f aca="false">2*PI()*A102</f>
        <v>0</v>
      </c>
      <c r="K102" s="4" t="n">
        <f aca="false">E102+90</f>
        <v>90</v>
      </c>
      <c r="L102" s="4" t="n">
        <f aca="false">E102+180</f>
        <v>180</v>
      </c>
      <c r="M102" s="4" t="n">
        <f aca="false">E102-90</f>
        <v>-90</v>
      </c>
      <c r="N102" s="4" t="n">
        <f aca="false">E102-180</f>
        <v>-180</v>
      </c>
      <c r="O102" s="4"/>
      <c r="P102" s="9" t="e">
        <f aca="false">IF(ISNUMBER(A102),A102,NA())</f>
        <v>#N/A</v>
      </c>
      <c r="Q102" s="9" t="e">
        <f aca="false">IF(ISNUMBER(A102),D102,NA())</f>
        <v>#N/A</v>
      </c>
      <c r="R102" s="10" t="e">
        <f aca="false">20*LOG10(D102)</f>
        <v>#VALUE!</v>
      </c>
      <c r="S102" s="10" t="n">
        <f aca="false">E102</f>
        <v>0</v>
      </c>
      <c r="T102" s="9" t="e">
        <f aca="false">IF(ISNUMBER(A102),$J102*$D102,NA())</f>
        <v>#N/A</v>
      </c>
      <c r="U102" s="10" t="e">
        <f aca="false">20*LOG10(T102)</f>
        <v>#N/A</v>
      </c>
      <c r="V102" s="10" t="n">
        <f aca="false">IF($K102&lt;-180,$K102+360,IF($K102&gt;180,$K102-360,$K102))</f>
        <v>90</v>
      </c>
      <c r="W102" s="9" t="e">
        <f aca="false">IF(ISNUMBER(A102),$J102*$J102*$D102,NA())</f>
        <v>#N/A</v>
      </c>
      <c r="X102" s="10" t="e">
        <f aca="false">20*LOG10(W102)</f>
        <v>#N/A</v>
      </c>
      <c r="Y102" s="10" t="n">
        <f aca="false">IF($L102&lt;-180,$L102+360,IF($L102&gt;180,$L102-360,$L102))</f>
        <v>180</v>
      </c>
      <c r="Z102" s="9" t="e">
        <f aca="false">IF(ISNUMBER(A102),$D102/$J102,NA())</f>
        <v>#N/A</v>
      </c>
      <c r="AA102" s="10" t="e">
        <f aca="false">20*LOG10(Z102)</f>
        <v>#N/A</v>
      </c>
      <c r="AB102" s="10" t="n">
        <f aca="false">IF($M102&lt;-180,$M102+360,IF($M102&gt;180,$M102-360,$M102))</f>
        <v>-90</v>
      </c>
      <c r="AC102" s="9" t="e">
        <f aca="false">IF(ISNUMBER(A102),$D102/$J102/$J102,NA())</f>
        <v>#N/A</v>
      </c>
      <c r="AD102" s="10" t="e">
        <f aca="false">20*LOG10(AC102)</f>
        <v>#N/A</v>
      </c>
      <c r="AE102" s="10" t="n">
        <f aca="false">IF($N102&lt;-180,$N102+360,IF($N102&gt;180,$N102-360,$N102))</f>
        <v>-180</v>
      </c>
    </row>
    <row r="103" customFormat="false" ht="13.5" hidden="false" customHeight="false" outlineLevel="0" collapsed="false">
      <c r="A103" s="4"/>
      <c r="B103" s="4"/>
      <c r="C103" s="4"/>
      <c r="D103" s="4"/>
      <c r="E103" s="4"/>
      <c r="F103" s="4"/>
      <c r="G103" s="4"/>
      <c r="J103" s="4" t="n">
        <f aca="false">2*PI()*A103</f>
        <v>0</v>
      </c>
      <c r="K103" s="4" t="n">
        <f aca="false">E103+90</f>
        <v>90</v>
      </c>
      <c r="L103" s="4" t="n">
        <f aca="false">E103+180</f>
        <v>180</v>
      </c>
      <c r="M103" s="4" t="n">
        <f aca="false">E103-90</f>
        <v>-90</v>
      </c>
      <c r="N103" s="4" t="n">
        <f aca="false">E103-180</f>
        <v>-180</v>
      </c>
      <c r="O103" s="4"/>
      <c r="P103" s="9" t="e">
        <f aca="false">IF(ISNUMBER(A103),A103,NA())</f>
        <v>#N/A</v>
      </c>
      <c r="Q103" s="9" t="e">
        <f aca="false">IF(ISNUMBER(A103),D103,NA())</f>
        <v>#N/A</v>
      </c>
      <c r="R103" s="10" t="e">
        <f aca="false">20*LOG10(D103)</f>
        <v>#VALUE!</v>
      </c>
      <c r="S103" s="10" t="n">
        <f aca="false">E103</f>
        <v>0</v>
      </c>
      <c r="T103" s="9" t="e">
        <f aca="false">IF(ISNUMBER(A103),$J103*$D103,NA())</f>
        <v>#N/A</v>
      </c>
      <c r="U103" s="10" t="e">
        <f aca="false">20*LOG10(T103)</f>
        <v>#N/A</v>
      </c>
      <c r="V103" s="10" t="n">
        <f aca="false">IF($K103&lt;-180,$K103+360,IF($K103&gt;180,$K103-360,$K103))</f>
        <v>90</v>
      </c>
      <c r="W103" s="9" t="e">
        <f aca="false">IF(ISNUMBER(A103),$J103*$J103*$D103,NA())</f>
        <v>#N/A</v>
      </c>
      <c r="X103" s="10" t="e">
        <f aca="false">20*LOG10(W103)</f>
        <v>#N/A</v>
      </c>
      <c r="Y103" s="10" t="n">
        <f aca="false">IF($L103&lt;-180,$L103+360,IF($L103&gt;180,$L103-360,$L103))</f>
        <v>180</v>
      </c>
      <c r="Z103" s="9" t="e">
        <f aca="false">IF(ISNUMBER(A103),$D103/$J103,NA())</f>
        <v>#N/A</v>
      </c>
      <c r="AA103" s="10" t="e">
        <f aca="false">20*LOG10(Z103)</f>
        <v>#N/A</v>
      </c>
      <c r="AB103" s="10" t="n">
        <f aca="false">IF($M103&lt;-180,$M103+360,IF($M103&gt;180,$M103-360,$M103))</f>
        <v>-90</v>
      </c>
      <c r="AC103" s="9" t="e">
        <f aca="false">IF(ISNUMBER(A103),$D103/$J103/$J103,NA())</f>
        <v>#N/A</v>
      </c>
      <c r="AD103" s="10" t="e">
        <f aca="false">20*LOG10(AC103)</f>
        <v>#N/A</v>
      </c>
      <c r="AE103" s="10" t="n">
        <f aca="false">IF($N103&lt;-180,$N103+360,IF($N103&gt;180,$N103-360,$N103))</f>
        <v>-180</v>
      </c>
    </row>
    <row r="104" customFormat="false" ht="13.5" hidden="false" customHeight="false" outlineLevel="0" collapsed="false">
      <c r="A104" s="4"/>
      <c r="B104" s="4"/>
      <c r="C104" s="4"/>
      <c r="D104" s="4"/>
      <c r="E104" s="4"/>
      <c r="F104" s="4"/>
      <c r="G104" s="4"/>
      <c r="J104" s="4" t="n">
        <f aca="false">2*PI()*A104</f>
        <v>0</v>
      </c>
      <c r="K104" s="4" t="n">
        <f aca="false">E104+90</f>
        <v>90</v>
      </c>
      <c r="L104" s="4" t="n">
        <f aca="false">E104+180</f>
        <v>180</v>
      </c>
      <c r="M104" s="4" t="n">
        <f aca="false">E104-90</f>
        <v>-90</v>
      </c>
      <c r="N104" s="4" t="n">
        <f aca="false">E104-180</f>
        <v>-180</v>
      </c>
      <c r="O104" s="4"/>
      <c r="P104" s="9" t="e">
        <f aca="false">IF(ISNUMBER(A104),A104,NA())</f>
        <v>#N/A</v>
      </c>
      <c r="Q104" s="9" t="e">
        <f aca="false">IF(ISNUMBER(A104),D104,NA())</f>
        <v>#N/A</v>
      </c>
      <c r="R104" s="10" t="e">
        <f aca="false">20*LOG10(D104)</f>
        <v>#VALUE!</v>
      </c>
      <c r="S104" s="10" t="n">
        <f aca="false">E104</f>
        <v>0</v>
      </c>
      <c r="T104" s="9" t="e">
        <f aca="false">IF(ISNUMBER(A104),$J104*$D104,NA())</f>
        <v>#N/A</v>
      </c>
      <c r="U104" s="10" t="e">
        <f aca="false">20*LOG10(T104)</f>
        <v>#N/A</v>
      </c>
      <c r="V104" s="10" t="n">
        <f aca="false">IF($K104&lt;-180,$K104+360,IF($K104&gt;180,$K104-360,$K104))</f>
        <v>90</v>
      </c>
      <c r="W104" s="9" t="e">
        <f aca="false">IF(ISNUMBER(A104),$J104*$J104*$D104,NA())</f>
        <v>#N/A</v>
      </c>
      <c r="X104" s="10" t="e">
        <f aca="false">20*LOG10(W104)</f>
        <v>#N/A</v>
      </c>
      <c r="Y104" s="10" t="n">
        <f aca="false">IF($L104&lt;-180,$L104+360,IF($L104&gt;180,$L104-360,$L104))</f>
        <v>180</v>
      </c>
      <c r="Z104" s="9" t="e">
        <f aca="false">IF(ISNUMBER(A104),$D104/$J104,NA())</f>
        <v>#N/A</v>
      </c>
      <c r="AA104" s="10" t="e">
        <f aca="false">20*LOG10(Z104)</f>
        <v>#N/A</v>
      </c>
      <c r="AB104" s="10" t="n">
        <f aca="false">IF($M104&lt;-180,$M104+360,IF($M104&gt;180,$M104-360,$M104))</f>
        <v>-90</v>
      </c>
      <c r="AC104" s="9" t="e">
        <f aca="false">IF(ISNUMBER(A104),$D104/$J104/$J104,NA())</f>
        <v>#N/A</v>
      </c>
      <c r="AD104" s="10" t="e">
        <f aca="false">20*LOG10(AC104)</f>
        <v>#N/A</v>
      </c>
      <c r="AE104" s="10" t="n">
        <f aca="false">IF($N104&lt;-180,$N104+360,IF($N104&gt;180,$N104-360,$N104))</f>
        <v>-180</v>
      </c>
    </row>
    <row r="105" customFormat="false" ht="13.5" hidden="false" customHeight="false" outlineLevel="0" collapsed="false">
      <c r="A105" s="4"/>
      <c r="B105" s="4"/>
      <c r="C105" s="4"/>
      <c r="D105" s="4"/>
      <c r="E105" s="4"/>
      <c r="F105" s="4"/>
      <c r="G105" s="4"/>
      <c r="J105" s="4" t="n">
        <f aca="false">2*PI()*A105</f>
        <v>0</v>
      </c>
      <c r="K105" s="4" t="n">
        <f aca="false">E105+90</f>
        <v>90</v>
      </c>
      <c r="L105" s="4" t="n">
        <f aca="false">E105+180</f>
        <v>180</v>
      </c>
      <c r="M105" s="4" t="n">
        <f aca="false">E105-90</f>
        <v>-90</v>
      </c>
      <c r="N105" s="4" t="n">
        <f aca="false">E105-180</f>
        <v>-180</v>
      </c>
      <c r="O105" s="4"/>
      <c r="P105" s="9" t="e">
        <f aca="false">IF(ISNUMBER(A105),A105,NA())</f>
        <v>#N/A</v>
      </c>
      <c r="Q105" s="9" t="e">
        <f aca="false">IF(ISNUMBER(A105),D105,NA())</f>
        <v>#N/A</v>
      </c>
      <c r="R105" s="10" t="e">
        <f aca="false">20*LOG10(D105)</f>
        <v>#VALUE!</v>
      </c>
      <c r="S105" s="10" t="n">
        <f aca="false">E105</f>
        <v>0</v>
      </c>
      <c r="T105" s="9" t="e">
        <f aca="false">IF(ISNUMBER(A105),$J105*$D105,NA())</f>
        <v>#N/A</v>
      </c>
      <c r="U105" s="10" t="e">
        <f aca="false">20*LOG10(T105)</f>
        <v>#N/A</v>
      </c>
      <c r="V105" s="10" t="n">
        <f aca="false">IF($K105&lt;-180,$K105+360,IF($K105&gt;180,$K105-360,$K105))</f>
        <v>90</v>
      </c>
      <c r="W105" s="9" t="e">
        <f aca="false">IF(ISNUMBER(A105),$J105*$J105*$D105,NA())</f>
        <v>#N/A</v>
      </c>
      <c r="X105" s="10" t="e">
        <f aca="false">20*LOG10(W105)</f>
        <v>#N/A</v>
      </c>
      <c r="Y105" s="10" t="n">
        <f aca="false">IF($L105&lt;-180,$L105+360,IF($L105&gt;180,$L105-360,$L105))</f>
        <v>180</v>
      </c>
      <c r="Z105" s="9" t="e">
        <f aca="false">IF(ISNUMBER(A105),$D105/$J105,NA())</f>
        <v>#N/A</v>
      </c>
      <c r="AA105" s="10" t="e">
        <f aca="false">20*LOG10(Z105)</f>
        <v>#N/A</v>
      </c>
      <c r="AB105" s="10" t="n">
        <f aca="false">IF($M105&lt;-180,$M105+360,IF($M105&gt;180,$M105-360,$M105))</f>
        <v>-90</v>
      </c>
      <c r="AC105" s="9" t="e">
        <f aca="false">IF(ISNUMBER(A105),$D105/$J105/$J105,NA())</f>
        <v>#N/A</v>
      </c>
      <c r="AD105" s="10" t="e">
        <f aca="false">20*LOG10(AC105)</f>
        <v>#N/A</v>
      </c>
      <c r="AE105" s="10" t="n">
        <f aca="false">IF($N105&lt;-180,$N105+360,IF($N105&gt;180,$N105-360,$N105))</f>
        <v>-180</v>
      </c>
    </row>
    <row r="106" customFormat="false" ht="13.5" hidden="false" customHeight="false" outlineLevel="0" collapsed="false">
      <c r="A106" s="4"/>
      <c r="B106" s="4"/>
      <c r="C106" s="4"/>
      <c r="D106" s="4"/>
      <c r="E106" s="4"/>
      <c r="F106" s="4"/>
      <c r="G106" s="4"/>
      <c r="J106" s="4" t="n">
        <f aca="false">2*PI()*A106</f>
        <v>0</v>
      </c>
      <c r="K106" s="4" t="n">
        <f aca="false">E106+90</f>
        <v>90</v>
      </c>
      <c r="L106" s="4" t="n">
        <f aca="false">E106+180</f>
        <v>180</v>
      </c>
      <c r="M106" s="4" t="n">
        <f aca="false">E106-90</f>
        <v>-90</v>
      </c>
      <c r="N106" s="4" t="n">
        <f aca="false">E106-180</f>
        <v>-180</v>
      </c>
      <c r="O106" s="4"/>
      <c r="P106" s="9" t="e">
        <f aca="false">IF(ISNUMBER(A106),A106,NA())</f>
        <v>#N/A</v>
      </c>
      <c r="Q106" s="9" t="e">
        <f aca="false">IF(ISNUMBER(A106),D106,NA())</f>
        <v>#N/A</v>
      </c>
      <c r="R106" s="10" t="e">
        <f aca="false">20*LOG10(D106)</f>
        <v>#VALUE!</v>
      </c>
      <c r="S106" s="10" t="n">
        <f aca="false">E106</f>
        <v>0</v>
      </c>
      <c r="T106" s="9" t="e">
        <f aca="false">IF(ISNUMBER(A106),$J106*$D106,NA())</f>
        <v>#N/A</v>
      </c>
      <c r="U106" s="10" t="e">
        <f aca="false">20*LOG10(T106)</f>
        <v>#N/A</v>
      </c>
      <c r="V106" s="10" t="n">
        <f aca="false">IF($K106&lt;-180,$K106+360,IF($K106&gt;180,$K106-360,$K106))</f>
        <v>90</v>
      </c>
      <c r="W106" s="9" t="e">
        <f aca="false">IF(ISNUMBER(A106),$J106*$J106*$D106,NA())</f>
        <v>#N/A</v>
      </c>
      <c r="X106" s="10" t="e">
        <f aca="false">20*LOG10(W106)</f>
        <v>#N/A</v>
      </c>
      <c r="Y106" s="10" t="n">
        <f aca="false">IF($L106&lt;-180,$L106+360,IF($L106&gt;180,$L106-360,$L106))</f>
        <v>180</v>
      </c>
      <c r="Z106" s="9" t="e">
        <f aca="false">IF(ISNUMBER(A106),$D106/$J106,NA())</f>
        <v>#N/A</v>
      </c>
      <c r="AA106" s="10" t="e">
        <f aca="false">20*LOG10(Z106)</f>
        <v>#N/A</v>
      </c>
      <c r="AB106" s="10" t="n">
        <f aca="false">IF($M106&lt;-180,$M106+360,IF($M106&gt;180,$M106-360,$M106))</f>
        <v>-90</v>
      </c>
      <c r="AC106" s="9" t="e">
        <f aca="false">IF(ISNUMBER(A106),$D106/$J106/$J106,NA())</f>
        <v>#N/A</v>
      </c>
      <c r="AD106" s="10" t="e">
        <f aca="false">20*LOG10(AC106)</f>
        <v>#N/A</v>
      </c>
      <c r="AE106" s="10" t="n">
        <f aca="false">IF($N106&lt;-180,$N106+360,IF($N106&gt;180,$N106-360,$N106))</f>
        <v>-180</v>
      </c>
    </row>
    <row r="107" customFormat="false" ht="13.5" hidden="false" customHeight="false" outlineLevel="0" collapsed="false">
      <c r="A107" s="4"/>
      <c r="B107" s="4"/>
      <c r="C107" s="4"/>
      <c r="D107" s="4"/>
      <c r="E107" s="4"/>
      <c r="F107" s="4"/>
      <c r="G107" s="4"/>
      <c r="J107" s="4" t="n">
        <f aca="false">2*PI()*A107</f>
        <v>0</v>
      </c>
      <c r="K107" s="4" t="n">
        <f aca="false">E107+90</f>
        <v>90</v>
      </c>
      <c r="L107" s="4" t="n">
        <f aca="false">E107+180</f>
        <v>180</v>
      </c>
      <c r="M107" s="4" t="n">
        <f aca="false">E107-90</f>
        <v>-90</v>
      </c>
      <c r="N107" s="4" t="n">
        <f aca="false">E107-180</f>
        <v>-180</v>
      </c>
      <c r="O107" s="4"/>
      <c r="P107" s="9" t="e">
        <f aca="false">IF(ISNUMBER(A107),A107,NA())</f>
        <v>#N/A</v>
      </c>
      <c r="Q107" s="9" t="e">
        <f aca="false">IF(ISNUMBER(A107),D107,NA())</f>
        <v>#N/A</v>
      </c>
      <c r="R107" s="10" t="e">
        <f aca="false">20*LOG10(D107)</f>
        <v>#VALUE!</v>
      </c>
      <c r="S107" s="10" t="n">
        <f aca="false">E107</f>
        <v>0</v>
      </c>
      <c r="T107" s="9" t="e">
        <f aca="false">IF(ISNUMBER(A107),$J107*$D107,NA())</f>
        <v>#N/A</v>
      </c>
      <c r="U107" s="10" t="e">
        <f aca="false">20*LOG10(T107)</f>
        <v>#N/A</v>
      </c>
      <c r="V107" s="10" t="n">
        <f aca="false">IF($K107&lt;-180,$K107+360,IF($K107&gt;180,$K107-360,$K107))</f>
        <v>90</v>
      </c>
      <c r="W107" s="9" t="e">
        <f aca="false">IF(ISNUMBER(A107),$J107*$J107*$D107,NA())</f>
        <v>#N/A</v>
      </c>
      <c r="X107" s="10" t="e">
        <f aca="false">20*LOG10(W107)</f>
        <v>#N/A</v>
      </c>
      <c r="Y107" s="10" t="n">
        <f aca="false">IF($L107&lt;-180,$L107+360,IF($L107&gt;180,$L107-360,$L107))</f>
        <v>180</v>
      </c>
      <c r="Z107" s="9" t="e">
        <f aca="false">IF(ISNUMBER(A107),$D107/$J107,NA())</f>
        <v>#N/A</v>
      </c>
      <c r="AA107" s="10" t="e">
        <f aca="false">20*LOG10(Z107)</f>
        <v>#N/A</v>
      </c>
      <c r="AB107" s="10" t="n">
        <f aca="false">IF($M107&lt;-180,$M107+360,IF($M107&gt;180,$M107-360,$M107))</f>
        <v>-90</v>
      </c>
      <c r="AC107" s="9" t="e">
        <f aca="false">IF(ISNUMBER(A107),$D107/$J107/$J107,NA())</f>
        <v>#N/A</v>
      </c>
      <c r="AD107" s="10" t="e">
        <f aca="false">20*LOG10(AC107)</f>
        <v>#N/A</v>
      </c>
      <c r="AE107" s="10" t="n">
        <f aca="false">IF($N107&lt;-180,$N107+360,IF($N107&gt;180,$N107-360,$N107))</f>
        <v>-180</v>
      </c>
    </row>
    <row r="108" customFormat="false" ht="13.5" hidden="false" customHeight="false" outlineLevel="0" collapsed="false">
      <c r="A108" s="4"/>
      <c r="B108" s="4"/>
      <c r="C108" s="4"/>
      <c r="D108" s="4"/>
      <c r="E108" s="4"/>
      <c r="F108" s="4"/>
      <c r="G108" s="4"/>
      <c r="J108" s="4" t="n">
        <f aca="false">2*PI()*A108</f>
        <v>0</v>
      </c>
      <c r="K108" s="4" t="n">
        <f aca="false">E108+90</f>
        <v>90</v>
      </c>
      <c r="L108" s="4" t="n">
        <f aca="false">E108+180</f>
        <v>180</v>
      </c>
      <c r="M108" s="4" t="n">
        <f aca="false">E108-90</f>
        <v>-90</v>
      </c>
      <c r="N108" s="4" t="n">
        <f aca="false">E108-180</f>
        <v>-180</v>
      </c>
      <c r="O108" s="4"/>
      <c r="P108" s="9" t="e">
        <f aca="false">IF(ISNUMBER(A108),A108,NA())</f>
        <v>#N/A</v>
      </c>
      <c r="Q108" s="9" t="e">
        <f aca="false">IF(ISNUMBER(A108),D108,NA())</f>
        <v>#N/A</v>
      </c>
      <c r="R108" s="10" t="e">
        <f aca="false">20*LOG10(D108)</f>
        <v>#VALUE!</v>
      </c>
      <c r="S108" s="10" t="n">
        <f aca="false">E108</f>
        <v>0</v>
      </c>
      <c r="T108" s="9" t="e">
        <f aca="false">IF(ISNUMBER(A108),$J108*$D108,NA())</f>
        <v>#N/A</v>
      </c>
      <c r="U108" s="10" t="e">
        <f aca="false">20*LOG10(T108)</f>
        <v>#N/A</v>
      </c>
      <c r="V108" s="10" t="n">
        <f aca="false">IF($K108&lt;-180,$K108+360,IF($K108&gt;180,$K108-360,$K108))</f>
        <v>90</v>
      </c>
      <c r="W108" s="9" t="e">
        <f aca="false">IF(ISNUMBER(A108),$J108*$J108*$D108,NA())</f>
        <v>#N/A</v>
      </c>
      <c r="X108" s="10" t="e">
        <f aca="false">20*LOG10(W108)</f>
        <v>#N/A</v>
      </c>
      <c r="Y108" s="10" t="n">
        <f aca="false">IF($L108&lt;-180,$L108+360,IF($L108&gt;180,$L108-360,$L108))</f>
        <v>180</v>
      </c>
      <c r="Z108" s="9" t="e">
        <f aca="false">IF(ISNUMBER(A108),$D108/$J108,NA())</f>
        <v>#N/A</v>
      </c>
      <c r="AA108" s="10" t="e">
        <f aca="false">20*LOG10(Z108)</f>
        <v>#N/A</v>
      </c>
      <c r="AB108" s="10" t="n">
        <f aca="false">IF($M108&lt;-180,$M108+360,IF($M108&gt;180,$M108-360,$M108))</f>
        <v>-90</v>
      </c>
      <c r="AC108" s="9" t="e">
        <f aca="false">IF(ISNUMBER(A108),$D108/$J108/$J108,NA())</f>
        <v>#N/A</v>
      </c>
      <c r="AD108" s="10" t="e">
        <f aca="false">20*LOG10(AC108)</f>
        <v>#N/A</v>
      </c>
      <c r="AE108" s="10" t="n">
        <f aca="false">IF($N108&lt;-180,$N108+360,IF($N108&gt;180,$N108-360,$N108))</f>
        <v>-180</v>
      </c>
    </row>
    <row r="109" customFormat="false" ht="13.5" hidden="false" customHeight="false" outlineLevel="0" collapsed="false">
      <c r="A109" s="4"/>
      <c r="B109" s="4"/>
      <c r="C109" s="4"/>
      <c r="D109" s="4"/>
      <c r="E109" s="4"/>
      <c r="F109" s="4"/>
      <c r="G109" s="4"/>
      <c r="J109" s="4" t="n">
        <f aca="false">2*PI()*A109</f>
        <v>0</v>
      </c>
      <c r="K109" s="4" t="n">
        <f aca="false">E109+90</f>
        <v>90</v>
      </c>
      <c r="L109" s="4" t="n">
        <f aca="false">E109+180</f>
        <v>180</v>
      </c>
      <c r="M109" s="4" t="n">
        <f aca="false">E109-90</f>
        <v>-90</v>
      </c>
      <c r="N109" s="4" t="n">
        <f aca="false">E109-180</f>
        <v>-180</v>
      </c>
      <c r="O109" s="4"/>
      <c r="P109" s="9" t="e">
        <f aca="false">IF(ISNUMBER(A109),A109,NA())</f>
        <v>#N/A</v>
      </c>
      <c r="Q109" s="9" t="e">
        <f aca="false">IF(ISNUMBER(A109),D109,NA())</f>
        <v>#N/A</v>
      </c>
      <c r="R109" s="10" t="e">
        <f aca="false">20*LOG10(D109)</f>
        <v>#VALUE!</v>
      </c>
      <c r="S109" s="10" t="n">
        <f aca="false">E109</f>
        <v>0</v>
      </c>
      <c r="T109" s="9" t="e">
        <f aca="false">IF(ISNUMBER(A109),$J109*$D109,NA())</f>
        <v>#N/A</v>
      </c>
      <c r="U109" s="10" t="e">
        <f aca="false">20*LOG10(T109)</f>
        <v>#N/A</v>
      </c>
      <c r="V109" s="10" t="n">
        <f aca="false">IF($K109&lt;-180,$K109+360,IF($K109&gt;180,$K109-360,$K109))</f>
        <v>90</v>
      </c>
      <c r="W109" s="9" t="e">
        <f aca="false">IF(ISNUMBER(A109),$J109*$J109*$D109,NA())</f>
        <v>#N/A</v>
      </c>
      <c r="X109" s="10" t="e">
        <f aca="false">20*LOG10(W109)</f>
        <v>#N/A</v>
      </c>
      <c r="Y109" s="10" t="n">
        <f aca="false">IF($L109&lt;-180,$L109+360,IF($L109&gt;180,$L109-360,$L109))</f>
        <v>180</v>
      </c>
      <c r="Z109" s="9" t="e">
        <f aca="false">IF(ISNUMBER(A109),$D109/$J109,NA())</f>
        <v>#N/A</v>
      </c>
      <c r="AA109" s="10" t="e">
        <f aca="false">20*LOG10(Z109)</f>
        <v>#N/A</v>
      </c>
      <c r="AB109" s="10" t="n">
        <f aca="false">IF($M109&lt;-180,$M109+360,IF($M109&gt;180,$M109-360,$M109))</f>
        <v>-90</v>
      </c>
      <c r="AC109" s="9" t="e">
        <f aca="false">IF(ISNUMBER(A109),$D109/$J109/$J109,NA())</f>
        <v>#N/A</v>
      </c>
      <c r="AD109" s="10" t="e">
        <f aca="false">20*LOG10(AC109)</f>
        <v>#N/A</v>
      </c>
      <c r="AE109" s="10" t="n">
        <f aca="false">IF($N109&lt;-180,$N109+360,IF($N109&gt;180,$N109-360,$N109))</f>
        <v>-180</v>
      </c>
    </row>
    <row r="110" customFormat="false" ht="13.5" hidden="false" customHeight="false" outlineLevel="0" collapsed="false">
      <c r="A110" s="4"/>
      <c r="B110" s="4"/>
      <c r="C110" s="4"/>
      <c r="D110" s="4"/>
      <c r="E110" s="4"/>
      <c r="F110" s="4"/>
      <c r="G110" s="4"/>
      <c r="J110" s="4" t="n">
        <f aca="false">2*PI()*A110</f>
        <v>0</v>
      </c>
      <c r="K110" s="4" t="n">
        <f aca="false">E110+90</f>
        <v>90</v>
      </c>
      <c r="L110" s="4" t="n">
        <f aca="false">E110+180</f>
        <v>180</v>
      </c>
      <c r="M110" s="4" t="n">
        <f aca="false">E110-90</f>
        <v>-90</v>
      </c>
      <c r="N110" s="4" t="n">
        <f aca="false">E110-180</f>
        <v>-180</v>
      </c>
      <c r="O110" s="4"/>
      <c r="P110" s="9" t="e">
        <f aca="false">IF(ISNUMBER(A110),A110,NA())</f>
        <v>#N/A</v>
      </c>
      <c r="Q110" s="9" t="e">
        <f aca="false">IF(ISNUMBER(A110),D110,NA())</f>
        <v>#N/A</v>
      </c>
      <c r="R110" s="10" t="e">
        <f aca="false">20*LOG10(D110)</f>
        <v>#VALUE!</v>
      </c>
      <c r="S110" s="10" t="n">
        <f aca="false">E110</f>
        <v>0</v>
      </c>
      <c r="T110" s="9" t="e">
        <f aca="false">IF(ISNUMBER(A110),$J110*$D110,NA())</f>
        <v>#N/A</v>
      </c>
      <c r="U110" s="10" t="e">
        <f aca="false">20*LOG10(T110)</f>
        <v>#N/A</v>
      </c>
      <c r="V110" s="10" t="n">
        <f aca="false">IF($K110&lt;-180,$K110+360,IF($K110&gt;180,$K110-360,$K110))</f>
        <v>90</v>
      </c>
      <c r="W110" s="9" t="e">
        <f aca="false">IF(ISNUMBER(A110),$J110*$J110*$D110,NA())</f>
        <v>#N/A</v>
      </c>
      <c r="X110" s="10" t="e">
        <f aca="false">20*LOG10(W110)</f>
        <v>#N/A</v>
      </c>
      <c r="Y110" s="10" t="n">
        <f aca="false">IF($L110&lt;-180,$L110+360,IF($L110&gt;180,$L110-360,$L110))</f>
        <v>180</v>
      </c>
      <c r="Z110" s="9" t="e">
        <f aca="false">IF(ISNUMBER(A110),$D110/$J110,NA())</f>
        <v>#N/A</v>
      </c>
      <c r="AA110" s="10" t="e">
        <f aca="false">20*LOG10(Z110)</f>
        <v>#N/A</v>
      </c>
      <c r="AB110" s="10" t="n">
        <f aca="false">IF($M110&lt;-180,$M110+360,IF($M110&gt;180,$M110-360,$M110))</f>
        <v>-90</v>
      </c>
      <c r="AC110" s="9" t="e">
        <f aca="false">IF(ISNUMBER(A110),$D110/$J110/$J110,NA())</f>
        <v>#N/A</v>
      </c>
      <c r="AD110" s="10" t="e">
        <f aca="false">20*LOG10(AC110)</f>
        <v>#N/A</v>
      </c>
      <c r="AE110" s="10" t="n">
        <f aca="false">IF($N110&lt;-180,$N110+360,IF($N110&gt;180,$N110-360,$N110))</f>
        <v>-180</v>
      </c>
    </row>
    <row r="111" customFormat="false" ht="13.5" hidden="false" customHeight="false" outlineLevel="0" collapsed="false">
      <c r="A111" s="4"/>
      <c r="B111" s="4"/>
      <c r="C111" s="4"/>
      <c r="D111" s="4"/>
      <c r="E111" s="4"/>
      <c r="F111" s="4"/>
      <c r="G111" s="4"/>
      <c r="J111" s="4" t="n">
        <f aca="false">2*PI()*A111</f>
        <v>0</v>
      </c>
      <c r="K111" s="4" t="n">
        <f aca="false">E111+90</f>
        <v>90</v>
      </c>
      <c r="L111" s="4" t="n">
        <f aca="false">E111+180</f>
        <v>180</v>
      </c>
      <c r="M111" s="4" t="n">
        <f aca="false">E111-90</f>
        <v>-90</v>
      </c>
      <c r="N111" s="4" t="n">
        <f aca="false">E111-180</f>
        <v>-180</v>
      </c>
      <c r="O111" s="4"/>
      <c r="P111" s="9" t="e">
        <f aca="false">IF(ISNUMBER(A111),A111,NA())</f>
        <v>#N/A</v>
      </c>
      <c r="Q111" s="9" t="e">
        <f aca="false">IF(ISNUMBER(A111),D111,NA())</f>
        <v>#N/A</v>
      </c>
      <c r="R111" s="10" t="e">
        <f aca="false">20*LOG10(D111)</f>
        <v>#VALUE!</v>
      </c>
      <c r="S111" s="10" t="n">
        <f aca="false">E111</f>
        <v>0</v>
      </c>
      <c r="T111" s="9" t="e">
        <f aca="false">IF(ISNUMBER(A111),$J111*$D111,NA())</f>
        <v>#N/A</v>
      </c>
      <c r="U111" s="10" t="e">
        <f aca="false">20*LOG10(T111)</f>
        <v>#N/A</v>
      </c>
      <c r="V111" s="10" t="n">
        <f aca="false">IF($K111&lt;-180,$K111+360,IF($K111&gt;180,$K111-360,$K111))</f>
        <v>90</v>
      </c>
      <c r="W111" s="9" t="e">
        <f aca="false">IF(ISNUMBER(A111),$J111*$J111*$D111,NA())</f>
        <v>#N/A</v>
      </c>
      <c r="X111" s="10" t="e">
        <f aca="false">20*LOG10(W111)</f>
        <v>#N/A</v>
      </c>
      <c r="Y111" s="10" t="n">
        <f aca="false">IF($L111&lt;-180,$L111+360,IF($L111&gt;180,$L111-360,$L111))</f>
        <v>180</v>
      </c>
      <c r="Z111" s="9" t="e">
        <f aca="false">IF(ISNUMBER(A111),$D111/$J111,NA())</f>
        <v>#N/A</v>
      </c>
      <c r="AA111" s="10" t="e">
        <f aca="false">20*LOG10(Z111)</f>
        <v>#N/A</v>
      </c>
      <c r="AB111" s="10" t="n">
        <f aca="false">IF($M111&lt;-180,$M111+360,IF($M111&gt;180,$M111-360,$M111))</f>
        <v>-90</v>
      </c>
      <c r="AC111" s="9" t="e">
        <f aca="false">IF(ISNUMBER(A111),$D111/$J111/$J111,NA())</f>
        <v>#N/A</v>
      </c>
      <c r="AD111" s="10" t="e">
        <f aca="false">20*LOG10(AC111)</f>
        <v>#N/A</v>
      </c>
      <c r="AE111" s="10" t="n">
        <f aca="false">IF($N111&lt;-180,$N111+360,IF($N111&gt;180,$N111-360,$N111))</f>
        <v>-180</v>
      </c>
    </row>
    <row r="112" customFormat="false" ht="13.5" hidden="false" customHeight="false" outlineLevel="0" collapsed="false">
      <c r="A112" s="4"/>
      <c r="B112" s="4"/>
      <c r="C112" s="4"/>
      <c r="D112" s="4"/>
      <c r="E112" s="4"/>
      <c r="F112" s="4"/>
      <c r="G112" s="4"/>
      <c r="J112" s="4" t="n">
        <f aca="false">2*PI()*A112</f>
        <v>0</v>
      </c>
      <c r="K112" s="4" t="n">
        <f aca="false">E112+90</f>
        <v>90</v>
      </c>
      <c r="L112" s="4" t="n">
        <f aca="false">E112+180</f>
        <v>180</v>
      </c>
      <c r="M112" s="4" t="n">
        <f aca="false">E112-90</f>
        <v>-90</v>
      </c>
      <c r="N112" s="4" t="n">
        <f aca="false">E112-180</f>
        <v>-180</v>
      </c>
      <c r="O112" s="4"/>
      <c r="P112" s="9" t="e">
        <f aca="false">IF(ISNUMBER(A112),A112,NA())</f>
        <v>#N/A</v>
      </c>
      <c r="Q112" s="9" t="e">
        <f aca="false">IF(ISNUMBER(A112),D112,NA())</f>
        <v>#N/A</v>
      </c>
      <c r="R112" s="10" t="e">
        <f aca="false">20*LOG10(D112)</f>
        <v>#VALUE!</v>
      </c>
      <c r="S112" s="10" t="n">
        <f aca="false">E112</f>
        <v>0</v>
      </c>
      <c r="T112" s="9" t="e">
        <f aca="false">IF(ISNUMBER(A112),$J112*$D112,NA())</f>
        <v>#N/A</v>
      </c>
      <c r="U112" s="10" t="e">
        <f aca="false">20*LOG10(T112)</f>
        <v>#N/A</v>
      </c>
      <c r="V112" s="10" t="n">
        <f aca="false">IF($K112&lt;-180,$K112+360,IF($K112&gt;180,$K112-360,$K112))</f>
        <v>90</v>
      </c>
      <c r="W112" s="9" t="e">
        <f aca="false">IF(ISNUMBER(A112),$J112*$J112*$D112,NA())</f>
        <v>#N/A</v>
      </c>
      <c r="X112" s="10" t="e">
        <f aca="false">20*LOG10(W112)</f>
        <v>#N/A</v>
      </c>
      <c r="Y112" s="10" t="n">
        <f aca="false">IF($L112&lt;-180,$L112+360,IF($L112&gt;180,$L112-360,$L112))</f>
        <v>180</v>
      </c>
      <c r="Z112" s="9" t="e">
        <f aca="false">IF(ISNUMBER(A112),$D112/$J112,NA())</f>
        <v>#N/A</v>
      </c>
      <c r="AA112" s="10" t="e">
        <f aca="false">20*LOG10(Z112)</f>
        <v>#N/A</v>
      </c>
      <c r="AB112" s="10" t="n">
        <f aca="false">IF($M112&lt;-180,$M112+360,IF($M112&gt;180,$M112-360,$M112))</f>
        <v>-90</v>
      </c>
      <c r="AC112" s="9" t="e">
        <f aca="false">IF(ISNUMBER(A112),$D112/$J112/$J112,NA())</f>
        <v>#N/A</v>
      </c>
      <c r="AD112" s="10" t="e">
        <f aca="false">20*LOG10(AC112)</f>
        <v>#N/A</v>
      </c>
      <c r="AE112" s="10" t="n">
        <f aca="false">IF($N112&lt;-180,$N112+360,IF($N112&gt;180,$N112-360,$N112))</f>
        <v>-180</v>
      </c>
    </row>
    <row r="113" customFormat="false" ht="13.5" hidden="false" customHeight="false" outlineLevel="0" collapsed="false">
      <c r="A113" s="4"/>
      <c r="B113" s="4"/>
      <c r="C113" s="4"/>
      <c r="D113" s="4"/>
      <c r="E113" s="4"/>
      <c r="F113" s="4"/>
      <c r="G113" s="4"/>
      <c r="J113" s="4" t="n">
        <f aca="false">2*PI()*A113</f>
        <v>0</v>
      </c>
      <c r="K113" s="4" t="n">
        <f aca="false">E113+90</f>
        <v>90</v>
      </c>
      <c r="L113" s="4" t="n">
        <f aca="false">E113+180</f>
        <v>180</v>
      </c>
      <c r="M113" s="4" t="n">
        <f aca="false">E113-90</f>
        <v>-90</v>
      </c>
      <c r="N113" s="4" t="n">
        <f aca="false">E113-180</f>
        <v>-180</v>
      </c>
      <c r="O113" s="4"/>
      <c r="P113" s="9" t="e">
        <f aca="false">IF(ISNUMBER(A113),A113,NA())</f>
        <v>#N/A</v>
      </c>
      <c r="Q113" s="9" t="e">
        <f aca="false">IF(ISNUMBER(A113),D113,NA())</f>
        <v>#N/A</v>
      </c>
      <c r="R113" s="10" t="e">
        <f aca="false">20*LOG10(D113)</f>
        <v>#VALUE!</v>
      </c>
      <c r="S113" s="10" t="n">
        <f aca="false">E113</f>
        <v>0</v>
      </c>
      <c r="T113" s="9" t="e">
        <f aca="false">IF(ISNUMBER(A113),$J113*$D113,NA())</f>
        <v>#N/A</v>
      </c>
      <c r="U113" s="10" t="e">
        <f aca="false">20*LOG10(T113)</f>
        <v>#N/A</v>
      </c>
      <c r="V113" s="10" t="n">
        <f aca="false">IF($K113&lt;-180,$K113+360,IF($K113&gt;180,$K113-360,$K113))</f>
        <v>90</v>
      </c>
      <c r="W113" s="9" t="e">
        <f aca="false">IF(ISNUMBER(A113),$J113*$J113*$D113,NA())</f>
        <v>#N/A</v>
      </c>
      <c r="X113" s="10" t="e">
        <f aca="false">20*LOG10(W113)</f>
        <v>#N/A</v>
      </c>
      <c r="Y113" s="10" t="n">
        <f aca="false">IF($L113&lt;-180,$L113+360,IF($L113&gt;180,$L113-360,$L113))</f>
        <v>180</v>
      </c>
      <c r="Z113" s="9" t="e">
        <f aca="false">IF(ISNUMBER(A113),$D113/$J113,NA())</f>
        <v>#N/A</v>
      </c>
      <c r="AA113" s="10" t="e">
        <f aca="false">20*LOG10(Z113)</f>
        <v>#N/A</v>
      </c>
      <c r="AB113" s="10" t="n">
        <f aca="false">IF($M113&lt;-180,$M113+360,IF($M113&gt;180,$M113-360,$M113))</f>
        <v>-90</v>
      </c>
      <c r="AC113" s="9" t="e">
        <f aca="false">IF(ISNUMBER(A113),$D113/$J113/$J113,NA())</f>
        <v>#N/A</v>
      </c>
      <c r="AD113" s="10" t="e">
        <f aca="false">20*LOG10(AC113)</f>
        <v>#N/A</v>
      </c>
      <c r="AE113" s="10" t="n">
        <f aca="false">IF($N113&lt;-180,$N113+360,IF($N113&gt;180,$N113-360,$N113))</f>
        <v>-180</v>
      </c>
    </row>
    <row r="114" customFormat="false" ht="13.5" hidden="false" customHeight="false" outlineLevel="0" collapsed="false">
      <c r="A114" s="4"/>
      <c r="B114" s="4"/>
      <c r="C114" s="4"/>
      <c r="D114" s="4"/>
      <c r="E114" s="4"/>
      <c r="F114" s="4"/>
      <c r="G114" s="4"/>
      <c r="J114" s="4" t="n">
        <f aca="false">2*PI()*A114</f>
        <v>0</v>
      </c>
      <c r="K114" s="4" t="n">
        <f aca="false">E114+90</f>
        <v>90</v>
      </c>
      <c r="L114" s="4" t="n">
        <f aca="false">E114+180</f>
        <v>180</v>
      </c>
      <c r="M114" s="4" t="n">
        <f aca="false">E114-90</f>
        <v>-90</v>
      </c>
      <c r="N114" s="4" t="n">
        <f aca="false">E114-180</f>
        <v>-180</v>
      </c>
      <c r="O114" s="4"/>
      <c r="P114" s="9" t="e">
        <f aca="false">IF(ISNUMBER(A114),A114,NA())</f>
        <v>#N/A</v>
      </c>
      <c r="Q114" s="9" t="e">
        <f aca="false">IF(ISNUMBER(A114),D114,NA())</f>
        <v>#N/A</v>
      </c>
      <c r="R114" s="10" t="e">
        <f aca="false">20*LOG10(D114)</f>
        <v>#VALUE!</v>
      </c>
      <c r="S114" s="10" t="n">
        <f aca="false">E114</f>
        <v>0</v>
      </c>
      <c r="T114" s="9" t="e">
        <f aca="false">IF(ISNUMBER(A114),$J114*$D114,NA())</f>
        <v>#N/A</v>
      </c>
      <c r="U114" s="10" t="e">
        <f aca="false">20*LOG10(T114)</f>
        <v>#N/A</v>
      </c>
      <c r="V114" s="10" t="n">
        <f aca="false">IF($K114&lt;-180,$K114+360,IF($K114&gt;180,$K114-360,$K114))</f>
        <v>90</v>
      </c>
      <c r="W114" s="9" t="e">
        <f aca="false">IF(ISNUMBER(A114),$J114*$J114*$D114,NA())</f>
        <v>#N/A</v>
      </c>
      <c r="X114" s="10" t="e">
        <f aca="false">20*LOG10(W114)</f>
        <v>#N/A</v>
      </c>
      <c r="Y114" s="10" t="n">
        <f aca="false">IF($L114&lt;-180,$L114+360,IF($L114&gt;180,$L114-360,$L114))</f>
        <v>180</v>
      </c>
      <c r="Z114" s="9" t="e">
        <f aca="false">IF(ISNUMBER(A114),$D114/$J114,NA())</f>
        <v>#N/A</v>
      </c>
      <c r="AA114" s="10" t="e">
        <f aca="false">20*LOG10(Z114)</f>
        <v>#N/A</v>
      </c>
      <c r="AB114" s="10" t="n">
        <f aca="false">IF($M114&lt;-180,$M114+360,IF($M114&gt;180,$M114-360,$M114))</f>
        <v>-90</v>
      </c>
      <c r="AC114" s="9" t="e">
        <f aca="false">IF(ISNUMBER(A114),$D114/$J114/$J114,NA())</f>
        <v>#N/A</v>
      </c>
      <c r="AD114" s="10" t="e">
        <f aca="false">20*LOG10(AC114)</f>
        <v>#N/A</v>
      </c>
      <c r="AE114" s="10" t="n">
        <f aca="false">IF($N114&lt;-180,$N114+360,IF($N114&gt;180,$N114-360,$N114))</f>
        <v>-180</v>
      </c>
    </row>
    <row r="115" customFormat="false" ht="13.5" hidden="false" customHeight="false" outlineLevel="0" collapsed="false">
      <c r="A115" s="4"/>
      <c r="B115" s="4"/>
      <c r="C115" s="4"/>
      <c r="D115" s="4"/>
      <c r="E115" s="4"/>
      <c r="F115" s="4"/>
      <c r="G115" s="4"/>
      <c r="J115" s="4" t="n">
        <f aca="false">2*PI()*A115</f>
        <v>0</v>
      </c>
      <c r="K115" s="4" t="n">
        <f aca="false">E115+90</f>
        <v>90</v>
      </c>
      <c r="L115" s="4" t="n">
        <f aca="false">E115+180</f>
        <v>180</v>
      </c>
      <c r="M115" s="4" t="n">
        <f aca="false">E115-90</f>
        <v>-90</v>
      </c>
      <c r="N115" s="4" t="n">
        <f aca="false">E115-180</f>
        <v>-180</v>
      </c>
      <c r="O115" s="4"/>
      <c r="P115" s="9" t="e">
        <f aca="false">IF(ISNUMBER(A115),A115,NA())</f>
        <v>#N/A</v>
      </c>
      <c r="Q115" s="9" t="e">
        <f aca="false">IF(ISNUMBER(A115),D115,NA())</f>
        <v>#N/A</v>
      </c>
      <c r="R115" s="10" t="e">
        <f aca="false">20*LOG10(D115)</f>
        <v>#VALUE!</v>
      </c>
      <c r="S115" s="10" t="n">
        <f aca="false">E115</f>
        <v>0</v>
      </c>
      <c r="T115" s="9" t="e">
        <f aca="false">IF(ISNUMBER(A115),$J115*$D115,NA())</f>
        <v>#N/A</v>
      </c>
      <c r="U115" s="10" t="e">
        <f aca="false">20*LOG10(T115)</f>
        <v>#N/A</v>
      </c>
      <c r="V115" s="10" t="n">
        <f aca="false">IF($K115&lt;-180,$K115+360,IF($K115&gt;180,$K115-360,$K115))</f>
        <v>90</v>
      </c>
      <c r="W115" s="9" t="e">
        <f aca="false">IF(ISNUMBER(A115),$J115*$J115*$D115,NA())</f>
        <v>#N/A</v>
      </c>
      <c r="X115" s="10" t="e">
        <f aca="false">20*LOG10(W115)</f>
        <v>#N/A</v>
      </c>
      <c r="Y115" s="10" t="n">
        <f aca="false">IF($L115&lt;-180,$L115+360,IF($L115&gt;180,$L115-360,$L115))</f>
        <v>180</v>
      </c>
      <c r="Z115" s="9" t="e">
        <f aca="false">IF(ISNUMBER(A115),$D115/$J115,NA())</f>
        <v>#N/A</v>
      </c>
      <c r="AA115" s="10" t="e">
        <f aca="false">20*LOG10(Z115)</f>
        <v>#N/A</v>
      </c>
      <c r="AB115" s="10" t="n">
        <f aca="false">IF($M115&lt;-180,$M115+360,IF($M115&gt;180,$M115-360,$M115))</f>
        <v>-90</v>
      </c>
      <c r="AC115" s="9" t="e">
        <f aca="false">IF(ISNUMBER(A115),$D115/$J115/$J115,NA())</f>
        <v>#N/A</v>
      </c>
      <c r="AD115" s="10" t="e">
        <f aca="false">20*LOG10(AC115)</f>
        <v>#N/A</v>
      </c>
      <c r="AE115" s="10" t="n">
        <f aca="false">IF($N115&lt;-180,$N115+360,IF($N115&gt;180,$N115-360,$N115))</f>
        <v>-180</v>
      </c>
    </row>
    <row r="116" customFormat="false" ht="13.5" hidden="false" customHeight="false" outlineLevel="0" collapsed="false">
      <c r="A116" s="4"/>
      <c r="B116" s="4"/>
      <c r="C116" s="4"/>
      <c r="D116" s="4"/>
      <c r="E116" s="4"/>
      <c r="F116" s="4"/>
      <c r="G116" s="4"/>
      <c r="J116" s="4" t="n">
        <f aca="false">2*PI()*A116</f>
        <v>0</v>
      </c>
      <c r="K116" s="4" t="n">
        <f aca="false">E116+90</f>
        <v>90</v>
      </c>
      <c r="L116" s="4" t="n">
        <f aca="false">E116+180</f>
        <v>180</v>
      </c>
      <c r="M116" s="4" t="n">
        <f aca="false">E116-90</f>
        <v>-90</v>
      </c>
      <c r="N116" s="4" t="n">
        <f aca="false">E116-180</f>
        <v>-180</v>
      </c>
      <c r="O116" s="4"/>
      <c r="P116" s="9" t="e">
        <f aca="false">IF(ISNUMBER(A116),A116,NA())</f>
        <v>#N/A</v>
      </c>
      <c r="Q116" s="9" t="e">
        <f aca="false">IF(ISNUMBER(A116),D116,NA())</f>
        <v>#N/A</v>
      </c>
      <c r="R116" s="10" t="e">
        <f aca="false">20*LOG10(D116)</f>
        <v>#VALUE!</v>
      </c>
      <c r="S116" s="10" t="n">
        <f aca="false">E116</f>
        <v>0</v>
      </c>
      <c r="T116" s="9" t="e">
        <f aca="false">IF(ISNUMBER(A116),$J116*$D116,NA())</f>
        <v>#N/A</v>
      </c>
      <c r="U116" s="10" t="e">
        <f aca="false">20*LOG10(T116)</f>
        <v>#N/A</v>
      </c>
      <c r="V116" s="10" t="n">
        <f aca="false">IF($K116&lt;-180,$K116+360,IF($K116&gt;180,$K116-360,$K116))</f>
        <v>90</v>
      </c>
      <c r="W116" s="9" t="e">
        <f aca="false">IF(ISNUMBER(A116),$J116*$J116*$D116,NA())</f>
        <v>#N/A</v>
      </c>
      <c r="X116" s="10" t="e">
        <f aca="false">20*LOG10(W116)</f>
        <v>#N/A</v>
      </c>
      <c r="Y116" s="10" t="n">
        <f aca="false">IF($L116&lt;-180,$L116+360,IF($L116&gt;180,$L116-360,$L116))</f>
        <v>180</v>
      </c>
      <c r="Z116" s="9" t="e">
        <f aca="false">IF(ISNUMBER(A116),$D116/$J116,NA())</f>
        <v>#N/A</v>
      </c>
      <c r="AA116" s="10" t="e">
        <f aca="false">20*LOG10(Z116)</f>
        <v>#N/A</v>
      </c>
      <c r="AB116" s="10" t="n">
        <f aca="false">IF($M116&lt;-180,$M116+360,IF($M116&gt;180,$M116-360,$M116))</f>
        <v>-90</v>
      </c>
      <c r="AC116" s="9" t="e">
        <f aca="false">IF(ISNUMBER(A116),$D116/$J116/$J116,NA())</f>
        <v>#N/A</v>
      </c>
      <c r="AD116" s="10" t="e">
        <f aca="false">20*LOG10(AC116)</f>
        <v>#N/A</v>
      </c>
      <c r="AE116" s="10" t="n">
        <f aca="false">IF($N116&lt;-180,$N116+360,IF($N116&gt;180,$N116-360,$N116))</f>
        <v>-180</v>
      </c>
    </row>
    <row r="117" customFormat="false" ht="13.5" hidden="false" customHeight="false" outlineLevel="0" collapsed="false">
      <c r="A117" s="4"/>
      <c r="B117" s="4"/>
      <c r="C117" s="4"/>
      <c r="D117" s="4"/>
      <c r="E117" s="4"/>
      <c r="F117" s="4"/>
      <c r="G117" s="4"/>
      <c r="J117" s="4" t="n">
        <f aca="false">2*PI()*A117</f>
        <v>0</v>
      </c>
      <c r="K117" s="4" t="n">
        <f aca="false">E117+90</f>
        <v>90</v>
      </c>
      <c r="L117" s="4" t="n">
        <f aca="false">E117+180</f>
        <v>180</v>
      </c>
      <c r="M117" s="4" t="n">
        <f aca="false">E117-90</f>
        <v>-90</v>
      </c>
      <c r="N117" s="4" t="n">
        <f aca="false">E117-180</f>
        <v>-180</v>
      </c>
      <c r="O117" s="4"/>
      <c r="P117" s="9" t="e">
        <f aca="false">IF(ISNUMBER(A117),A117,NA())</f>
        <v>#N/A</v>
      </c>
      <c r="Q117" s="9" t="e">
        <f aca="false">IF(ISNUMBER(A117),D117,NA())</f>
        <v>#N/A</v>
      </c>
      <c r="R117" s="10" t="e">
        <f aca="false">20*LOG10(D117)</f>
        <v>#VALUE!</v>
      </c>
      <c r="S117" s="10" t="n">
        <f aca="false">E117</f>
        <v>0</v>
      </c>
      <c r="T117" s="9" t="e">
        <f aca="false">IF(ISNUMBER(A117),$J117*$D117,NA())</f>
        <v>#N/A</v>
      </c>
      <c r="U117" s="10" t="e">
        <f aca="false">20*LOG10(T117)</f>
        <v>#N/A</v>
      </c>
      <c r="V117" s="10" t="n">
        <f aca="false">IF($K117&lt;-180,$K117+360,IF($K117&gt;180,$K117-360,$K117))</f>
        <v>90</v>
      </c>
      <c r="W117" s="9" t="e">
        <f aca="false">IF(ISNUMBER(A117),$J117*$J117*$D117,NA())</f>
        <v>#N/A</v>
      </c>
      <c r="X117" s="10" t="e">
        <f aca="false">20*LOG10(W117)</f>
        <v>#N/A</v>
      </c>
      <c r="Y117" s="10" t="n">
        <f aca="false">IF($L117&lt;-180,$L117+360,IF($L117&gt;180,$L117-360,$L117))</f>
        <v>180</v>
      </c>
      <c r="Z117" s="9" t="e">
        <f aca="false">IF(ISNUMBER(A117),$D117/$J117,NA())</f>
        <v>#N/A</v>
      </c>
      <c r="AA117" s="10" t="e">
        <f aca="false">20*LOG10(Z117)</f>
        <v>#N/A</v>
      </c>
      <c r="AB117" s="10" t="n">
        <f aca="false">IF($M117&lt;-180,$M117+360,IF($M117&gt;180,$M117-360,$M117))</f>
        <v>-90</v>
      </c>
      <c r="AC117" s="9" t="e">
        <f aca="false">IF(ISNUMBER(A117),$D117/$J117/$J117,NA())</f>
        <v>#N/A</v>
      </c>
      <c r="AD117" s="10" t="e">
        <f aca="false">20*LOG10(AC117)</f>
        <v>#N/A</v>
      </c>
      <c r="AE117" s="10" t="n">
        <f aca="false">IF($N117&lt;-180,$N117+360,IF($N117&gt;180,$N117-360,$N117))</f>
        <v>-180</v>
      </c>
    </row>
    <row r="118" customFormat="false" ht="13.5" hidden="false" customHeight="false" outlineLevel="0" collapsed="false">
      <c r="A118" s="4"/>
      <c r="B118" s="4"/>
      <c r="C118" s="4"/>
      <c r="D118" s="4"/>
      <c r="E118" s="4"/>
      <c r="F118" s="4"/>
      <c r="G118" s="4"/>
      <c r="J118" s="4" t="n">
        <f aca="false">2*PI()*A118</f>
        <v>0</v>
      </c>
      <c r="K118" s="4" t="n">
        <f aca="false">E118+90</f>
        <v>90</v>
      </c>
      <c r="L118" s="4" t="n">
        <f aca="false">E118+180</f>
        <v>180</v>
      </c>
      <c r="M118" s="4" t="n">
        <f aca="false">E118-90</f>
        <v>-90</v>
      </c>
      <c r="N118" s="4" t="n">
        <f aca="false">E118-180</f>
        <v>-180</v>
      </c>
      <c r="O118" s="4"/>
      <c r="P118" s="9" t="e">
        <f aca="false">IF(ISNUMBER(A118),A118,NA())</f>
        <v>#N/A</v>
      </c>
      <c r="Q118" s="9" t="e">
        <f aca="false">IF(ISNUMBER(A118),D118,NA())</f>
        <v>#N/A</v>
      </c>
      <c r="R118" s="10" t="e">
        <f aca="false">20*LOG10(D118)</f>
        <v>#VALUE!</v>
      </c>
      <c r="S118" s="10" t="n">
        <f aca="false">E118</f>
        <v>0</v>
      </c>
      <c r="T118" s="9" t="e">
        <f aca="false">IF(ISNUMBER(A118),$J118*$D118,NA())</f>
        <v>#N/A</v>
      </c>
      <c r="U118" s="10" t="e">
        <f aca="false">20*LOG10(T118)</f>
        <v>#N/A</v>
      </c>
      <c r="V118" s="10" t="n">
        <f aca="false">IF($K118&lt;-180,$K118+360,IF($K118&gt;180,$K118-360,$K118))</f>
        <v>90</v>
      </c>
      <c r="W118" s="9" t="e">
        <f aca="false">IF(ISNUMBER(A118),$J118*$J118*$D118,NA())</f>
        <v>#N/A</v>
      </c>
      <c r="X118" s="10" t="e">
        <f aca="false">20*LOG10(W118)</f>
        <v>#N/A</v>
      </c>
      <c r="Y118" s="10" t="n">
        <f aca="false">IF($L118&lt;-180,$L118+360,IF($L118&gt;180,$L118-360,$L118))</f>
        <v>180</v>
      </c>
      <c r="Z118" s="9" t="e">
        <f aca="false">IF(ISNUMBER(A118),$D118/$J118,NA())</f>
        <v>#N/A</v>
      </c>
      <c r="AA118" s="10" t="e">
        <f aca="false">20*LOG10(Z118)</f>
        <v>#N/A</v>
      </c>
      <c r="AB118" s="10" t="n">
        <f aca="false">IF($M118&lt;-180,$M118+360,IF($M118&gt;180,$M118-360,$M118))</f>
        <v>-90</v>
      </c>
      <c r="AC118" s="9" t="e">
        <f aca="false">IF(ISNUMBER(A118),$D118/$J118/$J118,NA())</f>
        <v>#N/A</v>
      </c>
      <c r="AD118" s="10" t="e">
        <f aca="false">20*LOG10(AC118)</f>
        <v>#N/A</v>
      </c>
      <c r="AE118" s="10" t="n">
        <f aca="false">IF($N118&lt;-180,$N118+360,IF($N118&gt;180,$N118-360,$N118))</f>
        <v>-180</v>
      </c>
    </row>
    <row r="119" customFormat="false" ht="13.5" hidden="false" customHeight="false" outlineLevel="0" collapsed="false">
      <c r="A119" s="4"/>
      <c r="B119" s="4"/>
      <c r="C119" s="4"/>
      <c r="D119" s="4"/>
      <c r="E119" s="4"/>
      <c r="F119" s="4"/>
      <c r="G119" s="4"/>
      <c r="J119" s="4" t="n">
        <f aca="false">2*PI()*A119</f>
        <v>0</v>
      </c>
      <c r="K119" s="4" t="n">
        <f aca="false">E119+90</f>
        <v>90</v>
      </c>
      <c r="L119" s="4" t="n">
        <f aca="false">E119+180</f>
        <v>180</v>
      </c>
      <c r="M119" s="4" t="n">
        <f aca="false">E119-90</f>
        <v>-90</v>
      </c>
      <c r="N119" s="4" t="n">
        <f aca="false">E119-180</f>
        <v>-180</v>
      </c>
      <c r="O119" s="4"/>
      <c r="P119" s="9" t="e">
        <f aca="false">IF(ISNUMBER(A119),A119,NA())</f>
        <v>#N/A</v>
      </c>
      <c r="Q119" s="9" t="e">
        <f aca="false">IF(ISNUMBER(A119),D119,NA())</f>
        <v>#N/A</v>
      </c>
      <c r="R119" s="10" t="e">
        <f aca="false">20*LOG10(D119)</f>
        <v>#VALUE!</v>
      </c>
      <c r="S119" s="10" t="n">
        <f aca="false">E119</f>
        <v>0</v>
      </c>
      <c r="T119" s="9" t="e">
        <f aca="false">IF(ISNUMBER(A119),$J119*$D119,NA())</f>
        <v>#N/A</v>
      </c>
      <c r="U119" s="10" t="e">
        <f aca="false">20*LOG10(T119)</f>
        <v>#N/A</v>
      </c>
      <c r="V119" s="10" t="n">
        <f aca="false">IF($K119&lt;-180,$K119+360,IF($K119&gt;180,$K119-360,$K119))</f>
        <v>90</v>
      </c>
      <c r="W119" s="9" t="e">
        <f aca="false">IF(ISNUMBER(A119),$J119*$J119*$D119,NA())</f>
        <v>#N/A</v>
      </c>
      <c r="X119" s="10" t="e">
        <f aca="false">20*LOG10(W119)</f>
        <v>#N/A</v>
      </c>
      <c r="Y119" s="10" t="n">
        <f aca="false">IF($L119&lt;-180,$L119+360,IF($L119&gt;180,$L119-360,$L119))</f>
        <v>180</v>
      </c>
      <c r="Z119" s="9" t="e">
        <f aca="false">IF(ISNUMBER(A119),$D119/$J119,NA())</f>
        <v>#N/A</v>
      </c>
      <c r="AA119" s="10" t="e">
        <f aca="false">20*LOG10(Z119)</f>
        <v>#N/A</v>
      </c>
      <c r="AB119" s="10" t="n">
        <f aca="false">IF($M119&lt;-180,$M119+360,IF($M119&gt;180,$M119-360,$M119))</f>
        <v>-90</v>
      </c>
      <c r="AC119" s="9" t="e">
        <f aca="false">IF(ISNUMBER(A119),$D119/$J119/$J119,NA())</f>
        <v>#N/A</v>
      </c>
      <c r="AD119" s="10" t="e">
        <f aca="false">20*LOG10(AC119)</f>
        <v>#N/A</v>
      </c>
      <c r="AE119" s="10" t="n">
        <f aca="false">IF($N119&lt;-180,$N119+360,IF($N119&gt;180,$N119-360,$N119))</f>
        <v>-180</v>
      </c>
    </row>
    <row r="120" customFormat="false" ht="13.5" hidden="false" customHeight="false" outlineLevel="0" collapsed="false">
      <c r="A120" s="4"/>
      <c r="B120" s="4"/>
      <c r="C120" s="4"/>
      <c r="D120" s="4"/>
      <c r="E120" s="4"/>
      <c r="F120" s="4"/>
      <c r="G120" s="4"/>
      <c r="J120" s="4" t="n">
        <f aca="false">2*PI()*A120</f>
        <v>0</v>
      </c>
      <c r="K120" s="4" t="n">
        <f aca="false">E120+90</f>
        <v>90</v>
      </c>
      <c r="L120" s="4" t="n">
        <f aca="false">E120+180</f>
        <v>180</v>
      </c>
      <c r="M120" s="4" t="n">
        <f aca="false">E120-90</f>
        <v>-90</v>
      </c>
      <c r="N120" s="4" t="n">
        <f aca="false">E120-180</f>
        <v>-180</v>
      </c>
      <c r="O120" s="4"/>
      <c r="P120" s="9" t="e">
        <f aca="false">IF(ISNUMBER(A120),A120,NA())</f>
        <v>#N/A</v>
      </c>
      <c r="Q120" s="9" t="e">
        <f aca="false">IF(ISNUMBER(A120),D120,NA())</f>
        <v>#N/A</v>
      </c>
      <c r="R120" s="10" t="e">
        <f aca="false">20*LOG10(D120)</f>
        <v>#VALUE!</v>
      </c>
      <c r="S120" s="10" t="n">
        <f aca="false">E120</f>
        <v>0</v>
      </c>
      <c r="T120" s="9" t="e">
        <f aca="false">IF(ISNUMBER(A120),$J120*$D120,NA())</f>
        <v>#N/A</v>
      </c>
      <c r="U120" s="10" t="e">
        <f aca="false">20*LOG10(T120)</f>
        <v>#N/A</v>
      </c>
      <c r="V120" s="10" t="n">
        <f aca="false">IF($K120&lt;-180,$K120+360,IF($K120&gt;180,$K120-360,$K120))</f>
        <v>90</v>
      </c>
      <c r="W120" s="9" t="e">
        <f aca="false">IF(ISNUMBER(A120),$J120*$J120*$D120,NA())</f>
        <v>#N/A</v>
      </c>
      <c r="X120" s="10" t="e">
        <f aca="false">20*LOG10(W120)</f>
        <v>#N/A</v>
      </c>
      <c r="Y120" s="10" t="n">
        <f aca="false">IF($L120&lt;-180,$L120+360,IF($L120&gt;180,$L120-360,$L120))</f>
        <v>180</v>
      </c>
      <c r="Z120" s="9" t="e">
        <f aca="false">IF(ISNUMBER(A120),$D120/$J120,NA())</f>
        <v>#N/A</v>
      </c>
      <c r="AA120" s="10" t="e">
        <f aca="false">20*LOG10(Z120)</f>
        <v>#N/A</v>
      </c>
      <c r="AB120" s="10" t="n">
        <f aca="false">IF($M120&lt;-180,$M120+360,IF($M120&gt;180,$M120-360,$M120))</f>
        <v>-90</v>
      </c>
      <c r="AC120" s="9" t="e">
        <f aca="false">IF(ISNUMBER(A120),$D120/$J120/$J120,NA())</f>
        <v>#N/A</v>
      </c>
      <c r="AD120" s="10" t="e">
        <f aca="false">20*LOG10(AC120)</f>
        <v>#N/A</v>
      </c>
      <c r="AE120" s="10" t="n">
        <f aca="false">IF($N120&lt;-180,$N120+360,IF($N120&gt;180,$N120-360,$N120))</f>
        <v>-180</v>
      </c>
    </row>
    <row r="121" customFormat="false" ht="13.5" hidden="false" customHeight="false" outlineLevel="0" collapsed="false">
      <c r="A121" s="4"/>
      <c r="B121" s="4"/>
      <c r="C121" s="4"/>
      <c r="D121" s="4"/>
      <c r="E121" s="4"/>
      <c r="F121" s="4"/>
      <c r="G121" s="4"/>
      <c r="J121" s="4" t="n">
        <f aca="false">2*PI()*A121</f>
        <v>0</v>
      </c>
      <c r="K121" s="4" t="n">
        <f aca="false">E121+90</f>
        <v>90</v>
      </c>
      <c r="L121" s="4" t="n">
        <f aca="false">E121+180</f>
        <v>180</v>
      </c>
      <c r="M121" s="4" t="n">
        <f aca="false">E121-90</f>
        <v>-90</v>
      </c>
      <c r="N121" s="4" t="n">
        <f aca="false">E121-180</f>
        <v>-180</v>
      </c>
      <c r="O121" s="4"/>
      <c r="P121" s="9" t="e">
        <f aca="false">IF(ISNUMBER(A121),A121,NA())</f>
        <v>#N/A</v>
      </c>
      <c r="Q121" s="9" t="e">
        <f aca="false">IF(ISNUMBER(A121),D121,NA())</f>
        <v>#N/A</v>
      </c>
      <c r="R121" s="10" t="e">
        <f aca="false">20*LOG10(D121)</f>
        <v>#VALUE!</v>
      </c>
      <c r="S121" s="10" t="n">
        <f aca="false">E121</f>
        <v>0</v>
      </c>
      <c r="T121" s="9" t="e">
        <f aca="false">IF(ISNUMBER(A121),$J121*$D121,NA())</f>
        <v>#N/A</v>
      </c>
      <c r="U121" s="10" t="e">
        <f aca="false">20*LOG10(T121)</f>
        <v>#N/A</v>
      </c>
      <c r="V121" s="10" t="n">
        <f aca="false">IF($K121&lt;-180,$K121+360,IF($K121&gt;180,$K121-360,$K121))</f>
        <v>90</v>
      </c>
      <c r="W121" s="9" t="e">
        <f aca="false">IF(ISNUMBER(A121),$J121*$J121*$D121,NA())</f>
        <v>#N/A</v>
      </c>
      <c r="X121" s="10" t="e">
        <f aca="false">20*LOG10(W121)</f>
        <v>#N/A</v>
      </c>
      <c r="Y121" s="10" t="n">
        <f aca="false">IF($L121&lt;-180,$L121+360,IF($L121&gt;180,$L121-360,$L121))</f>
        <v>180</v>
      </c>
      <c r="Z121" s="9" t="e">
        <f aca="false">IF(ISNUMBER(A121),$D121/$J121,NA())</f>
        <v>#N/A</v>
      </c>
      <c r="AA121" s="10" t="e">
        <f aca="false">20*LOG10(Z121)</f>
        <v>#N/A</v>
      </c>
      <c r="AB121" s="10" t="n">
        <f aca="false">IF($M121&lt;-180,$M121+360,IF($M121&gt;180,$M121-360,$M121))</f>
        <v>-90</v>
      </c>
      <c r="AC121" s="9" t="e">
        <f aca="false">IF(ISNUMBER(A121),$D121/$J121/$J121,NA())</f>
        <v>#N/A</v>
      </c>
      <c r="AD121" s="10" t="e">
        <f aca="false">20*LOG10(AC121)</f>
        <v>#N/A</v>
      </c>
      <c r="AE121" s="10" t="n">
        <f aca="false">IF($N121&lt;-180,$N121+360,IF($N121&gt;180,$N121-360,$N121))</f>
        <v>-180</v>
      </c>
    </row>
    <row r="122" customFormat="false" ht="13.5" hidden="false" customHeight="false" outlineLevel="0" collapsed="false">
      <c r="A122" s="4"/>
      <c r="B122" s="4"/>
      <c r="C122" s="4"/>
      <c r="D122" s="4"/>
      <c r="E122" s="4"/>
      <c r="F122" s="4"/>
      <c r="G122" s="4"/>
      <c r="J122" s="4" t="n">
        <f aca="false">2*PI()*A122</f>
        <v>0</v>
      </c>
      <c r="K122" s="4" t="n">
        <f aca="false">E122+90</f>
        <v>90</v>
      </c>
      <c r="L122" s="4" t="n">
        <f aca="false">E122+180</f>
        <v>180</v>
      </c>
      <c r="M122" s="4" t="n">
        <f aca="false">E122-90</f>
        <v>-90</v>
      </c>
      <c r="N122" s="4" t="n">
        <f aca="false">E122-180</f>
        <v>-180</v>
      </c>
      <c r="O122" s="4"/>
      <c r="P122" s="9" t="e">
        <f aca="false">IF(ISNUMBER(A122),A122,NA())</f>
        <v>#N/A</v>
      </c>
      <c r="Q122" s="9" t="e">
        <f aca="false">IF(ISNUMBER(A122),D122,NA())</f>
        <v>#N/A</v>
      </c>
      <c r="R122" s="10" t="e">
        <f aca="false">20*LOG10(D122)</f>
        <v>#VALUE!</v>
      </c>
      <c r="S122" s="10" t="n">
        <f aca="false">E122</f>
        <v>0</v>
      </c>
      <c r="T122" s="9" t="e">
        <f aca="false">IF(ISNUMBER(A122),$J122*$D122,NA())</f>
        <v>#N/A</v>
      </c>
      <c r="U122" s="10" t="e">
        <f aca="false">20*LOG10(T122)</f>
        <v>#N/A</v>
      </c>
      <c r="V122" s="10" t="n">
        <f aca="false">IF($K122&lt;-180,$K122+360,IF($K122&gt;180,$K122-360,$K122))</f>
        <v>90</v>
      </c>
      <c r="W122" s="9" t="e">
        <f aca="false">IF(ISNUMBER(A122),$J122*$J122*$D122,NA())</f>
        <v>#N/A</v>
      </c>
      <c r="X122" s="10" t="e">
        <f aca="false">20*LOG10(W122)</f>
        <v>#N/A</v>
      </c>
      <c r="Y122" s="10" t="n">
        <f aca="false">IF($L122&lt;-180,$L122+360,IF($L122&gt;180,$L122-360,$L122))</f>
        <v>180</v>
      </c>
      <c r="Z122" s="9" t="e">
        <f aca="false">IF(ISNUMBER(A122),$D122/$J122,NA())</f>
        <v>#N/A</v>
      </c>
      <c r="AA122" s="10" t="e">
        <f aca="false">20*LOG10(Z122)</f>
        <v>#N/A</v>
      </c>
      <c r="AB122" s="10" t="n">
        <f aca="false">IF($M122&lt;-180,$M122+360,IF($M122&gt;180,$M122-360,$M122))</f>
        <v>-90</v>
      </c>
      <c r="AC122" s="9" t="e">
        <f aca="false">IF(ISNUMBER(A122),$D122/$J122/$J122,NA())</f>
        <v>#N/A</v>
      </c>
      <c r="AD122" s="10" t="e">
        <f aca="false">20*LOG10(AC122)</f>
        <v>#N/A</v>
      </c>
      <c r="AE122" s="10" t="n">
        <f aca="false">IF($N122&lt;-180,$N122+360,IF($N122&gt;180,$N122-360,$N122))</f>
        <v>-180</v>
      </c>
    </row>
    <row r="123" customFormat="false" ht="13.5" hidden="false" customHeight="false" outlineLevel="0" collapsed="false">
      <c r="A123" s="4"/>
      <c r="B123" s="4"/>
      <c r="C123" s="4"/>
      <c r="D123" s="4"/>
      <c r="E123" s="4"/>
      <c r="F123" s="4"/>
      <c r="G123" s="4"/>
      <c r="J123" s="4" t="n">
        <f aca="false">2*PI()*A123</f>
        <v>0</v>
      </c>
      <c r="K123" s="4" t="n">
        <f aca="false">E123+90</f>
        <v>90</v>
      </c>
      <c r="L123" s="4" t="n">
        <f aca="false">E123+180</f>
        <v>180</v>
      </c>
      <c r="M123" s="4" t="n">
        <f aca="false">E123-90</f>
        <v>-90</v>
      </c>
      <c r="N123" s="4" t="n">
        <f aca="false">E123-180</f>
        <v>-180</v>
      </c>
      <c r="O123" s="4"/>
      <c r="P123" s="9" t="e">
        <f aca="false">IF(ISNUMBER(A123),A123,NA())</f>
        <v>#N/A</v>
      </c>
      <c r="Q123" s="9" t="e">
        <f aca="false">IF(ISNUMBER(A123),D123,NA())</f>
        <v>#N/A</v>
      </c>
      <c r="R123" s="10" t="e">
        <f aca="false">20*LOG10(D123)</f>
        <v>#VALUE!</v>
      </c>
      <c r="S123" s="10" t="n">
        <f aca="false">E123</f>
        <v>0</v>
      </c>
      <c r="T123" s="9" t="e">
        <f aca="false">IF(ISNUMBER(A123),$J123*$D123,NA())</f>
        <v>#N/A</v>
      </c>
      <c r="U123" s="10" t="e">
        <f aca="false">20*LOG10(T123)</f>
        <v>#N/A</v>
      </c>
      <c r="V123" s="10" t="n">
        <f aca="false">IF($K123&lt;-180,$K123+360,IF($K123&gt;180,$K123-360,$K123))</f>
        <v>90</v>
      </c>
      <c r="W123" s="9" t="e">
        <f aca="false">IF(ISNUMBER(A123),$J123*$J123*$D123,NA())</f>
        <v>#N/A</v>
      </c>
      <c r="X123" s="10" t="e">
        <f aca="false">20*LOG10(W123)</f>
        <v>#N/A</v>
      </c>
      <c r="Y123" s="10" t="n">
        <f aca="false">IF($L123&lt;-180,$L123+360,IF($L123&gt;180,$L123-360,$L123))</f>
        <v>180</v>
      </c>
      <c r="Z123" s="9" t="e">
        <f aca="false">IF(ISNUMBER(A123),$D123/$J123,NA())</f>
        <v>#N/A</v>
      </c>
      <c r="AA123" s="10" t="e">
        <f aca="false">20*LOG10(Z123)</f>
        <v>#N/A</v>
      </c>
      <c r="AB123" s="10" t="n">
        <f aca="false">IF($M123&lt;-180,$M123+360,IF($M123&gt;180,$M123-360,$M123))</f>
        <v>-90</v>
      </c>
      <c r="AC123" s="9" t="e">
        <f aca="false">IF(ISNUMBER(A123),$D123/$J123/$J123,NA())</f>
        <v>#N/A</v>
      </c>
      <c r="AD123" s="10" t="e">
        <f aca="false">20*LOG10(AC123)</f>
        <v>#N/A</v>
      </c>
      <c r="AE123" s="10" t="n">
        <f aca="false">IF($N123&lt;-180,$N123+360,IF($N123&gt;180,$N123-360,$N123))</f>
        <v>-180</v>
      </c>
    </row>
    <row r="124" customFormat="false" ht="13.5" hidden="false" customHeight="false" outlineLevel="0" collapsed="false">
      <c r="A124" s="4"/>
      <c r="B124" s="4"/>
      <c r="C124" s="4"/>
      <c r="D124" s="4"/>
      <c r="E124" s="4"/>
      <c r="F124" s="4"/>
      <c r="G124" s="4"/>
      <c r="J124" s="4" t="n">
        <f aca="false">2*PI()*A124</f>
        <v>0</v>
      </c>
      <c r="K124" s="4" t="n">
        <f aca="false">E124+90</f>
        <v>90</v>
      </c>
      <c r="L124" s="4" t="n">
        <f aca="false">E124+180</f>
        <v>180</v>
      </c>
      <c r="M124" s="4" t="n">
        <f aca="false">E124-90</f>
        <v>-90</v>
      </c>
      <c r="N124" s="4" t="n">
        <f aca="false">E124-180</f>
        <v>-180</v>
      </c>
      <c r="O124" s="4"/>
      <c r="P124" s="9" t="e">
        <f aca="false">IF(ISNUMBER(A124),A124,NA())</f>
        <v>#N/A</v>
      </c>
      <c r="Q124" s="9" t="e">
        <f aca="false">IF(ISNUMBER(A124),D124,NA())</f>
        <v>#N/A</v>
      </c>
      <c r="R124" s="10" t="e">
        <f aca="false">20*LOG10(D124)</f>
        <v>#VALUE!</v>
      </c>
      <c r="S124" s="10" t="n">
        <f aca="false">E124</f>
        <v>0</v>
      </c>
      <c r="T124" s="9" t="e">
        <f aca="false">IF(ISNUMBER(A124),$J124*$D124,NA())</f>
        <v>#N/A</v>
      </c>
      <c r="U124" s="10" t="e">
        <f aca="false">20*LOG10(T124)</f>
        <v>#N/A</v>
      </c>
      <c r="V124" s="10" t="n">
        <f aca="false">IF($K124&lt;-180,$K124+360,IF($K124&gt;180,$K124-360,$K124))</f>
        <v>90</v>
      </c>
      <c r="W124" s="9" t="e">
        <f aca="false">IF(ISNUMBER(A124),$J124*$J124*$D124,NA())</f>
        <v>#N/A</v>
      </c>
      <c r="X124" s="10" t="e">
        <f aca="false">20*LOG10(W124)</f>
        <v>#N/A</v>
      </c>
      <c r="Y124" s="10" t="n">
        <f aca="false">IF($L124&lt;-180,$L124+360,IF($L124&gt;180,$L124-360,$L124))</f>
        <v>180</v>
      </c>
      <c r="Z124" s="9" t="e">
        <f aca="false">IF(ISNUMBER(A124),$D124/$J124,NA())</f>
        <v>#N/A</v>
      </c>
      <c r="AA124" s="10" t="e">
        <f aca="false">20*LOG10(Z124)</f>
        <v>#N/A</v>
      </c>
      <c r="AB124" s="10" t="n">
        <f aca="false">IF($M124&lt;-180,$M124+360,IF($M124&gt;180,$M124-360,$M124))</f>
        <v>-90</v>
      </c>
      <c r="AC124" s="9" t="e">
        <f aca="false">IF(ISNUMBER(A124),$D124/$J124/$J124,NA())</f>
        <v>#N/A</v>
      </c>
      <c r="AD124" s="10" t="e">
        <f aca="false">20*LOG10(AC124)</f>
        <v>#N/A</v>
      </c>
      <c r="AE124" s="10" t="n">
        <f aca="false">IF($N124&lt;-180,$N124+360,IF($N124&gt;180,$N124-360,$N124))</f>
        <v>-180</v>
      </c>
    </row>
    <row r="125" customFormat="false" ht="13.5" hidden="false" customHeight="false" outlineLevel="0" collapsed="false">
      <c r="A125" s="4"/>
      <c r="B125" s="4"/>
      <c r="C125" s="4"/>
      <c r="D125" s="4"/>
      <c r="E125" s="4"/>
      <c r="F125" s="4"/>
      <c r="G125" s="4"/>
      <c r="J125" s="4" t="n">
        <f aca="false">2*PI()*A125</f>
        <v>0</v>
      </c>
      <c r="K125" s="4" t="n">
        <f aca="false">E125+90</f>
        <v>90</v>
      </c>
      <c r="L125" s="4" t="n">
        <f aca="false">E125+180</f>
        <v>180</v>
      </c>
      <c r="M125" s="4" t="n">
        <f aca="false">E125-90</f>
        <v>-90</v>
      </c>
      <c r="N125" s="4" t="n">
        <f aca="false">E125-180</f>
        <v>-180</v>
      </c>
      <c r="O125" s="4"/>
      <c r="P125" s="9" t="e">
        <f aca="false">IF(ISNUMBER(A125),A125,NA())</f>
        <v>#N/A</v>
      </c>
      <c r="Q125" s="9" t="e">
        <f aca="false">IF(ISNUMBER(A125),D125,NA())</f>
        <v>#N/A</v>
      </c>
      <c r="R125" s="10" t="e">
        <f aca="false">20*LOG10(D125)</f>
        <v>#VALUE!</v>
      </c>
      <c r="S125" s="10" t="n">
        <f aca="false">E125</f>
        <v>0</v>
      </c>
      <c r="T125" s="9" t="e">
        <f aca="false">IF(ISNUMBER(A125),$J125*$D125,NA())</f>
        <v>#N/A</v>
      </c>
      <c r="U125" s="10" t="e">
        <f aca="false">20*LOG10(T125)</f>
        <v>#N/A</v>
      </c>
      <c r="V125" s="10" t="n">
        <f aca="false">IF($K125&lt;-180,$K125+360,IF($K125&gt;180,$K125-360,$K125))</f>
        <v>90</v>
      </c>
      <c r="W125" s="9" t="e">
        <f aca="false">IF(ISNUMBER(A125),$J125*$J125*$D125,NA())</f>
        <v>#N/A</v>
      </c>
      <c r="X125" s="10" t="e">
        <f aca="false">20*LOG10(W125)</f>
        <v>#N/A</v>
      </c>
      <c r="Y125" s="10" t="n">
        <f aca="false">IF($L125&lt;-180,$L125+360,IF($L125&gt;180,$L125-360,$L125))</f>
        <v>180</v>
      </c>
      <c r="Z125" s="9" t="e">
        <f aca="false">IF(ISNUMBER(A125),$D125/$J125,NA())</f>
        <v>#N/A</v>
      </c>
      <c r="AA125" s="10" t="e">
        <f aca="false">20*LOG10(Z125)</f>
        <v>#N/A</v>
      </c>
      <c r="AB125" s="10" t="n">
        <f aca="false">IF($M125&lt;-180,$M125+360,IF($M125&gt;180,$M125-360,$M125))</f>
        <v>-90</v>
      </c>
      <c r="AC125" s="9" t="e">
        <f aca="false">IF(ISNUMBER(A125),$D125/$J125/$J125,NA())</f>
        <v>#N/A</v>
      </c>
      <c r="AD125" s="10" t="e">
        <f aca="false">20*LOG10(AC125)</f>
        <v>#N/A</v>
      </c>
      <c r="AE125" s="10" t="n">
        <f aca="false">IF($N125&lt;-180,$N125+360,IF($N125&gt;180,$N125-360,$N125))</f>
        <v>-180</v>
      </c>
    </row>
    <row r="126" customFormat="false" ht="13.5" hidden="false" customHeight="false" outlineLevel="0" collapsed="false">
      <c r="A126" s="4"/>
      <c r="B126" s="4"/>
      <c r="C126" s="4"/>
      <c r="D126" s="4"/>
      <c r="E126" s="4"/>
      <c r="F126" s="4"/>
      <c r="G126" s="4"/>
      <c r="J126" s="4" t="n">
        <f aca="false">2*PI()*A126</f>
        <v>0</v>
      </c>
      <c r="K126" s="4" t="n">
        <f aca="false">E126+90</f>
        <v>90</v>
      </c>
      <c r="L126" s="4" t="n">
        <f aca="false">E126+180</f>
        <v>180</v>
      </c>
      <c r="M126" s="4" t="n">
        <f aca="false">E126-90</f>
        <v>-90</v>
      </c>
      <c r="N126" s="4" t="n">
        <f aca="false">E126-180</f>
        <v>-180</v>
      </c>
      <c r="O126" s="4"/>
      <c r="P126" s="9" t="e">
        <f aca="false">IF(ISNUMBER(A126),A126,NA())</f>
        <v>#N/A</v>
      </c>
      <c r="Q126" s="9" t="e">
        <f aca="false">IF(ISNUMBER(A126),D126,NA())</f>
        <v>#N/A</v>
      </c>
      <c r="R126" s="10" t="e">
        <f aca="false">20*LOG10(D126)</f>
        <v>#VALUE!</v>
      </c>
      <c r="S126" s="10" t="n">
        <f aca="false">E126</f>
        <v>0</v>
      </c>
      <c r="T126" s="9" t="e">
        <f aca="false">IF(ISNUMBER(A126),$J126*$D126,NA())</f>
        <v>#N/A</v>
      </c>
      <c r="U126" s="10" t="e">
        <f aca="false">20*LOG10(T126)</f>
        <v>#N/A</v>
      </c>
      <c r="V126" s="10" t="n">
        <f aca="false">IF($K126&lt;-180,$K126+360,IF($K126&gt;180,$K126-360,$K126))</f>
        <v>90</v>
      </c>
      <c r="W126" s="9" t="e">
        <f aca="false">IF(ISNUMBER(A126),$J126*$J126*$D126,NA())</f>
        <v>#N/A</v>
      </c>
      <c r="X126" s="10" t="e">
        <f aca="false">20*LOG10(W126)</f>
        <v>#N/A</v>
      </c>
      <c r="Y126" s="10" t="n">
        <f aca="false">IF($L126&lt;-180,$L126+360,IF($L126&gt;180,$L126-360,$L126))</f>
        <v>180</v>
      </c>
      <c r="Z126" s="9" t="e">
        <f aca="false">IF(ISNUMBER(A126),$D126/$J126,NA())</f>
        <v>#N/A</v>
      </c>
      <c r="AA126" s="10" t="e">
        <f aca="false">20*LOG10(Z126)</f>
        <v>#N/A</v>
      </c>
      <c r="AB126" s="10" t="n">
        <f aca="false">IF($M126&lt;-180,$M126+360,IF($M126&gt;180,$M126-360,$M126))</f>
        <v>-90</v>
      </c>
      <c r="AC126" s="9" t="e">
        <f aca="false">IF(ISNUMBER(A126),$D126/$J126/$J126,NA())</f>
        <v>#N/A</v>
      </c>
      <c r="AD126" s="10" t="e">
        <f aca="false">20*LOG10(AC126)</f>
        <v>#N/A</v>
      </c>
      <c r="AE126" s="10" t="n">
        <f aca="false">IF($N126&lt;-180,$N126+360,IF($N126&gt;180,$N126-360,$N126))</f>
        <v>-180</v>
      </c>
    </row>
    <row r="127" customFormat="false" ht="13.5" hidden="false" customHeight="false" outlineLevel="0" collapsed="false">
      <c r="A127" s="4"/>
      <c r="B127" s="4"/>
      <c r="C127" s="4"/>
      <c r="D127" s="4"/>
      <c r="E127" s="4"/>
      <c r="F127" s="4"/>
      <c r="G127" s="4"/>
      <c r="J127" s="4" t="n">
        <f aca="false">2*PI()*A127</f>
        <v>0</v>
      </c>
      <c r="K127" s="4" t="n">
        <f aca="false">E127+90</f>
        <v>90</v>
      </c>
      <c r="L127" s="4" t="n">
        <f aca="false">E127+180</f>
        <v>180</v>
      </c>
      <c r="M127" s="4" t="n">
        <f aca="false">E127-90</f>
        <v>-90</v>
      </c>
      <c r="N127" s="4" t="n">
        <f aca="false">E127-180</f>
        <v>-180</v>
      </c>
      <c r="O127" s="4"/>
      <c r="P127" s="9" t="e">
        <f aca="false">IF(ISNUMBER(A127),A127,NA())</f>
        <v>#N/A</v>
      </c>
      <c r="Q127" s="9" t="e">
        <f aca="false">IF(ISNUMBER(A127),D127,NA())</f>
        <v>#N/A</v>
      </c>
      <c r="R127" s="10" t="e">
        <f aca="false">20*LOG10(D127)</f>
        <v>#VALUE!</v>
      </c>
      <c r="S127" s="10" t="n">
        <f aca="false">E127</f>
        <v>0</v>
      </c>
      <c r="T127" s="9" t="e">
        <f aca="false">IF(ISNUMBER(A127),$J127*$D127,NA())</f>
        <v>#N/A</v>
      </c>
      <c r="U127" s="10" t="e">
        <f aca="false">20*LOG10(T127)</f>
        <v>#N/A</v>
      </c>
      <c r="V127" s="10" t="n">
        <f aca="false">IF($K127&lt;-180,$K127+360,IF($K127&gt;180,$K127-360,$K127))</f>
        <v>90</v>
      </c>
      <c r="W127" s="9" t="e">
        <f aca="false">IF(ISNUMBER(A127),$J127*$J127*$D127,NA())</f>
        <v>#N/A</v>
      </c>
      <c r="X127" s="10" t="e">
        <f aca="false">20*LOG10(W127)</f>
        <v>#N/A</v>
      </c>
      <c r="Y127" s="10" t="n">
        <f aca="false">IF($L127&lt;-180,$L127+360,IF($L127&gt;180,$L127-360,$L127))</f>
        <v>180</v>
      </c>
      <c r="Z127" s="9" t="e">
        <f aca="false">IF(ISNUMBER(A127),$D127/$J127,NA())</f>
        <v>#N/A</v>
      </c>
      <c r="AA127" s="10" t="e">
        <f aca="false">20*LOG10(Z127)</f>
        <v>#N/A</v>
      </c>
      <c r="AB127" s="10" t="n">
        <f aca="false">IF($M127&lt;-180,$M127+360,IF($M127&gt;180,$M127-360,$M127))</f>
        <v>-90</v>
      </c>
      <c r="AC127" s="9" t="e">
        <f aca="false">IF(ISNUMBER(A127),$D127/$J127/$J127,NA())</f>
        <v>#N/A</v>
      </c>
      <c r="AD127" s="10" t="e">
        <f aca="false">20*LOG10(AC127)</f>
        <v>#N/A</v>
      </c>
      <c r="AE127" s="10" t="n">
        <f aca="false">IF($N127&lt;-180,$N127+360,IF($N127&gt;180,$N127-360,$N127))</f>
        <v>-180</v>
      </c>
    </row>
    <row r="128" customFormat="false" ht="13.5" hidden="false" customHeight="false" outlineLevel="0" collapsed="false">
      <c r="A128" s="4"/>
      <c r="B128" s="4"/>
      <c r="C128" s="4"/>
      <c r="D128" s="4"/>
      <c r="E128" s="4"/>
      <c r="F128" s="4"/>
      <c r="G128" s="4"/>
      <c r="J128" s="4" t="n">
        <f aca="false">2*PI()*A128</f>
        <v>0</v>
      </c>
      <c r="K128" s="4" t="n">
        <f aca="false">E128+90</f>
        <v>90</v>
      </c>
      <c r="L128" s="4" t="n">
        <f aca="false">E128+180</f>
        <v>180</v>
      </c>
      <c r="M128" s="4" t="n">
        <f aca="false">E128-90</f>
        <v>-90</v>
      </c>
      <c r="N128" s="4" t="n">
        <f aca="false">E128-180</f>
        <v>-180</v>
      </c>
      <c r="O128" s="4"/>
      <c r="P128" s="9" t="e">
        <f aca="false">IF(ISNUMBER(A128),A128,NA())</f>
        <v>#N/A</v>
      </c>
      <c r="Q128" s="9" t="e">
        <f aca="false">IF(ISNUMBER(A128),D128,NA())</f>
        <v>#N/A</v>
      </c>
      <c r="R128" s="10" t="e">
        <f aca="false">20*LOG10(D128)</f>
        <v>#VALUE!</v>
      </c>
      <c r="S128" s="10" t="n">
        <f aca="false">E128</f>
        <v>0</v>
      </c>
      <c r="T128" s="9" t="e">
        <f aca="false">IF(ISNUMBER(A128),$J128*$D128,NA())</f>
        <v>#N/A</v>
      </c>
      <c r="U128" s="10" t="e">
        <f aca="false">20*LOG10(T128)</f>
        <v>#N/A</v>
      </c>
      <c r="V128" s="10" t="n">
        <f aca="false">IF($K128&lt;-180,$K128+360,IF($K128&gt;180,$K128-360,$K128))</f>
        <v>90</v>
      </c>
      <c r="W128" s="9" t="e">
        <f aca="false">IF(ISNUMBER(A128),$J128*$J128*$D128,NA())</f>
        <v>#N/A</v>
      </c>
      <c r="X128" s="10" t="e">
        <f aca="false">20*LOG10(W128)</f>
        <v>#N/A</v>
      </c>
      <c r="Y128" s="10" t="n">
        <f aca="false">IF($L128&lt;-180,$L128+360,IF($L128&gt;180,$L128-360,$L128))</f>
        <v>180</v>
      </c>
      <c r="Z128" s="9" t="e">
        <f aca="false">IF(ISNUMBER(A128),$D128/$J128,NA())</f>
        <v>#N/A</v>
      </c>
      <c r="AA128" s="10" t="e">
        <f aca="false">20*LOG10(Z128)</f>
        <v>#N/A</v>
      </c>
      <c r="AB128" s="10" t="n">
        <f aca="false">IF($M128&lt;-180,$M128+360,IF($M128&gt;180,$M128-360,$M128))</f>
        <v>-90</v>
      </c>
      <c r="AC128" s="9" t="e">
        <f aca="false">IF(ISNUMBER(A128),$D128/$J128/$J128,NA())</f>
        <v>#N/A</v>
      </c>
      <c r="AD128" s="10" t="e">
        <f aca="false">20*LOG10(AC128)</f>
        <v>#N/A</v>
      </c>
      <c r="AE128" s="10" t="n">
        <f aca="false">IF($N128&lt;-180,$N128+360,IF($N128&gt;180,$N128-360,$N128))</f>
        <v>-180</v>
      </c>
    </row>
    <row r="129" customFormat="false" ht="13.5" hidden="false" customHeight="false" outlineLevel="0" collapsed="false">
      <c r="A129" s="4"/>
      <c r="B129" s="4"/>
      <c r="C129" s="4"/>
      <c r="D129" s="4"/>
      <c r="E129" s="4"/>
      <c r="F129" s="4"/>
      <c r="G129" s="4"/>
      <c r="J129" s="4" t="n">
        <f aca="false">2*PI()*A129</f>
        <v>0</v>
      </c>
      <c r="K129" s="4" t="n">
        <f aca="false">E129+90</f>
        <v>90</v>
      </c>
      <c r="L129" s="4" t="n">
        <f aca="false">E129+180</f>
        <v>180</v>
      </c>
      <c r="M129" s="4" t="n">
        <f aca="false">E129-90</f>
        <v>-90</v>
      </c>
      <c r="N129" s="4" t="n">
        <f aca="false">E129-180</f>
        <v>-180</v>
      </c>
      <c r="O129" s="4"/>
      <c r="P129" s="9" t="e">
        <f aca="false">IF(ISNUMBER(A129),A129,NA())</f>
        <v>#N/A</v>
      </c>
      <c r="Q129" s="9" t="e">
        <f aca="false">IF(ISNUMBER(A129),D129,NA())</f>
        <v>#N/A</v>
      </c>
      <c r="R129" s="10" t="e">
        <f aca="false">20*LOG10(D129)</f>
        <v>#VALUE!</v>
      </c>
      <c r="S129" s="10" t="n">
        <f aca="false">E129</f>
        <v>0</v>
      </c>
      <c r="T129" s="9" t="e">
        <f aca="false">IF(ISNUMBER(A129),$J129*$D129,NA())</f>
        <v>#N/A</v>
      </c>
      <c r="U129" s="10" t="e">
        <f aca="false">20*LOG10(T129)</f>
        <v>#N/A</v>
      </c>
      <c r="V129" s="10" t="n">
        <f aca="false">IF($K129&lt;-180,$K129+360,IF($K129&gt;180,$K129-360,$K129))</f>
        <v>90</v>
      </c>
      <c r="W129" s="9" t="e">
        <f aca="false">IF(ISNUMBER(A129),$J129*$J129*$D129,NA())</f>
        <v>#N/A</v>
      </c>
      <c r="X129" s="10" t="e">
        <f aca="false">20*LOG10(W129)</f>
        <v>#N/A</v>
      </c>
      <c r="Y129" s="10" t="n">
        <f aca="false">IF($L129&lt;-180,$L129+360,IF($L129&gt;180,$L129-360,$L129))</f>
        <v>180</v>
      </c>
      <c r="Z129" s="9" t="e">
        <f aca="false">IF(ISNUMBER(A129),$D129/$J129,NA())</f>
        <v>#N/A</v>
      </c>
      <c r="AA129" s="10" t="e">
        <f aca="false">20*LOG10(Z129)</f>
        <v>#N/A</v>
      </c>
      <c r="AB129" s="10" t="n">
        <f aca="false">IF($M129&lt;-180,$M129+360,IF($M129&gt;180,$M129-360,$M129))</f>
        <v>-90</v>
      </c>
      <c r="AC129" s="9" t="e">
        <f aca="false">IF(ISNUMBER(A129),$D129/$J129/$J129,NA())</f>
        <v>#N/A</v>
      </c>
      <c r="AD129" s="10" t="e">
        <f aca="false">20*LOG10(AC129)</f>
        <v>#N/A</v>
      </c>
      <c r="AE129" s="10" t="n">
        <f aca="false">IF($N129&lt;-180,$N129+360,IF($N129&gt;180,$N129-360,$N129))</f>
        <v>-180</v>
      </c>
    </row>
    <row r="130" customFormat="false" ht="13.5" hidden="false" customHeight="false" outlineLevel="0" collapsed="false">
      <c r="A130" s="4"/>
      <c r="B130" s="4"/>
      <c r="C130" s="4"/>
      <c r="D130" s="4"/>
      <c r="E130" s="4"/>
      <c r="F130" s="4"/>
      <c r="G130" s="4"/>
      <c r="J130" s="4" t="n">
        <f aca="false">2*PI()*A130</f>
        <v>0</v>
      </c>
      <c r="K130" s="4" t="n">
        <f aca="false">E130+90</f>
        <v>90</v>
      </c>
      <c r="L130" s="4" t="n">
        <f aca="false">E130+180</f>
        <v>180</v>
      </c>
      <c r="M130" s="4" t="n">
        <f aca="false">E130-90</f>
        <v>-90</v>
      </c>
      <c r="N130" s="4" t="n">
        <f aca="false">E130-180</f>
        <v>-180</v>
      </c>
      <c r="O130" s="4"/>
      <c r="P130" s="9" t="e">
        <f aca="false">IF(ISNUMBER(A130),A130,NA())</f>
        <v>#N/A</v>
      </c>
      <c r="Q130" s="9" t="e">
        <f aca="false">IF(ISNUMBER(A130),D130,NA())</f>
        <v>#N/A</v>
      </c>
      <c r="R130" s="10" t="e">
        <f aca="false">20*LOG10(D130)</f>
        <v>#VALUE!</v>
      </c>
      <c r="S130" s="10" t="n">
        <f aca="false">E130</f>
        <v>0</v>
      </c>
      <c r="T130" s="9" t="e">
        <f aca="false">IF(ISNUMBER(A130),$J130*$D130,NA())</f>
        <v>#N/A</v>
      </c>
      <c r="U130" s="10" t="e">
        <f aca="false">20*LOG10(T130)</f>
        <v>#N/A</v>
      </c>
      <c r="V130" s="10" t="n">
        <f aca="false">IF($K130&lt;-180,$K130+360,IF($K130&gt;180,$K130-360,$K130))</f>
        <v>90</v>
      </c>
      <c r="W130" s="9" t="e">
        <f aca="false">IF(ISNUMBER(A130),$J130*$J130*$D130,NA())</f>
        <v>#N/A</v>
      </c>
      <c r="X130" s="10" t="e">
        <f aca="false">20*LOG10(W130)</f>
        <v>#N/A</v>
      </c>
      <c r="Y130" s="10" t="n">
        <f aca="false">IF($L130&lt;-180,$L130+360,IF($L130&gt;180,$L130-360,$L130))</f>
        <v>180</v>
      </c>
      <c r="Z130" s="9" t="e">
        <f aca="false">IF(ISNUMBER(A130),$D130/$J130,NA())</f>
        <v>#N/A</v>
      </c>
      <c r="AA130" s="10" t="e">
        <f aca="false">20*LOG10(Z130)</f>
        <v>#N/A</v>
      </c>
      <c r="AB130" s="10" t="n">
        <f aca="false">IF($M130&lt;-180,$M130+360,IF($M130&gt;180,$M130-360,$M130))</f>
        <v>-90</v>
      </c>
      <c r="AC130" s="9" t="e">
        <f aca="false">IF(ISNUMBER(A130),$D130/$J130/$J130,NA())</f>
        <v>#N/A</v>
      </c>
      <c r="AD130" s="10" t="e">
        <f aca="false">20*LOG10(AC130)</f>
        <v>#N/A</v>
      </c>
      <c r="AE130" s="10" t="n">
        <f aca="false">IF($N130&lt;-180,$N130+360,IF($N130&gt;180,$N130-360,$N130))</f>
        <v>-180</v>
      </c>
    </row>
    <row r="131" customFormat="false" ht="13.5" hidden="false" customHeight="false" outlineLevel="0" collapsed="false">
      <c r="A131" s="4"/>
      <c r="B131" s="4"/>
      <c r="C131" s="4"/>
      <c r="D131" s="4"/>
      <c r="E131" s="4"/>
      <c r="F131" s="4"/>
      <c r="G131" s="4"/>
      <c r="J131" s="4" t="n">
        <f aca="false">2*PI()*A131</f>
        <v>0</v>
      </c>
      <c r="K131" s="4" t="n">
        <f aca="false">E131+90</f>
        <v>90</v>
      </c>
      <c r="L131" s="4" t="n">
        <f aca="false">E131+180</f>
        <v>180</v>
      </c>
      <c r="M131" s="4" t="n">
        <f aca="false">E131-90</f>
        <v>-90</v>
      </c>
      <c r="N131" s="4" t="n">
        <f aca="false">E131-180</f>
        <v>-180</v>
      </c>
      <c r="O131" s="4"/>
      <c r="P131" s="9" t="e">
        <f aca="false">IF(ISNUMBER(A131),A131,NA())</f>
        <v>#N/A</v>
      </c>
      <c r="Q131" s="9" t="e">
        <f aca="false">IF(ISNUMBER(A131),D131,NA())</f>
        <v>#N/A</v>
      </c>
      <c r="R131" s="10" t="e">
        <f aca="false">20*LOG10(D131)</f>
        <v>#VALUE!</v>
      </c>
      <c r="S131" s="10" t="n">
        <f aca="false">E131</f>
        <v>0</v>
      </c>
      <c r="T131" s="9" t="e">
        <f aca="false">IF(ISNUMBER(A131),$J131*$D131,NA())</f>
        <v>#N/A</v>
      </c>
      <c r="U131" s="10" t="e">
        <f aca="false">20*LOG10(T131)</f>
        <v>#N/A</v>
      </c>
      <c r="V131" s="10" t="n">
        <f aca="false">IF($K131&lt;-180,$K131+360,IF($K131&gt;180,$K131-360,$K131))</f>
        <v>90</v>
      </c>
      <c r="W131" s="9" t="e">
        <f aca="false">IF(ISNUMBER(A131),$J131*$J131*$D131,NA())</f>
        <v>#N/A</v>
      </c>
      <c r="X131" s="10" t="e">
        <f aca="false">20*LOG10(W131)</f>
        <v>#N/A</v>
      </c>
      <c r="Y131" s="10" t="n">
        <f aca="false">IF($L131&lt;-180,$L131+360,IF($L131&gt;180,$L131-360,$L131))</f>
        <v>180</v>
      </c>
      <c r="Z131" s="9" t="e">
        <f aca="false">IF(ISNUMBER(A131),$D131/$J131,NA())</f>
        <v>#N/A</v>
      </c>
      <c r="AA131" s="10" t="e">
        <f aca="false">20*LOG10(Z131)</f>
        <v>#N/A</v>
      </c>
      <c r="AB131" s="10" t="n">
        <f aca="false">IF($M131&lt;-180,$M131+360,IF($M131&gt;180,$M131-360,$M131))</f>
        <v>-90</v>
      </c>
      <c r="AC131" s="9" t="e">
        <f aca="false">IF(ISNUMBER(A131),$D131/$J131/$J131,NA())</f>
        <v>#N/A</v>
      </c>
      <c r="AD131" s="10" t="e">
        <f aca="false">20*LOG10(AC131)</f>
        <v>#N/A</v>
      </c>
      <c r="AE131" s="10" t="n">
        <f aca="false">IF($N131&lt;-180,$N131+360,IF($N131&gt;180,$N131-360,$N131))</f>
        <v>-180</v>
      </c>
    </row>
    <row r="132" customFormat="false" ht="13.5" hidden="false" customHeight="false" outlineLevel="0" collapsed="false">
      <c r="A132" s="4"/>
      <c r="B132" s="4"/>
      <c r="C132" s="4"/>
      <c r="D132" s="4"/>
      <c r="E132" s="4"/>
      <c r="F132" s="4"/>
      <c r="G132" s="4"/>
      <c r="J132" s="4" t="n">
        <f aca="false">2*PI()*A132</f>
        <v>0</v>
      </c>
      <c r="K132" s="4" t="n">
        <f aca="false">E132+90</f>
        <v>90</v>
      </c>
      <c r="L132" s="4" t="n">
        <f aca="false">E132+180</f>
        <v>180</v>
      </c>
      <c r="M132" s="4" t="n">
        <f aca="false">E132-90</f>
        <v>-90</v>
      </c>
      <c r="N132" s="4" t="n">
        <f aca="false">E132-180</f>
        <v>-180</v>
      </c>
      <c r="O132" s="4"/>
      <c r="P132" s="9" t="e">
        <f aca="false">IF(ISNUMBER(A132),A132,NA())</f>
        <v>#N/A</v>
      </c>
      <c r="Q132" s="9" t="e">
        <f aca="false">IF(ISNUMBER(A132),D132,NA())</f>
        <v>#N/A</v>
      </c>
      <c r="R132" s="10" t="e">
        <f aca="false">20*LOG10(D132)</f>
        <v>#VALUE!</v>
      </c>
      <c r="S132" s="10" t="n">
        <f aca="false">E132</f>
        <v>0</v>
      </c>
      <c r="T132" s="9" t="e">
        <f aca="false">IF(ISNUMBER(A132),$J132*$D132,NA())</f>
        <v>#N/A</v>
      </c>
      <c r="U132" s="10" t="e">
        <f aca="false">20*LOG10(T132)</f>
        <v>#N/A</v>
      </c>
      <c r="V132" s="10" t="n">
        <f aca="false">IF($K132&lt;-180,$K132+360,IF($K132&gt;180,$K132-360,$K132))</f>
        <v>90</v>
      </c>
      <c r="W132" s="9" t="e">
        <f aca="false">IF(ISNUMBER(A132),$J132*$J132*$D132,NA())</f>
        <v>#N/A</v>
      </c>
      <c r="X132" s="10" t="e">
        <f aca="false">20*LOG10(W132)</f>
        <v>#N/A</v>
      </c>
      <c r="Y132" s="10" t="n">
        <f aca="false">IF($L132&lt;-180,$L132+360,IF($L132&gt;180,$L132-360,$L132))</f>
        <v>180</v>
      </c>
      <c r="Z132" s="9" t="e">
        <f aca="false">IF(ISNUMBER(A132),$D132/$J132,NA())</f>
        <v>#N/A</v>
      </c>
      <c r="AA132" s="10" t="e">
        <f aca="false">20*LOG10(Z132)</f>
        <v>#N/A</v>
      </c>
      <c r="AB132" s="10" t="n">
        <f aca="false">IF($M132&lt;-180,$M132+360,IF($M132&gt;180,$M132-360,$M132))</f>
        <v>-90</v>
      </c>
      <c r="AC132" s="9" t="e">
        <f aca="false">IF(ISNUMBER(A132),$D132/$J132/$J132,NA())</f>
        <v>#N/A</v>
      </c>
      <c r="AD132" s="10" t="e">
        <f aca="false">20*LOG10(AC132)</f>
        <v>#N/A</v>
      </c>
      <c r="AE132" s="10" t="n">
        <f aca="false">IF($N132&lt;-180,$N132+360,IF($N132&gt;180,$N132-360,$N132))</f>
        <v>-180</v>
      </c>
    </row>
    <row r="133" customFormat="false" ht="13.5" hidden="false" customHeight="false" outlineLevel="0" collapsed="false">
      <c r="A133" s="4"/>
      <c r="B133" s="4"/>
      <c r="C133" s="4"/>
      <c r="D133" s="4"/>
      <c r="E133" s="4"/>
      <c r="F133" s="4"/>
      <c r="G133" s="4"/>
      <c r="J133" s="4" t="n">
        <f aca="false">2*PI()*A133</f>
        <v>0</v>
      </c>
      <c r="K133" s="4" t="n">
        <f aca="false">E133+90</f>
        <v>90</v>
      </c>
      <c r="L133" s="4" t="n">
        <f aca="false">E133+180</f>
        <v>180</v>
      </c>
      <c r="M133" s="4" t="n">
        <f aca="false">E133-90</f>
        <v>-90</v>
      </c>
      <c r="N133" s="4" t="n">
        <f aca="false">E133-180</f>
        <v>-180</v>
      </c>
      <c r="O133" s="4"/>
      <c r="P133" s="9" t="e">
        <f aca="false">IF(ISNUMBER(A133),A133,NA())</f>
        <v>#N/A</v>
      </c>
      <c r="Q133" s="9" t="e">
        <f aca="false">IF(ISNUMBER(A133),D133,NA())</f>
        <v>#N/A</v>
      </c>
      <c r="R133" s="10" t="e">
        <f aca="false">20*LOG10(D133)</f>
        <v>#VALUE!</v>
      </c>
      <c r="S133" s="10" t="n">
        <f aca="false">E133</f>
        <v>0</v>
      </c>
      <c r="T133" s="9" t="e">
        <f aca="false">IF(ISNUMBER(A133),$J133*$D133,NA())</f>
        <v>#N/A</v>
      </c>
      <c r="U133" s="10" t="e">
        <f aca="false">20*LOG10(T133)</f>
        <v>#N/A</v>
      </c>
      <c r="V133" s="10" t="n">
        <f aca="false">IF($K133&lt;-180,$K133+360,IF($K133&gt;180,$K133-360,$K133))</f>
        <v>90</v>
      </c>
      <c r="W133" s="9" t="e">
        <f aca="false">IF(ISNUMBER(A133),$J133*$J133*$D133,NA())</f>
        <v>#N/A</v>
      </c>
      <c r="X133" s="10" t="e">
        <f aca="false">20*LOG10(W133)</f>
        <v>#N/A</v>
      </c>
      <c r="Y133" s="10" t="n">
        <f aca="false">IF($L133&lt;-180,$L133+360,IF($L133&gt;180,$L133-360,$L133))</f>
        <v>180</v>
      </c>
      <c r="Z133" s="9" t="e">
        <f aca="false">IF(ISNUMBER(A133),$D133/$J133,NA())</f>
        <v>#N/A</v>
      </c>
      <c r="AA133" s="10" t="e">
        <f aca="false">20*LOG10(Z133)</f>
        <v>#N/A</v>
      </c>
      <c r="AB133" s="10" t="n">
        <f aca="false">IF($M133&lt;-180,$M133+360,IF($M133&gt;180,$M133-360,$M133))</f>
        <v>-90</v>
      </c>
      <c r="AC133" s="9" t="e">
        <f aca="false">IF(ISNUMBER(A133),$D133/$J133/$J133,NA())</f>
        <v>#N/A</v>
      </c>
      <c r="AD133" s="10" t="e">
        <f aca="false">20*LOG10(AC133)</f>
        <v>#N/A</v>
      </c>
      <c r="AE133" s="10" t="n">
        <f aca="false">IF($N133&lt;-180,$N133+360,IF($N133&gt;180,$N133-360,$N133))</f>
        <v>-180</v>
      </c>
    </row>
    <row r="134" customFormat="false" ht="13.5" hidden="false" customHeight="false" outlineLevel="0" collapsed="false">
      <c r="A134" s="4"/>
      <c r="B134" s="4"/>
      <c r="C134" s="4"/>
      <c r="D134" s="4"/>
      <c r="E134" s="4"/>
      <c r="F134" s="4"/>
      <c r="G134" s="4"/>
      <c r="J134" s="4" t="n">
        <f aca="false">2*PI()*A134</f>
        <v>0</v>
      </c>
      <c r="K134" s="4" t="n">
        <f aca="false">E134+90</f>
        <v>90</v>
      </c>
      <c r="L134" s="4" t="n">
        <f aca="false">E134+180</f>
        <v>180</v>
      </c>
      <c r="M134" s="4" t="n">
        <f aca="false">E134-90</f>
        <v>-90</v>
      </c>
      <c r="N134" s="4" t="n">
        <f aca="false">E134-180</f>
        <v>-180</v>
      </c>
      <c r="O134" s="4"/>
      <c r="P134" s="9" t="e">
        <f aca="false">IF(ISNUMBER(A134),A134,NA())</f>
        <v>#N/A</v>
      </c>
      <c r="Q134" s="9" t="e">
        <f aca="false">IF(ISNUMBER(A134),D134,NA())</f>
        <v>#N/A</v>
      </c>
      <c r="R134" s="10" t="e">
        <f aca="false">20*LOG10(D134)</f>
        <v>#VALUE!</v>
      </c>
      <c r="S134" s="10" t="n">
        <f aca="false">E134</f>
        <v>0</v>
      </c>
      <c r="T134" s="9" t="e">
        <f aca="false">IF(ISNUMBER(A134),$J134*$D134,NA())</f>
        <v>#N/A</v>
      </c>
      <c r="U134" s="10" t="e">
        <f aca="false">20*LOG10(T134)</f>
        <v>#N/A</v>
      </c>
      <c r="V134" s="10" t="n">
        <f aca="false">IF($K134&lt;-180,$K134+360,IF($K134&gt;180,$K134-360,$K134))</f>
        <v>90</v>
      </c>
      <c r="W134" s="9" t="e">
        <f aca="false">IF(ISNUMBER(A134),$J134*$J134*$D134,NA())</f>
        <v>#N/A</v>
      </c>
      <c r="X134" s="10" t="e">
        <f aca="false">20*LOG10(W134)</f>
        <v>#N/A</v>
      </c>
      <c r="Y134" s="10" t="n">
        <f aca="false">IF($L134&lt;-180,$L134+360,IF($L134&gt;180,$L134-360,$L134))</f>
        <v>180</v>
      </c>
      <c r="Z134" s="9" t="e">
        <f aca="false">IF(ISNUMBER(A134),$D134/$J134,NA())</f>
        <v>#N/A</v>
      </c>
      <c r="AA134" s="10" t="e">
        <f aca="false">20*LOG10(Z134)</f>
        <v>#N/A</v>
      </c>
      <c r="AB134" s="10" t="n">
        <f aca="false">IF($M134&lt;-180,$M134+360,IF($M134&gt;180,$M134-360,$M134))</f>
        <v>-90</v>
      </c>
      <c r="AC134" s="9" t="e">
        <f aca="false">IF(ISNUMBER(A134),$D134/$J134/$J134,NA())</f>
        <v>#N/A</v>
      </c>
      <c r="AD134" s="10" t="e">
        <f aca="false">20*LOG10(AC134)</f>
        <v>#N/A</v>
      </c>
      <c r="AE134" s="10" t="n">
        <f aca="false">IF($N134&lt;-180,$N134+360,IF($N134&gt;180,$N134-360,$N134))</f>
        <v>-180</v>
      </c>
    </row>
    <row r="135" customFormat="false" ht="13.5" hidden="false" customHeight="false" outlineLevel="0" collapsed="false">
      <c r="A135" s="4"/>
      <c r="B135" s="4"/>
      <c r="C135" s="4"/>
      <c r="D135" s="4"/>
      <c r="E135" s="4"/>
      <c r="F135" s="4"/>
      <c r="G135" s="4"/>
      <c r="J135" s="4" t="n">
        <f aca="false">2*PI()*A135</f>
        <v>0</v>
      </c>
      <c r="K135" s="4" t="n">
        <f aca="false">E135+90</f>
        <v>90</v>
      </c>
      <c r="L135" s="4" t="n">
        <f aca="false">E135+180</f>
        <v>180</v>
      </c>
      <c r="M135" s="4" t="n">
        <f aca="false">E135-90</f>
        <v>-90</v>
      </c>
      <c r="N135" s="4" t="n">
        <f aca="false">E135-180</f>
        <v>-180</v>
      </c>
      <c r="O135" s="4"/>
      <c r="P135" s="9" t="e">
        <f aca="false">IF(ISNUMBER(A135),A135,NA())</f>
        <v>#N/A</v>
      </c>
      <c r="Q135" s="9" t="e">
        <f aca="false">IF(ISNUMBER(A135),D135,NA())</f>
        <v>#N/A</v>
      </c>
      <c r="R135" s="10" t="e">
        <f aca="false">20*LOG10(D135)</f>
        <v>#VALUE!</v>
      </c>
      <c r="S135" s="10" t="n">
        <f aca="false">E135</f>
        <v>0</v>
      </c>
      <c r="T135" s="9" t="e">
        <f aca="false">IF(ISNUMBER(A135),$J135*$D135,NA())</f>
        <v>#N/A</v>
      </c>
      <c r="U135" s="10" t="e">
        <f aca="false">20*LOG10(T135)</f>
        <v>#N/A</v>
      </c>
      <c r="V135" s="10" t="n">
        <f aca="false">IF($K135&lt;-180,$K135+360,IF($K135&gt;180,$K135-360,$K135))</f>
        <v>90</v>
      </c>
      <c r="W135" s="9" t="e">
        <f aca="false">IF(ISNUMBER(A135),$J135*$J135*$D135,NA())</f>
        <v>#N/A</v>
      </c>
      <c r="X135" s="10" t="e">
        <f aca="false">20*LOG10(W135)</f>
        <v>#N/A</v>
      </c>
      <c r="Y135" s="10" t="n">
        <f aca="false">IF($L135&lt;-180,$L135+360,IF($L135&gt;180,$L135-360,$L135))</f>
        <v>180</v>
      </c>
      <c r="Z135" s="9" t="e">
        <f aca="false">IF(ISNUMBER(A135),$D135/$J135,NA())</f>
        <v>#N/A</v>
      </c>
      <c r="AA135" s="10" t="e">
        <f aca="false">20*LOG10(Z135)</f>
        <v>#N/A</v>
      </c>
      <c r="AB135" s="10" t="n">
        <f aca="false">IF($M135&lt;-180,$M135+360,IF($M135&gt;180,$M135-360,$M135))</f>
        <v>-90</v>
      </c>
      <c r="AC135" s="9" t="e">
        <f aca="false">IF(ISNUMBER(A135),$D135/$J135/$J135,NA())</f>
        <v>#N/A</v>
      </c>
      <c r="AD135" s="10" t="e">
        <f aca="false">20*LOG10(AC135)</f>
        <v>#N/A</v>
      </c>
      <c r="AE135" s="10" t="n">
        <f aca="false">IF($N135&lt;-180,$N135+360,IF($N135&gt;180,$N135-360,$N135))</f>
        <v>-180</v>
      </c>
    </row>
    <row r="136" customFormat="false" ht="13.5" hidden="false" customHeight="false" outlineLevel="0" collapsed="false">
      <c r="A136" s="4"/>
      <c r="B136" s="4"/>
      <c r="C136" s="4"/>
      <c r="D136" s="4"/>
      <c r="E136" s="4"/>
      <c r="F136" s="4"/>
      <c r="G136" s="4"/>
      <c r="J136" s="4" t="n">
        <f aca="false">2*PI()*A136</f>
        <v>0</v>
      </c>
      <c r="K136" s="4" t="n">
        <f aca="false">E136+90</f>
        <v>90</v>
      </c>
      <c r="L136" s="4" t="n">
        <f aca="false">E136+180</f>
        <v>180</v>
      </c>
      <c r="M136" s="4" t="n">
        <f aca="false">E136-90</f>
        <v>-90</v>
      </c>
      <c r="N136" s="4" t="n">
        <f aca="false">E136-180</f>
        <v>-180</v>
      </c>
      <c r="O136" s="4"/>
      <c r="P136" s="9" t="e">
        <f aca="false">IF(ISNUMBER(A136),A136,NA())</f>
        <v>#N/A</v>
      </c>
      <c r="Q136" s="9" t="e">
        <f aca="false">IF(ISNUMBER(A136),D136,NA())</f>
        <v>#N/A</v>
      </c>
      <c r="R136" s="10" t="e">
        <f aca="false">20*LOG10(D136)</f>
        <v>#VALUE!</v>
      </c>
      <c r="S136" s="10" t="n">
        <f aca="false">E136</f>
        <v>0</v>
      </c>
      <c r="T136" s="9" t="e">
        <f aca="false">IF(ISNUMBER(A136),$J136*$D136,NA())</f>
        <v>#N/A</v>
      </c>
      <c r="U136" s="10" t="e">
        <f aca="false">20*LOG10(T136)</f>
        <v>#N/A</v>
      </c>
      <c r="V136" s="10" t="n">
        <f aca="false">IF($K136&lt;-180,$K136+360,IF($K136&gt;180,$K136-360,$K136))</f>
        <v>90</v>
      </c>
      <c r="W136" s="9" t="e">
        <f aca="false">IF(ISNUMBER(A136),$J136*$J136*$D136,NA())</f>
        <v>#N/A</v>
      </c>
      <c r="X136" s="10" t="e">
        <f aca="false">20*LOG10(W136)</f>
        <v>#N/A</v>
      </c>
      <c r="Y136" s="10" t="n">
        <f aca="false">IF($L136&lt;-180,$L136+360,IF($L136&gt;180,$L136-360,$L136))</f>
        <v>180</v>
      </c>
      <c r="Z136" s="9" t="e">
        <f aca="false">IF(ISNUMBER(A136),$D136/$J136,NA())</f>
        <v>#N/A</v>
      </c>
      <c r="AA136" s="10" t="e">
        <f aca="false">20*LOG10(Z136)</f>
        <v>#N/A</v>
      </c>
      <c r="AB136" s="10" t="n">
        <f aca="false">IF($M136&lt;-180,$M136+360,IF($M136&gt;180,$M136-360,$M136))</f>
        <v>-90</v>
      </c>
      <c r="AC136" s="9" t="e">
        <f aca="false">IF(ISNUMBER(A136),$D136/$J136/$J136,NA())</f>
        <v>#N/A</v>
      </c>
      <c r="AD136" s="10" t="e">
        <f aca="false">20*LOG10(AC136)</f>
        <v>#N/A</v>
      </c>
      <c r="AE136" s="10" t="n">
        <f aca="false">IF($N136&lt;-180,$N136+360,IF($N136&gt;180,$N136-360,$N136))</f>
        <v>-180</v>
      </c>
    </row>
    <row r="137" customFormat="false" ht="13.5" hidden="false" customHeight="false" outlineLevel="0" collapsed="false">
      <c r="A137" s="4"/>
      <c r="B137" s="4"/>
      <c r="C137" s="4"/>
      <c r="D137" s="4"/>
      <c r="E137" s="4"/>
      <c r="F137" s="4"/>
      <c r="G137" s="4"/>
      <c r="J137" s="4" t="n">
        <f aca="false">2*PI()*A137</f>
        <v>0</v>
      </c>
      <c r="K137" s="4" t="n">
        <f aca="false">E137+90</f>
        <v>90</v>
      </c>
      <c r="L137" s="4" t="n">
        <f aca="false">E137+180</f>
        <v>180</v>
      </c>
      <c r="M137" s="4" t="n">
        <f aca="false">E137-90</f>
        <v>-90</v>
      </c>
      <c r="N137" s="4" t="n">
        <f aca="false">E137-180</f>
        <v>-180</v>
      </c>
      <c r="O137" s="4"/>
      <c r="P137" s="9" t="e">
        <f aca="false">IF(ISNUMBER(A137),A137,NA())</f>
        <v>#N/A</v>
      </c>
      <c r="Q137" s="9" t="e">
        <f aca="false">IF(ISNUMBER(A137),D137,NA())</f>
        <v>#N/A</v>
      </c>
      <c r="R137" s="10" t="e">
        <f aca="false">20*LOG10(D137)</f>
        <v>#VALUE!</v>
      </c>
      <c r="S137" s="10" t="n">
        <f aca="false">E137</f>
        <v>0</v>
      </c>
      <c r="T137" s="9" t="e">
        <f aca="false">IF(ISNUMBER(A137),$J137*$D137,NA())</f>
        <v>#N/A</v>
      </c>
      <c r="U137" s="10" t="e">
        <f aca="false">20*LOG10(T137)</f>
        <v>#N/A</v>
      </c>
      <c r="V137" s="10" t="n">
        <f aca="false">IF($K137&lt;-180,$K137+360,IF($K137&gt;180,$K137-360,$K137))</f>
        <v>90</v>
      </c>
      <c r="W137" s="9" t="e">
        <f aca="false">IF(ISNUMBER(A137),$J137*$J137*$D137,NA())</f>
        <v>#N/A</v>
      </c>
      <c r="X137" s="10" t="e">
        <f aca="false">20*LOG10(W137)</f>
        <v>#N/A</v>
      </c>
      <c r="Y137" s="10" t="n">
        <f aca="false">IF($L137&lt;-180,$L137+360,IF($L137&gt;180,$L137-360,$L137))</f>
        <v>180</v>
      </c>
      <c r="Z137" s="9" t="e">
        <f aca="false">IF(ISNUMBER(A137),$D137/$J137,NA())</f>
        <v>#N/A</v>
      </c>
      <c r="AA137" s="10" t="e">
        <f aca="false">20*LOG10(Z137)</f>
        <v>#N/A</v>
      </c>
      <c r="AB137" s="10" t="n">
        <f aca="false">IF($M137&lt;-180,$M137+360,IF($M137&gt;180,$M137-360,$M137))</f>
        <v>-90</v>
      </c>
      <c r="AC137" s="9" t="e">
        <f aca="false">IF(ISNUMBER(A137),$D137/$J137/$J137,NA())</f>
        <v>#N/A</v>
      </c>
      <c r="AD137" s="10" t="e">
        <f aca="false">20*LOG10(AC137)</f>
        <v>#N/A</v>
      </c>
      <c r="AE137" s="10" t="n">
        <f aca="false">IF($N137&lt;-180,$N137+360,IF($N137&gt;180,$N137-360,$N137))</f>
        <v>-180</v>
      </c>
    </row>
    <row r="138" customFormat="false" ht="13.5" hidden="false" customHeight="false" outlineLevel="0" collapsed="false">
      <c r="A138" s="4"/>
      <c r="B138" s="4"/>
      <c r="C138" s="4"/>
      <c r="D138" s="4"/>
      <c r="E138" s="4"/>
      <c r="F138" s="4"/>
      <c r="G138" s="4"/>
      <c r="J138" s="4" t="n">
        <f aca="false">2*PI()*A138</f>
        <v>0</v>
      </c>
      <c r="K138" s="4" t="n">
        <f aca="false">E138+90</f>
        <v>90</v>
      </c>
      <c r="L138" s="4" t="n">
        <f aca="false">E138+180</f>
        <v>180</v>
      </c>
      <c r="M138" s="4" t="n">
        <f aca="false">E138-90</f>
        <v>-90</v>
      </c>
      <c r="N138" s="4" t="n">
        <f aca="false">E138-180</f>
        <v>-180</v>
      </c>
      <c r="O138" s="4"/>
      <c r="P138" s="9" t="e">
        <f aca="false">IF(ISNUMBER(A138),A138,NA())</f>
        <v>#N/A</v>
      </c>
      <c r="Q138" s="9" t="e">
        <f aca="false">IF(ISNUMBER(A138),D138,NA())</f>
        <v>#N/A</v>
      </c>
      <c r="R138" s="10" t="e">
        <f aca="false">20*LOG10(D138)</f>
        <v>#VALUE!</v>
      </c>
      <c r="S138" s="10" t="n">
        <f aca="false">E138</f>
        <v>0</v>
      </c>
      <c r="T138" s="9" t="e">
        <f aca="false">IF(ISNUMBER(A138),$J138*$D138,NA())</f>
        <v>#N/A</v>
      </c>
      <c r="U138" s="10" t="e">
        <f aca="false">20*LOG10(T138)</f>
        <v>#N/A</v>
      </c>
      <c r="V138" s="10" t="n">
        <f aca="false">IF($K138&lt;-180,$K138+360,IF($K138&gt;180,$K138-360,$K138))</f>
        <v>90</v>
      </c>
      <c r="W138" s="9" t="e">
        <f aca="false">IF(ISNUMBER(A138),$J138*$J138*$D138,NA())</f>
        <v>#N/A</v>
      </c>
      <c r="X138" s="10" t="e">
        <f aca="false">20*LOG10(W138)</f>
        <v>#N/A</v>
      </c>
      <c r="Y138" s="10" t="n">
        <f aca="false">IF($L138&lt;-180,$L138+360,IF($L138&gt;180,$L138-360,$L138))</f>
        <v>180</v>
      </c>
      <c r="Z138" s="9" t="e">
        <f aca="false">IF(ISNUMBER(A138),$D138/$J138,NA())</f>
        <v>#N/A</v>
      </c>
      <c r="AA138" s="10" t="e">
        <f aca="false">20*LOG10(Z138)</f>
        <v>#N/A</v>
      </c>
      <c r="AB138" s="10" t="n">
        <f aca="false">IF($M138&lt;-180,$M138+360,IF($M138&gt;180,$M138-360,$M138))</f>
        <v>-90</v>
      </c>
      <c r="AC138" s="9" t="e">
        <f aca="false">IF(ISNUMBER(A138),$D138/$J138/$J138,NA())</f>
        <v>#N/A</v>
      </c>
      <c r="AD138" s="10" t="e">
        <f aca="false">20*LOG10(AC138)</f>
        <v>#N/A</v>
      </c>
      <c r="AE138" s="10" t="n">
        <f aca="false">IF($N138&lt;-180,$N138+360,IF($N138&gt;180,$N138-360,$N138))</f>
        <v>-180</v>
      </c>
    </row>
    <row r="139" customFormat="false" ht="13.5" hidden="false" customHeight="false" outlineLevel="0" collapsed="false">
      <c r="A139" s="4"/>
      <c r="B139" s="4"/>
      <c r="C139" s="4"/>
      <c r="D139" s="4"/>
      <c r="E139" s="4"/>
      <c r="F139" s="4"/>
      <c r="G139" s="4"/>
      <c r="J139" s="4" t="n">
        <f aca="false">2*PI()*A139</f>
        <v>0</v>
      </c>
      <c r="K139" s="4" t="n">
        <f aca="false">E139+90</f>
        <v>90</v>
      </c>
      <c r="L139" s="4" t="n">
        <f aca="false">E139+180</f>
        <v>180</v>
      </c>
      <c r="M139" s="4" t="n">
        <f aca="false">E139-90</f>
        <v>-90</v>
      </c>
      <c r="N139" s="4" t="n">
        <f aca="false">E139-180</f>
        <v>-180</v>
      </c>
      <c r="O139" s="4"/>
      <c r="P139" s="9" t="e">
        <f aca="false">IF(ISNUMBER(A139),A139,NA())</f>
        <v>#N/A</v>
      </c>
      <c r="Q139" s="9" t="e">
        <f aca="false">IF(ISNUMBER(A139),D139,NA())</f>
        <v>#N/A</v>
      </c>
      <c r="R139" s="10" t="e">
        <f aca="false">20*LOG10(D139)</f>
        <v>#VALUE!</v>
      </c>
      <c r="S139" s="10" t="n">
        <f aca="false">E139</f>
        <v>0</v>
      </c>
      <c r="T139" s="9" t="e">
        <f aca="false">IF(ISNUMBER(A139),$J139*$D139,NA())</f>
        <v>#N/A</v>
      </c>
      <c r="U139" s="10" t="e">
        <f aca="false">20*LOG10(T139)</f>
        <v>#N/A</v>
      </c>
      <c r="V139" s="10" t="n">
        <f aca="false">IF($K139&lt;-180,$K139+360,IF($K139&gt;180,$K139-360,$K139))</f>
        <v>90</v>
      </c>
      <c r="W139" s="9" t="e">
        <f aca="false">IF(ISNUMBER(A139),$J139*$J139*$D139,NA())</f>
        <v>#N/A</v>
      </c>
      <c r="X139" s="10" t="e">
        <f aca="false">20*LOG10(W139)</f>
        <v>#N/A</v>
      </c>
      <c r="Y139" s="10" t="n">
        <f aca="false">IF($L139&lt;-180,$L139+360,IF($L139&gt;180,$L139-360,$L139))</f>
        <v>180</v>
      </c>
      <c r="Z139" s="9" t="e">
        <f aca="false">IF(ISNUMBER(A139),$D139/$J139,NA())</f>
        <v>#N/A</v>
      </c>
      <c r="AA139" s="10" t="e">
        <f aca="false">20*LOG10(Z139)</f>
        <v>#N/A</v>
      </c>
      <c r="AB139" s="10" t="n">
        <f aca="false">IF($M139&lt;-180,$M139+360,IF($M139&gt;180,$M139-360,$M139))</f>
        <v>-90</v>
      </c>
      <c r="AC139" s="9" t="e">
        <f aca="false">IF(ISNUMBER(A139),$D139/$J139/$J139,NA())</f>
        <v>#N/A</v>
      </c>
      <c r="AD139" s="10" t="e">
        <f aca="false">20*LOG10(AC139)</f>
        <v>#N/A</v>
      </c>
      <c r="AE139" s="10" t="n">
        <f aca="false">IF($N139&lt;-180,$N139+360,IF($N139&gt;180,$N139-360,$N139))</f>
        <v>-180</v>
      </c>
    </row>
    <row r="140" customFormat="false" ht="13.5" hidden="false" customHeight="false" outlineLevel="0" collapsed="false">
      <c r="A140" s="4"/>
      <c r="B140" s="4"/>
      <c r="C140" s="4"/>
      <c r="D140" s="4"/>
      <c r="E140" s="4"/>
      <c r="F140" s="4"/>
      <c r="G140" s="4"/>
      <c r="J140" s="4" t="n">
        <f aca="false">2*PI()*A140</f>
        <v>0</v>
      </c>
      <c r="K140" s="4" t="n">
        <f aca="false">E140+90</f>
        <v>90</v>
      </c>
      <c r="L140" s="4" t="n">
        <f aca="false">E140+180</f>
        <v>180</v>
      </c>
      <c r="M140" s="4" t="n">
        <f aca="false">E140-90</f>
        <v>-90</v>
      </c>
      <c r="N140" s="4" t="n">
        <f aca="false">E140-180</f>
        <v>-180</v>
      </c>
      <c r="O140" s="4"/>
      <c r="P140" s="9" t="e">
        <f aca="false">IF(ISNUMBER(A140),A140,NA())</f>
        <v>#N/A</v>
      </c>
      <c r="Q140" s="9" t="e">
        <f aca="false">IF(ISNUMBER(A140),D140,NA())</f>
        <v>#N/A</v>
      </c>
      <c r="R140" s="10" t="e">
        <f aca="false">20*LOG10(D140)</f>
        <v>#VALUE!</v>
      </c>
      <c r="S140" s="10" t="n">
        <f aca="false">E140</f>
        <v>0</v>
      </c>
      <c r="T140" s="9" t="e">
        <f aca="false">IF(ISNUMBER(A140),$J140*$D140,NA())</f>
        <v>#N/A</v>
      </c>
      <c r="U140" s="10" t="e">
        <f aca="false">20*LOG10(T140)</f>
        <v>#N/A</v>
      </c>
      <c r="V140" s="10" t="n">
        <f aca="false">IF($K140&lt;-180,$K140+360,IF($K140&gt;180,$K140-360,$K140))</f>
        <v>90</v>
      </c>
      <c r="W140" s="9" t="e">
        <f aca="false">IF(ISNUMBER(A140),$J140*$J140*$D140,NA())</f>
        <v>#N/A</v>
      </c>
      <c r="X140" s="10" t="e">
        <f aca="false">20*LOG10(W140)</f>
        <v>#N/A</v>
      </c>
      <c r="Y140" s="10" t="n">
        <f aca="false">IF($L140&lt;-180,$L140+360,IF($L140&gt;180,$L140-360,$L140))</f>
        <v>180</v>
      </c>
      <c r="Z140" s="9" t="e">
        <f aca="false">IF(ISNUMBER(A140),$D140/$J140,NA())</f>
        <v>#N/A</v>
      </c>
      <c r="AA140" s="10" t="e">
        <f aca="false">20*LOG10(Z140)</f>
        <v>#N/A</v>
      </c>
      <c r="AB140" s="10" t="n">
        <f aca="false">IF($M140&lt;-180,$M140+360,IF($M140&gt;180,$M140-360,$M140))</f>
        <v>-90</v>
      </c>
      <c r="AC140" s="9" t="e">
        <f aca="false">IF(ISNUMBER(A140),$D140/$J140/$J140,NA())</f>
        <v>#N/A</v>
      </c>
      <c r="AD140" s="10" t="e">
        <f aca="false">20*LOG10(AC140)</f>
        <v>#N/A</v>
      </c>
      <c r="AE140" s="10" t="n">
        <f aca="false">IF($N140&lt;-180,$N140+360,IF($N140&gt;180,$N140-360,$N140))</f>
        <v>-180</v>
      </c>
    </row>
    <row r="141" customFormat="false" ht="13.5" hidden="false" customHeight="false" outlineLevel="0" collapsed="false">
      <c r="A141" s="4"/>
      <c r="B141" s="4"/>
      <c r="C141" s="4"/>
      <c r="D141" s="4"/>
      <c r="E141" s="4"/>
      <c r="F141" s="4"/>
      <c r="G141" s="4"/>
      <c r="J141" s="4" t="n">
        <f aca="false">2*PI()*A141</f>
        <v>0</v>
      </c>
      <c r="K141" s="4" t="n">
        <f aca="false">E141+90</f>
        <v>90</v>
      </c>
      <c r="L141" s="4" t="n">
        <f aca="false">E141+180</f>
        <v>180</v>
      </c>
      <c r="M141" s="4" t="n">
        <f aca="false">E141-90</f>
        <v>-90</v>
      </c>
      <c r="N141" s="4" t="n">
        <f aca="false">E141-180</f>
        <v>-180</v>
      </c>
      <c r="O141" s="4"/>
      <c r="P141" s="9" t="e">
        <f aca="false">IF(ISNUMBER(A141),A141,NA())</f>
        <v>#N/A</v>
      </c>
      <c r="Q141" s="9" t="e">
        <f aca="false">IF(ISNUMBER(A141),D141,NA())</f>
        <v>#N/A</v>
      </c>
      <c r="R141" s="10" t="e">
        <f aca="false">20*LOG10(D141)</f>
        <v>#VALUE!</v>
      </c>
      <c r="S141" s="10" t="n">
        <f aca="false">E141</f>
        <v>0</v>
      </c>
      <c r="T141" s="9" t="e">
        <f aca="false">IF(ISNUMBER(A141),$J141*$D141,NA())</f>
        <v>#N/A</v>
      </c>
      <c r="U141" s="10" t="e">
        <f aca="false">20*LOG10(T141)</f>
        <v>#N/A</v>
      </c>
      <c r="V141" s="10" t="n">
        <f aca="false">IF($K141&lt;-180,$K141+360,IF($K141&gt;180,$K141-360,$K141))</f>
        <v>90</v>
      </c>
      <c r="W141" s="9" t="e">
        <f aca="false">IF(ISNUMBER(A141),$J141*$J141*$D141,NA())</f>
        <v>#N/A</v>
      </c>
      <c r="X141" s="10" t="e">
        <f aca="false">20*LOG10(W141)</f>
        <v>#N/A</v>
      </c>
      <c r="Y141" s="10" t="n">
        <f aca="false">IF($L141&lt;-180,$L141+360,IF($L141&gt;180,$L141-360,$L141))</f>
        <v>180</v>
      </c>
      <c r="Z141" s="9" t="e">
        <f aca="false">IF(ISNUMBER(A141),$D141/$J141,NA())</f>
        <v>#N/A</v>
      </c>
      <c r="AA141" s="10" t="e">
        <f aca="false">20*LOG10(Z141)</f>
        <v>#N/A</v>
      </c>
      <c r="AB141" s="10" t="n">
        <f aca="false">IF($M141&lt;-180,$M141+360,IF($M141&gt;180,$M141-360,$M141))</f>
        <v>-90</v>
      </c>
      <c r="AC141" s="9" t="e">
        <f aca="false">IF(ISNUMBER(A141),$D141/$J141/$J141,NA())</f>
        <v>#N/A</v>
      </c>
      <c r="AD141" s="10" t="e">
        <f aca="false">20*LOG10(AC141)</f>
        <v>#N/A</v>
      </c>
      <c r="AE141" s="10" t="n">
        <f aca="false">IF($N141&lt;-180,$N141+360,IF($N141&gt;180,$N141-360,$N141))</f>
        <v>-180</v>
      </c>
    </row>
    <row r="142" customFormat="false" ht="13.5" hidden="false" customHeight="false" outlineLevel="0" collapsed="false">
      <c r="A142" s="4"/>
      <c r="B142" s="4"/>
      <c r="C142" s="4"/>
      <c r="D142" s="4"/>
      <c r="E142" s="4"/>
      <c r="F142" s="4"/>
      <c r="G142" s="4"/>
      <c r="J142" s="4" t="n">
        <f aca="false">2*PI()*A142</f>
        <v>0</v>
      </c>
      <c r="K142" s="4" t="n">
        <f aca="false">E142+90</f>
        <v>90</v>
      </c>
      <c r="L142" s="4" t="n">
        <f aca="false">E142+180</f>
        <v>180</v>
      </c>
      <c r="M142" s="4" t="n">
        <f aca="false">E142-90</f>
        <v>-90</v>
      </c>
      <c r="N142" s="4" t="n">
        <f aca="false">E142-180</f>
        <v>-180</v>
      </c>
      <c r="O142" s="4"/>
      <c r="P142" s="9" t="e">
        <f aca="false">IF(ISNUMBER(A142),A142,NA())</f>
        <v>#N/A</v>
      </c>
      <c r="Q142" s="9" t="e">
        <f aca="false">IF(ISNUMBER(A142),D142,NA())</f>
        <v>#N/A</v>
      </c>
      <c r="R142" s="10" t="e">
        <f aca="false">20*LOG10(D142)</f>
        <v>#VALUE!</v>
      </c>
      <c r="S142" s="10" t="n">
        <f aca="false">E142</f>
        <v>0</v>
      </c>
      <c r="T142" s="9" t="e">
        <f aca="false">IF(ISNUMBER(A142),$J142*$D142,NA())</f>
        <v>#N/A</v>
      </c>
      <c r="U142" s="10" t="e">
        <f aca="false">20*LOG10(T142)</f>
        <v>#N/A</v>
      </c>
      <c r="V142" s="10" t="n">
        <f aca="false">IF($K142&lt;-180,$K142+360,IF($K142&gt;180,$K142-360,$K142))</f>
        <v>90</v>
      </c>
      <c r="W142" s="9" t="e">
        <f aca="false">IF(ISNUMBER(A142),$J142*$J142*$D142,NA())</f>
        <v>#N/A</v>
      </c>
      <c r="X142" s="10" t="e">
        <f aca="false">20*LOG10(W142)</f>
        <v>#N/A</v>
      </c>
      <c r="Y142" s="10" t="n">
        <f aca="false">IF($L142&lt;-180,$L142+360,IF($L142&gt;180,$L142-360,$L142))</f>
        <v>180</v>
      </c>
      <c r="Z142" s="9" t="e">
        <f aca="false">IF(ISNUMBER(A142),$D142/$J142,NA())</f>
        <v>#N/A</v>
      </c>
      <c r="AA142" s="10" t="e">
        <f aca="false">20*LOG10(Z142)</f>
        <v>#N/A</v>
      </c>
      <c r="AB142" s="10" t="n">
        <f aca="false">IF($M142&lt;-180,$M142+360,IF($M142&gt;180,$M142-360,$M142))</f>
        <v>-90</v>
      </c>
      <c r="AC142" s="9" t="e">
        <f aca="false">IF(ISNUMBER(A142),$D142/$J142/$J142,NA())</f>
        <v>#N/A</v>
      </c>
      <c r="AD142" s="10" t="e">
        <f aca="false">20*LOG10(AC142)</f>
        <v>#N/A</v>
      </c>
      <c r="AE142" s="10" t="n">
        <f aca="false">IF($N142&lt;-180,$N142+360,IF($N142&gt;180,$N142-360,$N142))</f>
        <v>-180</v>
      </c>
    </row>
    <row r="143" customFormat="false" ht="13.5" hidden="false" customHeight="false" outlineLevel="0" collapsed="false">
      <c r="A143" s="4"/>
      <c r="B143" s="4"/>
      <c r="C143" s="4"/>
      <c r="D143" s="4"/>
      <c r="E143" s="4"/>
      <c r="F143" s="4"/>
      <c r="G143" s="4"/>
      <c r="J143" s="4" t="n">
        <f aca="false">2*PI()*A143</f>
        <v>0</v>
      </c>
      <c r="K143" s="4" t="n">
        <f aca="false">E143+90</f>
        <v>90</v>
      </c>
      <c r="L143" s="4" t="n">
        <f aca="false">E143+180</f>
        <v>180</v>
      </c>
      <c r="M143" s="4" t="n">
        <f aca="false">E143-90</f>
        <v>-90</v>
      </c>
      <c r="N143" s="4" t="n">
        <f aca="false">E143-180</f>
        <v>-180</v>
      </c>
      <c r="O143" s="4"/>
      <c r="P143" s="9" t="e">
        <f aca="false">IF(ISNUMBER(A143),A143,NA())</f>
        <v>#N/A</v>
      </c>
      <c r="Q143" s="9" t="e">
        <f aca="false">IF(ISNUMBER(A143),D143,NA())</f>
        <v>#N/A</v>
      </c>
      <c r="R143" s="10" t="e">
        <f aca="false">20*LOG10(D143)</f>
        <v>#VALUE!</v>
      </c>
      <c r="S143" s="10" t="n">
        <f aca="false">E143</f>
        <v>0</v>
      </c>
      <c r="T143" s="9" t="e">
        <f aca="false">IF(ISNUMBER(A143),$J143*$D143,NA())</f>
        <v>#N/A</v>
      </c>
      <c r="U143" s="10" t="e">
        <f aca="false">20*LOG10(T143)</f>
        <v>#N/A</v>
      </c>
      <c r="V143" s="10" t="n">
        <f aca="false">IF($K143&lt;-180,$K143+360,IF($K143&gt;180,$K143-360,$K143))</f>
        <v>90</v>
      </c>
      <c r="W143" s="9" t="e">
        <f aca="false">IF(ISNUMBER(A143),$J143*$J143*$D143,NA())</f>
        <v>#N/A</v>
      </c>
      <c r="X143" s="10" t="e">
        <f aca="false">20*LOG10(W143)</f>
        <v>#N/A</v>
      </c>
      <c r="Y143" s="10" t="n">
        <f aca="false">IF($L143&lt;-180,$L143+360,IF($L143&gt;180,$L143-360,$L143))</f>
        <v>180</v>
      </c>
      <c r="Z143" s="9" t="e">
        <f aca="false">IF(ISNUMBER(A143),$D143/$J143,NA())</f>
        <v>#N/A</v>
      </c>
      <c r="AA143" s="10" t="e">
        <f aca="false">20*LOG10(Z143)</f>
        <v>#N/A</v>
      </c>
      <c r="AB143" s="10" t="n">
        <f aca="false">IF($M143&lt;-180,$M143+360,IF($M143&gt;180,$M143-360,$M143))</f>
        <v>-90</v>
      </c>
      <c r="AC143" s="9" t="e">
        <f aca="false">IF(ISNUMBER(A143),$D143/$J143/$J143,NA())</f>
        <v>#N/A</v>
      </c>
      <c r="AD143" s="10" t="e">
        <f aca="false">20*LOG10(AC143)</f>
        <v>#N/A</v>
      </c>
      <c r="AE143" s="10" t="n">
        <f aca="false">IF($N143&lt;-180,$N143+360,IF($N143&gt;180,$N143-360,$N143))</f>
        <v>-180</v>
      </c>
    </row>
    <row r="144" customFormat="false" ht="13.5" hidden="false" customHeight="false" outlineLevel="0" collapsed="false">
      <c r="A144" s="4"/>
      <c r="B144" s="4"/>
      <c r="C144" s="4"/>
      <c r="D144" s="4"/>
      <c r="E144" s="4"/>
      <c r="F144" s="4"/>
      <c r="G144" s="4"/>
      <c r="J144" s="4" t="n">
        <f aca="false">2*PI()*A144</f>
        <v>0</v>
      </c>
      <c r="K144" s="4" t="n">
        <f aca="false">E144+90</f>
        <v>90</v>
      </c>
      <c r="L144" s="4" t="n">
        <f aca="false">E144+180</f>
        <v>180</v>
      </c>
      <c r="M144" s="4" t="n">
        <f aca="false">E144-90</f>
        <v>-90</v>
      </c>
      <c r="N144" s="4" t="n">
        <f aca="false">E144-180</f>
        <v>-180</v>
      </c>
      <c r="O144" s="4"/>
      <c r="P144" s="9" t="e">
        <f aca="false">IF(ISNUMBER(A144),A144,NA())</f>
        <v>#N/A</v>
      </c>
      <c r="Q144" s="9" t="e">
        <f aca="false">IF(ISNUMBER(A144),D144,NA())</f>
        <v>#N/A</v>
      </c>
      <c r="R144" s="10" t="e">
        <f aca="false">20*LOG10(D144)</f>
        <v>#VALUE!</v>
      </c>
      <c r="S144" s="10" t="n">
        <f aca="false">E144</f>
        <v>0</v>
      </c>
      <c r="T144" s="9" t="e">
        <f aca="false">IF(ISNUMBER(A144),$J144*$D144,NA())</f>
        <v>#N/A</v>
      </c>
      <c r="U144" s="10" t="e">
        <f aca="false">20*LOG10(T144)</f>
        <v>#N/A</v>
      </c>
      <c r="V144" s="10" t="n">
        <f aca="false">IF($K144&lt;-180,$K144+360,IF($K144&gt;180,$K144-360,$K144))</f>
        <v>90</v>
      </c>
      <c r="W144" s="9" t="e">
        <f aca="false">IF(ISNUMBER(A144),$J144*$J144*$D144,NA())</f>
        <v>#N/A</v>
      </c>
      <c r="X144" s="10" t="e">
        <f aca="false">20*LOG10(W144)</f>
        <v>#N/A</v>
      </c>
      <c r="Y144" s="10" t="n">
        <f aca="false">IF($L144&lt;-180,$L144+360,IF($L144&gt;180,$L144-360,$L144))</f>
        <v>180</v>
      </c>
      <c r="Z144" s="9" t="e">
        <f aca="false">IF(ISNUMBER(A144),$D144/$J144,NA())</f>
        <v>#N/A</v>
      </c>
      <c r="AA144" s="10" t="e">
        <f aca="false">20*LOG10(Z144)</f>
        <v>#N/A</v>
      </c>
      <c r="AB144" s="10" t="n">
        <f aca="false">IF($M144&lt;-180,$M144+360,IF($M144&gt;180,$M144-360,$M144))</f>
        <v>-90</v>
      </c>
      <c r="AC144" s="9" t="e">
        <f aca="false">IF(ISNUMBER(A144),$D144/$J144/$J144,NA())</f>
        <v>#N/A</v>
      </c>
      <c r="AD144" s="10" t="e">
        <f aca="false">20*LOG10(AC144)</f>
        <v>#N/A</v>
      </c>
      <c r="AE144" s="10" t="n">
        <f aca="false">IF($N144&lt;-180,$N144+360,IF($N144&gt;180,$N144-360,$N144))</f>
        <v>-180</v>
      </c>
    </row>
    <row r="145" customFormat="false" ht="13.5" hidden="false" customHeight="false" outlineLevel="0" collapsed="false">
      <c r="A145" s="4"/>
      <c r="B145" s="4"/>
      <c r="C145" s="4"/>
      <c r="D145" s="4"/>
      <c r="E145" s="4"/>
      <c r="F145" s="4"/>
      <c r="G145" s="4"/>
      <c r="J145" s="4" t="n">
        <f aca="false">2*PI()*A145</f>
        <v>0</v>
      </c>
      <c r="K145" s="4" t="n">
        <f aca="false">E145+90</f>
        <v>90</v>
      </c>
      <c r="L145" s="4" t="n">
        <f aca="false">E145+180</f>
        <v>180</v>
      </c>
      <c r="M145" s="4" t="n">
        <f aca="false">E145-90</f>
        <v>-90</v>
      </c>
      <c r="N145" s="4" t="n">
        <f aca="false">E145-180</f>
        <v>-180</v>
      </c>
      <c r="O145" s="4"/>
      <c r="P145" s="9" t="e">
        <f aca="false">IF(ISNUMBER(A145),A145,NA())</f>
        <v>#N/A</v>
      </c>
      <c r="Q145" s="9" t="e">
        <f aca="false">IF(ISNUMBER(A145),D145,NA())</f>
        <v>#N/A</v>
      </c>
      <c r="R145" s="10" t="e">
        <f aca="false">20*LOG10(D145)</f>
        <v>#VALUE!</v>
      </c>
      <c r="S145" s="10" t="n">
        <f aca="false">E145</f>
        <v>0</v>
      </c>
      <c r="T145" s="9" t="e">
        <f aca="false">IF(ISNUMBER(A145),$J145*$D145,NA())</f>
        <v>#N/A</v>
      </c>
      <c r="U145" s="10" t="e">
        <f aca="false">20*LOG10(T145)</f>
        <v>#N/A</v>
      </c>
      <c r="V145" s="10" t="n">
        <f aca="false">IF($K145&lt;-180,$K145+360,IF($K145&gt;180,$K145-360,$K145))</f>
        <v>90</v>
      </c>
      <c r="W145" s="9" t="e">
        <f aca="false">IF(ISNUMBER(A145),$J145*$J145*$D145,NA())</f>
        <v>#N/A</v>
      </c>
      <c r="X145" s="10" t="e">
        <f aca="false">20*LOG10(W145)</f>
        <v>#N/A</v>
      </c>
      <c r="Y145" s="10" t="n">
        <f aca="false">IF($L145&lt;-180,$L145+360,IF($L145&gt;180,$L145-360,$L145))</f>
        <v>180</v>
      </c>
      <c r="Z145" s="9" t="e">
        <f aca="false">IF(ISNUMBER(A145),$D145/$J145,NA())</f>
        <v>#N/A</v>
      </c>
      <c r="AA145" s="10" t="e">
        <f aca="false">20*LOG10(Z145)</f>
        <v>#N/A</v>
      </c>
      <c r="AB145" s="10" t="n">
        <f aca="false">IF($M145&lt;-180,$M145+360,IF($M145&gt;180,$M145-360,$M145))</f>
        <v>-90</v>
      </c>
      <c r="AC145" s="9" t="e">
        <f aca="false">IF(ISNUMBER(A145),$D145/$J145/$J145,NA())</f>
        <v>#N/A</v>
      </c>
      <c r="AD145" s="10" t="e">
        <f aca="false">20*LOG10(AC145)</f>
        <v>#N/A</v>
      </c>
      <c r="AE145" s="10" t="n">
        <f aca="false">IF($N145&lt;-180,$N145+360,IF($N145&gt;180,$N145-360,$N145))</f>
        <v>-180</v>
      </c>
    </row>
    <row r="146" customFormat="false" ht="13.5" hidden="false" customHeight="false" outlineLevel="0" collapsed="false">
      <c r="A146" s="4"/>
      <c r="B146" s="4"/>
      <c r="C146" s="4"/>
      <c r="D146" s="4"/>
      <c r="E146" s="4"/>
      <c r="F146" s="4"/>
      <c r="G146" s="4"/>
      <c r="J146" s="4" t="n">
        <f aca="false">2*PI()*A146</f>
        <v>0</v>
      </c>
      <c r="K146" s="4" t="n">
        <f aca="false">E146+90</f>
        <v>90</v>
      </c>
      <c r="L146" s="4" t="n">
        <f aca="false">E146+180</f>
        <v>180</v>
      </c>
      <c r="M146" s="4" t="n">
        <f aca="false">E146-90</f>
        <v>-90</v>
      </c>
      <c r="N146" s="4" t="n">
        <f aca="false">E146-180</f>
        <v>-180</v>
      </c>
      <c r="O146" s="4"/>
      <c r="P146" s="9" t="e">
        <f aca="false">IF(ISNUMBER(A146),A146,NA())</f>
        <v>#N/A</v>
      </c>
      <c r="Q146" s="9" t="e">
        <f aca="false">IF(ISNUMBER(A146),D146,NA())</f>
        <v>#N/A</v>
      </c>
      <c r="R146" s="10" t="e">
        <f aca="false">20*LOG10(D146)</f>
        <v>#VALUE!</v>
      </c>
      <c r="S146" s="10" t="n">
        <f aca="false">E146</f>
        <v>0</v>
      </c>
      <c r="T146" s="9" t="e">
        <f aca="false">IF(ISNUMBER(A146),$J146*$D146,NA())</f>
        <v>#N/A</v>
      </c>
      <c r="U146" s="10" t="e">
        <f aca="false">20*LOG10(T146)</f>
        <v>#N/A</v>
      </c>
      <c r="V146" s="10" t="n">
        <f aca="false">IF($K146&lt;-180,$K146+360,IF($K146&gt;180,$K146-360,$K146))</f>
        <v>90</v>
      </c>
      <c r="W146" s="9" t="e">
        <f aca="false">IF(ISNUMBER(A146),$J146*$J146*$D146,NA())</f>
        <v>#N/A</v>
      </c>
      <c r="X146" s="10" t="e">
        <f aca="false">20*LOG10(W146)</f>
        <v>#N/A</v>
      </c>
      <c r="Y146" s="10" t="n">
        <f aca="false">IF($L146&lt;-180,$L146+360,IF($L146&gt;180,$L146-360,$L146))</f>
        <v>180</v>
      </c>
      <c r="Z146" s="9" t="e">
        <f aca="false">IF(ISNUMBER(A146),$D146/$J146,NA())</f>
        <v>#N/A</v>
      </c>
      <c r="AA146" s="10" t="e">
        <f aca="false">20*LOG10(Z146)</f>
        <v>#N/A</v>
      </c>
      <c r="AB146" s="10" t="n">
        <f aca="false">IF($M146&lt;-180,$M146+360,IF($M146&gt;180,$M146-360,$M146))</f>
        <v>-90</v>
      </c>
      <c r="AC146" s="9" t="e">
        <f aca="false">IF(ISNUMBER(A146),$D146/$J146/$J146,NA())</f>
        <v>#N/A</v>
      </c>
      <c r="AD146" s="10" t="e">
        <f aca="false">20*LOG10(AC146)</f>
        <v>#N/A</v>
      </c>
      <c r="AE146" s="10" t="n">
        <f aca="false">IF($N146&lt;-180,$N146+360,IF($N146&gt;180,$N146-360,$N146))</f>
        <v>-180</v>
      </c>
    </row>
    <row r="147" customFormat="false" ht="13.5" hidden="false" customHeight="false" outlineLevel="0" collapsed="false">
      <c r="A147" s="4"/>
      <c r="B147" s="4"/>
      <c r="C147" s="4"/>
      <c r="D147" s="4"/>
      <c r="E147" s="4"/>
      <c r="F147" s="4"/>
      <c r="G147" s="4"/>
      <c r="J147" s="4" t="n">
        <f aca="false">2*PI()*A147</f>
        <v>0</v>
      </c>
      <c r="K147" s="4" t="n">
        <f aca="false">E147+90</f>
        <v>90</v>
      </c>
      <c r="L147" s="4" t="n">
        <f aca="false">E147+180</f>
        <v>180</v>
      </c>
      <c r="M147" s="4" t="n">
        <f aca="false">E147-90</f>
        <v>-90</v>
      </c>
      <c r="N147" s="4" t="n">
        <f aca="false">E147-180</f>
        <v>-180</v>
      </c>
      <c r="O147" s="4"/>
      <c r="P147" s="9" t="e">
        <f aca="false">IF(ISNUMBER(A147),A147,NA())</f>
        <v>#N/A</v>
      </c>
      <c r="Q147" s="9" t="e">
        <f aca="false">IF(ISNUMBER(A147),D147,NA())</f>
        <v>#N/A</v>
      </c>
      <c r="R147" s="10" t="e">
        <f aca="false">20*LOG10(D147)</f>
        <v>#VALUE!</v>
      </c>
      <c r="S147" s="10" t="n">
        <f aca="false">E147</f>
        <v>0</v>
      </c>
      <c r="T147" s="9" t="e">
        <f aca="false">IF(ISNUMBER(A147),$J147*$D147,NA())</f>
        <v>#N/A</v>
      </c>
      <c r="U147" s="10" t="e">
        <f aca="false">20*LOG10(T147)</f>
        <v>#N/A</v>
      </c>
      <c r="V147" s="10" t="n">
        <f aca="false">IF($K147&lt;-180,$K147+360,IF($K147&gt;180,$K147-360,$K147))</f>
        <v>90</v>
      </c>
      <c r="W147" s="9" t="e">
        <f aca="false">IF(ISNUMBER(A147),$J147*$J147*$D147,NA())</f>
        <v>#N/A</v>
      </c>
      <c r="X147" s="10" t="e">
        <f aca="false">20*LOG10(W147)</f>
        <v>#N/A</v>
      </c>
      <c r="Y147" s="10" t="n">
        <f aca="false">IF($L147&lt;-180,$L147+360,IF($L147&gt;180,$L147-360,$L147))</f>
        <v>180</v>
      </c>
      <c r="Z147" s="9" t="e">
        <f aca="false">IF(ISNUMBER(A147),$D147/$J147,NA())</f>
        <v>#N/A</v>
      </c>
      <c r="AA147" s="10" t="e">
        <f aca="false">20*LOG10(Z147)</f>
        <v>#N/A</v>
      </c>
      <c r="AB147" s="10" t="n">
        <f aca="false">IF($M147&lt;-180,$M147+360,IF($M147&gt;180,$M147-360,$M147))</f>
        <v>-90</v>
      </c>
      <c r="AC147" s="9" t="e">
        <f aca="false">IF(ISNUMBER(A147),$D147/$J147/$J147,NA())</f>
        <v>#N/A</v>
      </c>
      <c r="AD147" s="10" t="e">
        <f aca="false">20*LOG10(AC147)</f>
        <v>#N/A</v>
      </c>
      <c r="AE147" s="10" t="n">
        <f aca="false">IF($N147&lt;-180,$N147+360,IF($N147&gt;180,$N147-360,$N147))</f>
        <v>-180</v>
      </c>
    </row>
    <row r="148" customFormat="false" ht="13.5" hidden="false" customHeight="false" outlineLevel="0" collapsed="false">
      <c r="A148" s="4"/>
      <c r="B148" s="4"/>
      <c r="C148" s="4"/>
      <c r="D148" s="4"/>
      <c r="E148" s="4"/>
      <c r="F148" s="4"/>
      <c r="G148" s="4"/>
      <c r="J148" s="4" t="n">
        <f aca="false">2*PI()*A148</f>
        <v>0</v>
      </c>
      <c r="K148" s="4" t="n">
        <f aca="false">E148+90</f>
        <v>90</v>
      </c>
      <c r="L148" s="4" t="n">
        <f aca="false">E148+180</f>
        <v>180</v>
      </c>
      <c r="M148" s="4" t="n">
        <f aca="false">E148-90</f>
        <v>-90</v>
      </c>
      <c r="N148" s="4" t="n">
        <f aca="false">E148-180</f>
        <v>-180</v>
      </c>
      <c r="O148" s="4"/>
      <c r="P148" s="9" t="e">
        <f aca="false">IF(ISNUMBER(A148),A148,NA())</f>
        <v>#N/A</v>
      </c>
      <c r="Q148" s="9" t="e">
        <f aca="false">IF(ISNUMBER(A148),D148,NA())</f>
        <v>#N/A</v>
      </c>
      <c r="R148" s="10" t="e">
        <f aca="false">20*LOG10(D148)</f>
        <v>#VALUE!</v>
      </c>
      <c r="S148" s="10" t="n">
        <f aca="false">E148</f>
        <v>0</v>
      </c>
      <c r="T148" s="9" t="e">
        <f aca="false">IF(ISNUMBER(A148),$J148*$D148,NA())</f>
        <v>#N/A</v>
      </c>
      <c r="U148" s="10" t="e">
        <f aca="false">20*LOG10(T148)</f>
        <v>#N/A</v>
      </c>
      <c r="V148" s="10" t="n">
        <f aca="false">IF($K148&lt;-180,$K148+360,IF($K148&gt;180,$K148-360,$K148))</f>
        <v>90</v>
      </c>
      <c r="W148" s="9" t="e">
        <f aca="false">IF(ISNUMBER(A148),$J148*$J148*$D148,NA())</f>
        <v>#N/A</v>
      </c>
      <c r="X148" s="10" t="e">
        <f aca="false">20*LOG10(W148)</f>
        <v>#N/A</v>
      </c>
      <c r="Y148" s="10" t="n">
        <f aca="false">IF($L148&lt;-180,$L148+360,IF($L148&gt;180,$L148-360,$L148))</f>
        <v>180</v>
      </c>
      <c r="Z148" s="9" t="e">
        <f aca="false">IF(ISNUMBER(A148),$D148/$J148,NA())</f>
        <v>#N/A</v>
      </c>
      <c r="AA148" s="10" t="e">
        <f aca="false">20*LOG10(Z148)</f>
        <v>#N/A</v>
      </c>
      <c r="AB148" s="10" t="n">
        <f aca="false">IF($M148&lt;-180,$M148+360,IF($M148&gt;180,$M148-360,$M148))</f>
        <v>-90</v>
      </c>
      <c r="AC148" s="9" t="e">
        <f aca="false">IF(ISNUMBER(A148),$D148/$J148/$J148,NA())</f>
        <v>#N/A</v>
      </c>
      <c r="AD148" s="10" t="e">
        <f aca="false">20*LOG10(AC148)</f>
        <v>#N/A</v>
      </c>
      <c r="AE148" s="10" t="n">
        <f aca="false">IF($N148&lt;-180,$N148+360,IF($N148&gt;180,$N148-360,$N148))</f>
        <v>-180</v>
      </c>
    </row>
    <row r="149" customFormat="false" ht="13.5" hidden="false" customHeight="false" outlineLevel="0" collapsed="false">
      <c r="A149" s="4"/>
      <c r="B149" s="4"/>
      <c r="C149" s="4"/>
      <c r="D149" s="4"/>
      <c r="E149" s="4"/>
      <c r="F149" s="4"/>
      <c r="G149" s="4"/>
      <c r="J149" s="4" t="n">
        <f aca="false">2*PI()*A149</f>
        <v>0</v>
      </c>
      <c r="K149" s="4" t="n">
        <f aca="false">E149+90</f>
        <v>90</v>
      </c>
      <c r="L149" s="4" t="n">
        <f aca="false">E149+180</f>
        <v>180</v>
      </c>
      <c r="M149" s="4" t="n">
        <f aca="false">E149-90</f>
        <v>-90</v>
      </c>
      <c r="N149" s="4" t="n">
        <f aca="false">E149-180</f>
        <v>-180</v>
      </c>
      <c r="O149" s="4"/>
      <c r="P149" s="9" t="e">
        <f aca="false">IF(ISNUMBER(A149),A149,NA())</f>
        <v>#N/A</v>
      </c>
      <c r="Q149" s="9" t="e">
        <f aca="false">IF(ISNUMBER(A149),D149,NA())</f>
        <v>#N/A</v>
      </c>
      <c r="R149" s="10" t="e">
        <f aca="false">20*LOG10(D149)</f>
        <v>#VALUE!</v>
      </c>
      <c r="S149" s="10" t="n">
        <f aca="false">E149</f>
        <v>0</v>
      </c>
      <c r="T149" s="9" t="e">
        <f aca="false">IF(ISNUMBER(A149),$J149*$D149,NA())</f>
        <v>#N/A</v>
      </c>
      <c r="U149" s="10" t="e">
        <f aca="false">20*LOG10(T149)</f>
        <v>#N/A</v>
      </c>
      <c r="V149" s="10" t="n">
        <f aca="false">IF($K149&lt;-180,$K149+360,IF($K149&gt;180,$K149-360,$K149))</f>
        <v>90</v>
      </c>
      <c r="W149" s="9" t="e">
        <f aca="false">IF(ISNUMBER(A149),$J149*$J149*$D149,NA())</f>
        <v>#N/A</v>
      </c>
      <c r="X149" s="10" t="e">
        <f aca="false">20*LOG10(W149)</f>
        <v>#N/A</v>
      </c>
      <c r="Y149" s="10" t="n">
        <f aca="false">IF($L149&lt;-180,$L149+360,IF($L149&gt;180,$L149-360,$L149))</f>
        <v>180</v>
      </c>
      <c r="Z149" s="9" t="e">
        <f aca="false">IF(ISNUMBER(A149),$D149/$J149,NA())</f>
        <v>#N/A</v>
      </c>
      <c r="AA149" s="10" t="e">
        <f aca="false">20*LOG10(Z149)</f>
        <v>#N/A</v>
      </c>
      <c r="AB149" s="10" t="n">
        <f aca="false">IF($M149&lt;-180,$M149+360,IF($M149&gt;180,$M149-360,$M149))</f>
        <v>-90</v>
      </c>
      <c r="AC149" s="9" t="e">
        <f aca="false">IF(ISNUMBER(A149),$D149/$J149/$J149,NA())</f>
        <v>#N/A</v>
      </c>
      <c r="AD149" s="10" t="e">
        <f aca="false">20*LOG10(AC149)</f>
        <v>#N/A</v>
      </c>
      <c r="AE149" s="10" t="n">
        <f aca="false">IF($N149&lt;-180,$N149+360,IF($N149&gt;180,$N149-360,$N149))</f>
        <v>-180</v>
      </c>
    </row>
    <row r="150" customFormat="false" ht="13.5" hidden="false" customHeight="false" outlineLevel="0" collapsed="false">
      <c r="A150" s="4"/>
      <c r="B150" s="4"/>
      <c r="C150" s="4"/>
      <c r="D150" s="4"/>
      <c r="E150" s="4"/>
      <c r="F150" s="4"/>
      <c r="G150" s="4"/>
      <c r="J150" s="4" t="n">
        <f aca="false">2*PI()*A150</f>
        <v>0</v>
      </c>
      <c r="K150" s="4" t="n">
        <f aca="false">E150+90</f>
        <v>90</v>
      </c>
      <c r="L150" s="4" t="n">
        <f aca="false">E150+180</f>
        <v>180</v>
      </c>
      <c r="M150" s="4" t="n">
        <f aca="false">E150-90</f>
        <v>-90</v>
      </c>
      <c r="N150" s="4" t="n">
        <f aca="false">E150-180</f>
        <v>-180</v>
      </c>
      <c r="O150" s="4"/>
      <c r="P150" s="9" t="e">
        <f aca="false">IF(ISNUMBER(A150),A150,NA())</f>
        <v>#N/A</v>
      </c>
      <c r="Q150" s="9" t="e">
        <f aca="false">IF(ISNUMBER(A150),D150,NA())</f>
        <v>#N/A</v>
      </c>
      <c r="R150" s="10" t="e">
        <f aca="false">20*LOG10(D150)</f>
        <v>#VALUE!</v>
      </c>
      <c r="S150" s="10" t="n">
        <f aca="false">E150</f>
        <v>0</v>
      </c>
      <c r="T150" s="9" t="e">
        <f aca="false">IF(ISNUMBER(A150),$J150*$D150,NA())</f>
        <v>#N/A</v>
      </c>
      <c r="U150" s="10" t="e">
        <f aca="false">20*LOG10(T150)</f>
        <v>#N/A</v>
      </c>
      <c r="V150" s="10" t="n">
        <f aca="false">IF($K150&lt;-180,$K150+360,IF($K150&gt;180,$K150-360,$K150))</f>
        <v>90</v>
      </c>
      <c r="W150" s="9" t="e">
        <f aca="false">IF(ISNUMBER(A150),$J150*$J150*$D150,NA())</f>
        <v>#N/A</v>
      </c>
      <c r="X150" s="10" t="e">
        <f aca="false">20*LOG10(W150)</f>
        <v>#N/A</v>
      </c>
      <c r="Y150" s="10" t="n">
        <f aca="false">IF($L150&lt;-180,$L150+360,IF($L150&gt;180,$L150-360,$L150))</f>
        <v>180</v>
      </c>
      <c r="Z150" s="9" t="e">
        <f aca="false">IF(ISNUMBER(A150),$D150/$J150,NA())</f>
        <v>#N/A</v>
      </c>
      <c r="AA150" s="10" t="e">
        <f aca="false">20*LOG10(Z150)</f>
        <v>#N/A</v>
      </c>
      <c r="AB150" s="10" t="n">
        <f aca="false">IF($M150&lt;-180,$M150+360,IF($M150&gt;180,$M150-360,$M150))</f>
        <v>-90</v>
      </c>
      <c r="AC150" s="9" t="e">
        <f aca="false">IF(ISNUMBER(A150),$D150/$J150/$J150,NA())</f>
        <v>#N/A</v>
      </c>
      <c r="AD150" s="10" t="e">
        <f aca="false">20*LOG10(AC150)</f>
        <v>#N/A</v>
      </c>
      <c r="AE150" s="10" t="n">
        <f aca="false">IF($N150&lt;-180,$N150+360,IF($N150&gt;180,$N150-360,$N150))</f>
        <v>-180</v>
      </c>
    </row>
    <row r="151" customFormat="false" ht="13.5" hidden="false" customHeight="false" outlineLevel="0" collapsed="false">
      <c r="A151" s="4"/>
      <c r="B151" s="4"/>
      <c r="C151" s="4"/>
      <c r="D151" s="4"/>
      <c r="E151" s="4"/>
      <c r="F151" s="4"/>
      <c r="G151" s="4"/>
      <c r="J151" s="4" t="n">
        <f aca="false">2*PI()*A151</f>
        <v>0</v>
      </c>
      <c r="K151" s="4" t="n">
        <f aca="false">E151+90</f>
        <v>90</v>
      </c>
      <c r="L151" s="4" t="n">
        <f aca="false">E151+180</f>
        <v>180</v>
      </c>
      <c r="M151" s="4" t="n">
        <f aca="false">E151-90</f>
        <v>-90</v>
      </c>
      <c r="N151" s="4" t="n">
        <f aca="false">E151-180</f>
        <v>-180</v>
      </c>
      <c r="O151" s="4"/>
      <c r="P151" s="9" t="e">
        <f aca="false">IF(ISNUMBER(A151),A151,NA())</f>
        <v>#N/A</v>
      </c>
      <c r="Q151" s="9" t="e">
        <f aca="false">IF(ISNUMBER(A151),D151,NA())</f>
        <v>#N/A</v>
      </c>
      <c r="R151" s="10" t="e">
        <f aca="false">20*LOG10(D151)</f>
        <v>#VALUE!</v>
      </c>
      <c r="S151" s="10" t="n">
        <f aca="false">E151</f>
        <v>0</v>
      </c>
      <c r="T151" s="9" t="e">
        <f aca="false">IF(ISNUMBER(A151),$J151*$D151,NA())</f>
        <v>#N/A</v>
      </c>
      <c r="U151" s="10" t="e">
        <f aca="false">20*LOG10(T151)</f>
        <v>#N/A</v>
      </c>
      <c r="V151" s="10" t="n">
        <f aca="false">IF($K151&lt;-180,$K151+360,IF($K151&gt;180,$K151-360,$K151))</f>
        <v>90</v>
      </c>
      <c r="W151" s="9" t="e">
        <f aca="false">IF(ISNUMBER(A151),$J151*$J151*$D151,NA())</f>
        <v>#N/A</v>
      </c>
      <c r="X151" s="10" t="e">
        <f aca="false">20*LOG10(W151)</f>
        <v>#N/A</v>
      </c>
      <c r="Y151" s="10" t="n">
        <f aca="false">IF($L151&lt;-180,$L151+360,IF($L151&gt;180,$L151-360,$L151))</f>
        <v>180</v>
      </c>
      <c r="Z151" s="9" t="e">
        <f aca="false">IF(ISNUMBER(A151),$D151/$J151,NA())</f>
        <v>#N/A</v>
      </c>
      <c r="AA151" s="10" t="e">
        <f aca="false">20*LOG10(Z151)</f>
        <v>#N/A</v>
      </c>
      <c r="AB151" s="10" t="n">
        <f aca="false">IF($M151&lt;-180,$M151+360,IF($M151&gt;180,$M151-360,$M151))</f>
        <v>-90</v>
      </c>
      <c r="AC151" s="9" t="e">
        <f aca="false">IF(ISNUMBER(A151),$D151/$J151/$J151,NA())</f>
        <v>#N/A</v>
      </c>
      <c r="AD151" s="10" t="e">
        <f aca="false">20*LOG10(AC151)</f>
        <v>#N/A</v>
      </c>
      <c r="AE151" s="10" t="n">
        <f aca="false">IF($N151&lt;-180,$N151+360,IF($N151&gt;180,$N151-360,$N151))</f>
        <v>-180</v>
      </c>
    </row>
    <row r="152" customFormat="false" ht="13.5" hidden="false" customHeight="false" outlineLevel="0" collapsed="false">
      <c r="A152" s="4"/>
      <c r="B152" s="4"/>
      <c r="C152" s="4"/>
      <c r="D152" s="4"/>
      <c r="E152" s="4"/>
      <c r="F152" s="4"/>
      <c r="G152" s="4"/>
      <c r="J152" s="4" t="n">
        <f aca="false">2*PI()*A152</f>
        <v>0</v>
      </c>
      <c r="K152" s="4" t="n">
        <f aca="false">E152+90</f>
        <v>90</v>
      </c>
      <c r="L152" s="4" t="n">
        <f aca="false">E152+180</f>
        <v>180</v>
      </c>
      <c r="M152" s="4" t="n">
        <f aca="false">E152-90</f>
        <v>-90</v>
      </c>
      <c r="N152" s="4" t="n">
        <f aca="false">E152-180</f>
        <v>-180</v>
      </c>
      <c r="O152" s="4"/>
      <c r="P152" s="9" t="e">
        <f aca="false">IF(ISNUMBER(A152),A152,NA())</f>
        <v>#N/A</v>
      </c>
      <c r="Q152" s="9" t="e">
        <f aca="false">IF(ISNUMBER(A152),D152,NA())</f>
        <v>#N/A</v>
      </c>
      <c r="R152" s="10" t="e">
        <f aca="false">20*LOG10(D152)</f>
        <v>#VALUE!</v>
      </c>
      <c r="S152" s="10" t="n">
        <f aca="false">E152</f>
        <v>0</v>
      </c>
      <c r="T152" s="9" t="e">
        <f aca="false">IF(ISNUMBER(A152),$J152*$D152,NA())</f>
        <v>#N/A</v>
      </c>
      <c r="U152" s="10" t="e">
        <f aca="false">20*LOG10(T152)</f>
        <v>#N/A</v>
      </c>
      <c r="V152" s="10" t="n">
        <f aca="false">IF($K152&lt;-180,$K152+360,IF($K152&gt;180,$K152-360,$K152))</f>
        <v>90</v>
      </c>
      <c r="W152" s="9" t="e">
        <f aca="false">IF(ISNUMBER(A152),$J152*$J152*$D152,NA())</f>
        <v>#N/A</v>
      </c>
      <c r="X152" s="10" t="e">
        <f aca="false">20*LOG10(W152)</f>
        <v>#N/A</v>
      </c>
      <c r="Y152" s="10" t="n">
        <f aca="false">IF($L152&lt;-180,$L152+360,IF($L152&gt;180,$L152-360,$L152))</f>
        <v>180</v>
      </c>
      <c r="Z152" s="9" t="e">
        <f aca="false">IF(ISNUMBER(A152),$D152/$J152,NA())</f>
        <v>#N/A</v>
      </c>
      <c r="AA152" s="10" t="e">
        <f aca="false">20*LOG10(Z152)</f>
        <v>#N/A</v>
      </c>
      <c r="AB152" s="10" t="n">
        <f aca="false">IF($M152&lt;-180,$M152+360,IF($M152&gt;180,$M152-360,$M152))</f>
        <v>-90</v>
      </c>
      <c r="AC152" s="9" t="e">
        <f aca="false">IF(ISNUMBER(A152),$D152/$J152/$J152,NA())</f>
        <v>#N/A</v>
      </c>
      <c r="AD152" s="10" t="e">
        <f aca="false">20*LOG10(AC152)</f>
        <v>#N/A</v>
      </c>
      <c r="AE152" s="10" t="n">
        <f aca="false">IF($N152&lt;-180,$N152+360,IF($N152&gt;180,$N152-360,$N152))</f>
        <v>-180</v>
      </c>
    </row>
    <row r="153" customFormat="false" ht="13.5" hidden="false" customHeight="false" outlineLevel="0" collapsed="false">
      <c r="A153" s="4"/>
      <c r="B153" s="4"/>
      <c r="C153" s="4"/>
      <c r="D153" s="4"/>
      <c r="E153" s="4"/>
      <c r="F153" s="4"/>
      <c r="G153" s="4"/>
      <c r="J153" s="4" t="n">
        <f aca="false">2*PI()*A153</f>
        <v>0</v>
      </c>
      <c r="K153" s="4" t="n">
        <f aca="false">E153+90</f>
        <v>90</v>
      </c>
      <c r="L153" s="4" t="n">
        <f aca="false">E153+180</f>
        <v>180</v>
      </c>
      <c r="M153" s="4" t="n">
        <f aca="false">E153-90</f>
        <v>-90</v>
      </c>
      <c r="N153" s="4" t="n">
        <f aca="false">E153-180</f>
        <v>-180</v>
      </c>
      <c r="O153" s="4"/>
      <c r="P153" s="9" t="e">
        <f aca="false">IF(ISNUMBER(A153),A153,NA())</f>
        <v>#N/A</v>
      </c>
      <c r="Q153" s="9" t="e">
        <f aca="false">IF(ISNUMBER(A153),D153,NA())</f>
        <v>#N/A</v>
      </c>
      <c r="R153" s="10" t="e">
        <f aca="false">20*LOG10(D153)</f>
        <v>#VALUE!</v>
      </c>
      <c r="S153" s="10" t="n">
        <f aca="false">E153</f>
        <v>0</v>
      </c>
      <c r="T153" s="9" t="e">
        <f aca="false">IF(ISNUMBER(A153),$J153*$D153,NA())</f>
        <v>#N/A</v>
      </c>
      <c r="U153" s="10" t="e">
        <f aca="false">20*LOG10(T153)</f>
        <v>#N/A</v>
      </c>
      <c r="V153" s="10" t="n">
        <f aca="false">IF($K153&lt;-180,$K153+360,IF($K153&gt;180,$K153-360,$K153))</f>
        <v>90</v>
      </c>
      <c r="W153" s="9" t="e">
        <f aca="false">IF(ISNUMBER(A153),$J153*$J153*$D153,NA())</f>
        <v>#N/A</v>
      </c>
      <c r="X153" s="10" t="e">
        <f aca="false">20*LOG10(W153)</f>
        <v>#N/A</v>
      </c>
      <c r="Y153" s="10" t="n">
        <f aca="false">IF($L153&lt;-180,$L153+360,IF($L153&gt;180,$L153-360,$L153))</f>
        <v>180</v>
      </c>
      <c r="Z153" s="9" t="e">
        <f aca="false">IF(ISNUMBER(A153),$D153/$J153,NA())</f>
        <v>#N/A</v>
      </c>
      <c r="AA153" s="10" t="e">
        <f aca="false">20*LOG10(Z153)</f>
        <v>#N/A</v>
      </c>
      <c r="AB153" s="10" t="n">
        <f aca="false">IF($M153&lt;-180,$M153+360,IF($M153&gt;180,$M153-360,$M153))</f>
        <v>-90</v>
      </c>
      <c r="AC153" s="9" t="e">
        <f aca="false">IF(ISNUMBER(A153),$D153/$J153/$J153,NA())</f>
        <v>#N/A</v>
      </c>
      <c r="AD153" s="10" t="e">
        <f aca="false">20*LOG10(AC153)</f>
        <v>#N/A</v>
      </c>
      <c r="AE153" s="10" t="n">
        <f aca="false">IF($N153&lt;-180,$N153+360,IF($N153&gt;180,$N153-360,$N153))</f>
        <v>-180</v>
      </c>
    </row>
    <row r="154" customFormat="false" ht="13.5" hidden="false" customHeight="false" outlineLevel="0" collapsed="false">
      <c r="A154" s="4"/>
      <c r="B154" s="4"/>
      <c r="C154" s="4"/>
      <c r="D154" s="4"/>
      <c r="E154" s="4"/>
      <c r="F154" s="4"/>
      <c r="G154" s="4"/>
      <c r="J154" s="4" t="n">
        <f aca="false">2*PI()*A154</f>
        <v>0</v>
      </c>
      <c r="K154" s="4" t="n">
        <f aca="false">E154+90</f>
        <v>90</v>
      </c>
      <c r="L154" s="4" t="n">
        <f aca="false">E154+180</f>
        <v>180</v>
      </c>
      <c r="M154" s="4" t="n">
        <f aca="false">E154-90</f>
        <v>-90</v>
      </c>
      <c r="N154" s="4" t="n">
        <f aca="false">E154-180</f>
        <v>-180</v>
      </c>
      <c r="O154" s="4"/>
      <c r="P154" s="9" t="e">
        <f aca="false">IF(ISNUMBER(A154),A154,NA())</f>
        <v>#N/A</v>
      </c>
      <c r="Q154" s="9" t="e">
        <f aca="false">IF(ISNUMBER(A154),D154,NA())</f>
        <v>#N/A</v>
      </c>
      <c r="R154" s="10" t="e">
        <f aca="false">20*LOG10(D154)</f>
        <v>#VALUE!</v>
      </c>
      <c r="S154" s="10" t="n">
        <f aca="false">E154</f>
        <v>0</v>
      </c>
      <c r="T154" s="9" t="e">
        <f aca="false">IF(ISNUMBER(A154),$J154*$D154,NA())</f>
        <v>#N/A</v>
      </c>
      <c r="U154" s="10" t="e">
        <f aca="false">20*LOG10(T154)</f>
        <v>#N/A</v>
      </c>
      <c r="V154" s="10" t="n">
        <f aca="false">IF($K154&lt;-180,$K154+360,IF($K154&gt;180,$K154-360,$K154))</f>
        <v>90</v>
      </c>
      <c r="W154" s="9" t="e">
        <f aca="false">IF(ISNUMBER(A154),$J154*$J154*$D154,NA())</f>
        <v>#N/A</v>
      </c>
      <c r="X154" s="10" t="e">
        <f aca="false">20*LOG10(W154)</f>
        <v>#N/A</v>
      </c>
      <c r="Y154" s="10" t="n">
        <f aca="false">IF($L154&lt;-180,$L154+360,IF($L154&gt;180,$L154-360,$L154))</f>
        <v>180</v>
      </c>
      <c r="Z154" s="9" t="e">
        <f aca="false">IF(ISNUMBER(A154),$D154/$J154,NA())</f>
        <v>#N/A</v>
      </c>
      <c r="AA154" s="10" t="e">
        <f aca="false">20*LOG10(Z154)</f>
        <v>#N/A</v>
      </c>
      <c r="AB154" s="10" t="n">
        <f aca="false">IF($M154&lt;-180,$M154+360,IF($M154&gt;180,$M154-360,$M154))</f>
        <v>-90</v>
      </c>
      <c r="AC154" s="9" t="e">
        <f aca="false">IF(ISNUMBER(A154),$D154/$J154/$J154,NA())</f>
        <v>#N/A</v>
      </c>
      <c r="AD154" s="10" t="e">
        <f aca="false">20*LOG10(AC154)</f>
        <v>#N/A</v>
      </c>
      <c r="AE154" s="10" t="n">
        <f aca="false">IF($N154&lt;-180,$N154+360,IF($N154&gt;180,$N154-360,$N154))</f>
        <v>-180</v>
      </c>
    </row>
    <row r="155" customFormat="false" ht="13.5" hidden="false" customHeight="false" outlineLevel="0" collapsed="false">
      <c r="A155" s="4"/>
      <c r="B155" s="4"/>
      <c r="C155" s="4"/>
      <c r="D155" s="4"/>
      <c r="E155" s="4"/>
      <c r="F155" s="4"/>
      <c r="G155" s="4"/>
      <c r="J155" s="4" t="n">
        <f aca="false">2*PI()*A155</f>
        <v>0</v>
      </c>
      <c r="K155" s="4" t="n">
        <f aca="false">E155+90</f>
        <v>90</v>
      </c>
      <c r="L155" s="4" t="n">
        <f aca="false">E155+180</f>
        <v>180</v>
      </c>
      <c r="M155" s="4" t="n">
        <f aca="false">E155-90</f>
        <v>-90</v>
      </c>
      <c r="N155" s="4" t="n">
        <f aca="false">E155-180</f>
        <v>-180</v>
      </c>
      <c r="O155" s="4"/>
      <c r="P155" s="9" t="e">
        <f aca="false">IF(ISNUMBER(A155),A155,NA())</f>
        <v>#N/A</v>
      </c>
      <c r="Q155" s="9" t="e">
        <f aca="false">IF(ISNUMBER(A155),D155,NA())</f>
        <v>#N/A</v>
      </c>
      <c r="R155" s="10" t="e">
        <f aca="false">20*LOG10(D155)</f>
        <v>#VALUE!</v>
      </c>
      <c r="S155" s="10" t="n">
        <f aca="false">E155</f>
        <v>0</v>
      </c>
      <c r="T155" s="9" t="e">
        <f aca="false">IF(ISNUMBER(A155),$J155*$D155,NA())</f>
        <v>#N/A</v>
      </c>
      <c r="U155" s="10" t="e">
        <f aca="false">20*LOG10(T155)</f>
        <v>#N/A</v>
      </c>
      <c r="V155" s="10" t="n">
        <f aca="false">IF($K155&lt;-180,$K155+360,IF($K155&gt;180,$K155-360,$K155))</f>
        <v>90</v>
      </c>
      <c r="W155" s="9" t="e">
        <f aca="false">IF(ISNUMBER(A155),$J155*$J155*$D155,NA())</f>
        <v>#N/A</v>
      </c>
      <c r="X155" s="10" t="e">
        <f aca="false">20*LOG10(W155)</f>
        <v>#N/A</v>
      </c>
      <c r="Y155" s="10" t="n">
        <f aca="false">IF($L155&lt;-180,$L155+360,IF($L155&gt;180,$L155-360,$L155))</f>
        <v>180</v>
      </c>
      <c r="Z155" s="9" t="e">
        <f aca="false">IF(ISNUMBER(A155),$D155/$J155,NA())</f>
        <v>#N/A</v>
      </c>
      <c r="AA155" s="10" t="e">
        <f aca="false">20*LOG10(Z155)</f>
        <v>#N/A</v>
      </c>
      <c r="AB155" s="10" t="n">
        <f aca="false">IF($M155&lt;-180,$M155+360,IF($M155&gt;180,$M155-360,$M155))</f>
        <v>-90</v>
      </c>
      <c r="AC155" s="9" t="e">
        <f aca="false">IF(ISNUMBER(A155),$D155/$J155/$J155,NA())</f>
        <v>#N/A</v>
      </c>
      <c r="AD155" s="10" t="e">
        <f aca="false">20*LOG10(AC155)</f>
        <v>#N/A</v>
      </c>
      <c r="AE155" s="10" t="n">
        <f aca="false">IF($N155&lt;-180,$N155+360,IF($N155&gt;180,$N155-360,$N155))</f>
        <v>-180</v>
      </c>
    </row>
    <row r="156" customFormat="false" ht="13.5" hidden="false" customHeight="false" outlineLevel="0" collapsed="false">
      <c r="A156" s="4"/>
      <c r="B156" s="4"/>
      <c r="C156" s="4"/>
      <c r="D156" s="4"/>
      <c r="E156" s="4"/>
      <c r="F156" s="4"/>
      <c r="G156" s="4"/>
      <c r="J156" s="4" t="n">
        <f aca="false">2*PI()*A156</f>
        <v>0</v>
      </c>
      <c r="K156" s="4" t="n">
        <f aca="false">E156+90</f>
        <v>90</v>
      </c>
      <c r="L156" s="4" t="n">
        <f aca="false">E156+180</f>
        <v>180</v>
      </c>
      <c r="M156" s="4" t="n">
        <f aca="false">E156-90</f>
        <v>-90</v>
      </c>
      <c r="N156" s="4" t="n">
        <f aca="false">E156-180</f>
        <v>-180</v>
      </c>
      <c r="O156" s="4"/>
      <c r="P156" s="9" t="e">
        <f aca="false">IF(ISNUMBER(A156),A156,NA())</f>
        <v>#N/A</v>
      </c>
      <c r="Q156" s="9" t="e">
        <f aca="false">IF(ISNUMBER(A156),D156,NA())</f>
        <v>#N/A</v>
      </c>
      <c r="R156" s="10" t="e">
        <f aca="false">20*LOG10(D156)</f>
        <v>#VALUE!</v>
      </c>
      <c r="S156" s="10" t="n">
        <f aca="false">E156</f>
        <v>0</v>
      </c>
      <c r="T156" s="9" t="e">
        <f aca="false">IF(ISNUMBER(A156),$J156*$D156,NA())</f>
        <v>#N/A</v>
      </c>
      <c r="U156" s="10" t="e">
        <f aca="false">20*LOG10(T156)</f>
        <v>#N/A</v>
      </c>
      <c r="V156" s="10" t="n">
        <f aca="false">IF($K156&lt;-180,$K156+360,IF($K156&gt;180,$K156-360,$K156))</f>
        <v>90</v>
      </c>
      <c r="W156" s="9" t="e">
        <f aca="false">IF(ISNUMBER(A156),$J156*$J156*$D156,NA())</f>
        <v>#N/A</v>
      </c>
      <c r="X156" s="10" t="e">
        <f aca="false">20*LOG10(W156)</f>
        <v>#N/A</v>
      </c>
      <c r="Y156" s="10" t="n">
        <f aca="false">IF($L156&lt;-180,$L156+360,IF($L156&gt;180,$L156-360,$L156))</f>
        <v>180</v>
      </c>
      <c r="Z156" s="9" t="e">
        <f aca="false">IF(ISNUMBER(A156),$D156/$J156,NA())</f>
        <v>#N/A</v>
      </c>
      <c r="AA156" s="10" t="e">
        <f aca="false">20*LOG10(Z156)</f>
        <v>#N/A</v>
      </c>
      <c r="AB156" s="10" t="n">
        <f aca="false">IF($M156&lt;-180,$M156+360,IF($M156&gt;180,$M156-360,$M156))</f>
        <v>-90</v>
      </c>
      <c r="AC156" s="9" t="e">
        <f aca="false">IF(ISNUMBER(A156),$D156/$J156/$J156,NA())</f>
        <v>#N/A</v>
      </c>
      <c r="AD156" s="10" t="e">
        <f aca="false">20*LOG10(AC156)</f>
        <v>#N/A</v>
      </c>
      <c r="AE156" s="10" t="n">
        <f aca="false">IF($N156&lt;-180,$N156+360,IF($N156&gt;180,$N156-360,$N156))</f>
        <v>-180</v>
      </c>
    </row>
    <row r="157" customFormat="false" ht="13.5" hidden="false" customHeight="false" outlineLevel="0" collapsed="false">
      <c r="A157" s="4"/>
      <c r="B157" s="4"/>
      <c r="C157" s="4"/>
      <c r="D157" s="4"/>
      <c r="E157" s="4"/>
      <c r="F157" s="4"/>
      <c r="G157" s="4"/>
      <c r="J157" s="4" t="n">
        <f aca="false">2*PI()*A157</f>
        <v>0</v>
      </c>
      <c r="K157" s="4" t="n">
        <f aca="false">E157+90</f>
        <v>90</v>
      </c>
      <c r="L157" s="4" t="n">
        <f aca="false">E157+180</f>
        <v>180</v>
      </c>
      <c r="M157" s="4" t="n">
        <f aca="false">E157-90</f>
        <v>-90</v>
      </c>
      <c r="N157" s="4" t="n">
        <f aca="false">E157-180</f>
        <v>-180</v>
      </c>
      <c r="O157" s="4"/>
      <c r="P157" s="9" t="e">
        <f aca="false">IF(ISNUMBER(A157),A157,NA())</f>
        <v>#N/A</v>
      </c>
      <c r="Q157" s="9" t="e">
        <f aca="false">IF(ISNUMBER(A157),D157,NA())</f>
        <v>#N/A</v>
      </c>
      <c r="R157" s="10" t="e">
        <f aca="false">20*LOG10(D157)</f>
        <v>#VALUE!</v>
      </c>
      <c r="S157" s="10" t="n">
        <f aca="false">E157</f>
        <v>0</v>
      </c>
      <c r="T157" s="9" t="e">
        <f aca="false">IF(ISNUMBER(A157),$J157*$D157,NA())</f>
        <v>#N/A</v>
      </c>
      <c r="U157" s="10" t="e">
        <f aca="false">20*LOG10(T157)</f>
        <v>#N/A</v>
      </c>
      <c r="V157" s="10" t="n">
        <f aca="false">IF($K157&lt;-180,$K157+360,IF($K157&gt;180,$K157-360,$K157))</f>
        <v>90</v>
      </c>
      <c r="W157" s="9" t="e">
        <f aca="false">IF(ISNUMBER(A157),$J157*$J157*$D157,NA())</f>
        <v>#N/A</v>
      </c>
      <c r="X157" s="10" t="e">
        <f aca="false">20*LOG10(W157)</f>
        <v>#N/A</v>
      </c>
      <c r="Y157" s="10" t="n">
        <f aca="false">IF($L157&lt;-180,$L157+360,IF($L157&gt;180,$L157-360,$L157))</f>
        <v>180</v>
      </c>
      <c r="Z157" s="9" t="e">
        <f aca="false">IF(ISNUMBER(A157),$D157/$J157,NA())</f>
        <v>#N/A</v>
      </c>
      <c r="AA157" s="10" t="e">
        <f aca="false">20*LOG10(Z157)</f>
        <v>#N/A</v>
      </c>
      <c r="AB157" s="10" t="n">
        <f aca="false">IF($M157&lt;-180,$M157+360,IF($M157&gt;180,$M157-360,$M157))</f>
        <v>-90</v>
      </c>
      <c r="AC157" s="9" t="e">
        <f aca="false">IF(ISNUMBER(A157),$D157/$J157/$J157,NA())</f>
        <v>#N/A</v>
      </c>
      <c r="AD157" s="10" t="e">
        <f aca="false">20*LOG10(AC157)</f>
        <v>#N/A</v>
      </c>
      <c r="AE157" s="10" t="n">
        <f aca="false">IF($N157&lt;-180,$N157+360,IF($N157&gt;180,$N157-360,$N157))</f>
        <v>-180</v>
      </c>
    </row>
    <row r="158" customFormat="false" ht="13.5" hidden="false" customHeight="false" outlineLevel="0" collapsed="false">
      <c r="A158" s="4"/>
      <c r="B158" s="4"/>
      <c r="C158" s="4"/>
      <c r="D158" s="4"/>
      <c r="E158" s="4"/>
      <c r="F158" s="4"/>
      <c r="G158" s="4"/>
      <c r="J158" s="4" t="n">
        <f aca="false">2*PI()*A158</f>
        <v>0</v>
      </c>
      <c r="K158" s="4" t="n">
        <f aca="false">E158+90</f>
        <v>90</v>
      </c>
      <c r="L158" s="4" t="n">
        <f aca="false">E158+180</f>
        <v>180</v>
      </c>
      <c r="M158" s="4" t="n">
        <f aca="false">E158-90</f>
        <v>-90</v>
      </c>
      <c r="N158" s="4" t="n">
        <f aca="false">E158-180</f>
        <v>-180</v>
      </c>
      <c r="O158" s="4"/>
      <c r="P158" s="9" t="e">
        <f aca="false">IF(ISNUMBER(A158),A158,NA())</f>
        <v>#N/A</v>
      </c>
      <c r="Q158" s="9" t="e">
        <f aca="false">IF(ISNUMBER(A158),D158,NA())</f>
        <v>#N/A</v>
      </c>
      <c r="R158" s="10" t="e">
        <f aca="false">20*LOG10(D158)</f>
        <v>#VALUE!</v>
      </c>
      <c r="S158" s="10" t="n">
        <f aca="false">E158</f>
        <v>0</v>
      </c>
      <c r="T158" s="9" t="e">
        <f aca="false">IF(ISNUMBER(A158),$J158*$D158,NA())</f>
        <v>#N/A</v>
      </c>
      <c r="U158" s="10" t="e">
        <f aca="false">20*LOG10(T158)</f>
        <v>#N/A</v>
      </c>
      <c r="V158" s="10" t="n">
        <f aca="false">IF($K158&lt;-180,$K158+360,IF($K158&gt;180,$K158-360,$K158))</f>
        <v>90</v>
      </c>
      <c r="W158" s="9" t="e">
        <f aca="false">IF(ISNUMBER(A158),$J158*$J158*$D158,NA())</f>
        <v>#N/A</v>
      </c>
      <c r="X158" s="10" t="e">
        <f aca="false">20*LOG10(W158)</f>
        <v>#N/A</v>
      </c>
      <c r="Y158" s="10" t="n">
        <f aca="false">IF($L158&lt;-180,$L158+360,IF($L158&gt;180,$L158-360,$L158))</f>
        <v>180</v>
      </c>
      <c r="Z158" s="9" t="e">
        <f aca="false">IF(ISNUMBER(A158),$D158/$J158,NA())</f>
        <v>#N/A</v>
      </c>
      <c r="AA158" s="10" t="e">
        <f aca="false">20*LOG10(Z158)</f>
        <v>#N/A</v>
      </c>
      <c r="AB158" s="10" t="n">
        <f aca="false">IF($M158&lt;-180,$M158+360,IF($M158&gt;180,$M158-360,$M158))</f>
        <v>-90</v>
      </c>
      <c r="AC158" s="9" t="e">
        <f aca="false">IF(ISNUMBER(A158),$D158/$J158/$J158,NA())</f>
        <v>#N/A</v>
      </c>
      <c r="AD158" s="10" t="e">
        <f aca="false">20*LOG10(AC158)</f>
        <v>#N/A</v>
      </c>
      <c r="AE158" s="10" t="n">
        <f aca="false">IF($N158&lt;-180,$N158+360,IF($N158&gt;180,$N158-360,$N158))</f>
        <v>-180</v>
      </c>
    </row>
    <row r="159" customFormat="false" ht="13.5" hidden="false" customHeight="false" outlineLevel="0" collapsed="false">
      <c r="A159" s="4"/>
      <c r="B159" s="4"/>
      <c r="C159" s="4"/>
      <c r="D159" s="4"/>
      <c r="E159" s="4"/>
      <c r="F159" s="4"/>
      <c r="G159" s="4"/>
      <c r="J159" s="4" t="n">
        <f aca="false">2*PI()*A159</f>
        <v>0</v>
      </c>
      <c r="K159" s="4" t="n">
        <f aca="false">E159+90</f>
        <v>90</v>
      </c>
      <c r="L159" s="4" t="n">
        <f aca="false">E159+180</f>
        <v>180</v>
      </c>
      <c r="M159" s="4" t="n">
        <f aca="false">E159-90</f>
        <v>-90</v>
      </c>
      <c r="N159" s="4" t="n">
        <f aca="false">E159-180</f>
        <v>-180</v>
      </c>
      <c r="O159" s="4"/>
      <c r="P159" s="9" t="e">
        <f aca="false">IF(ISNUMBER(A159),A159,NA())</f>
        <v>#N/A</v>
      </c>
      <c r="Q159" s="9" t="e">
        <f aca="false">IF(ISNUMBER(A159),D159,NA())</f>
        <v>#N/A</v>
      </c>
      <c r="R159" s="10" t="e">
        <f aca="false">20*LOG10(D159)</f>
        <v>#VALUE!</v>
      </c>
      <c r="S159" s="10" t="n">
        <f aca="false">E159</f>
        <v>0</v>
      </c>
      <c r="T159" s="9" t="e">
        <f aca="false">IF(ISNUMBER(A159),$J159*$D159,NA())</f>
        <v>#N/A</v>
      </c>
      <c r="U159" s="10" t="e">
        <f aca="false">20*LOG10(T159)</f>
        <v>#N/A</v>
      </c>
      <c r="V159" s="10" t="n">
        <f aca="false">IF($K159&lt;-180,$K159+360,IF($K159&gt;180,$K159-360,$K159))</f>
        <v>90</v>
      </c>
      <c r="W159" s="9" t="e">
        <f aca="false">IF(ISNUMBER(A159),$J159*$J159*$D159,NA())</f>
        <v>#N/A</v>
      </c>
      <c r="X159" s="10" t="e">
        <f aca="false">20*LOG10(W159)</f>
        <v>#N/A</v>
      </c>
      <c r="Y159" s="10" t="n">
        <f aca="false">IF($L159&lt;-180,$L159+360,IF($L159&gt;180,$L159-360,$L159))</f>
        <v>180</v>
      </c>
      <c r="Z159" s="9" t="e">
        <f aca="false">IF(ISNUMBER(A159),$D159/$J159,NA())</f>
        <v>#N/A</v>
      </c>
      <c r="AA159" s="10" t="e">
        <f aca="false">20*LOG10(Z159)</f>
        <v>#N/A</v>
      </c>
      <c r="AB159" s="10" t="n">
        <f aca="false">IF($M159&lt;-180,$M159+360,IF($M159&gt;180,$M159-360,$M159))</f>
        <v>-90</v>
      </c>
      <c r="AC159" s="9" t="e">
        <f aca="false">IF(ISNUMBER(A159),$D159/$J159/$J159,NA())</f>
        <v>#N/A</v>
      </c>
      <c r="AD159" s="10" t="e">
        <f aca="false">20*LOG10(AC159)</f>
        <v>#N/A</v>
      </c>
      <c r="AE159" s="10" t="n">
        <f aca="false">IF($N159&lt;-180,$N159+360,IF($N159&gt;180,$N159-360,$N159))</f>
        <v>-180</v>
      </c>
    </row>
    <row r="160" customFormat="false" ht="13.5" hidden="false" customHeight="false" outlineLevel="0" collapsed="false">
      <c r="A160" s="4"/>
      <c r="B160" s="4"/>
      <c r="C160" s="4"/>
      <c r="D160" s="4"/>
      <c r="E160" s="4"/>
      <c r="F160" s="4"/>
      <c r="G160" s="4"/>
      <c r="J160" s="4" t="n">
        <f aca="false">2*PI()*A160</f>
        <v>0</v>
      </c>
      <c r="K160" s="4" t="n">
        <f aca="false">E160+90</f>
        <v>90</v>
      </c>
      <c r="L160" s="4" t="n">
        <f aca="false">E160+180</f>
        <v>180</v>
      </c>
      <c r="M160" s="4" t="n">
        <f aca="false">E160-90</f>
        <v>-90</v>
      </c>
      <c r="N160" s="4" t="n">
        <f aca="false">E160-180</f>
        <v>-180</v>
      </c>
      <c r="O160" s="4"/>
      <c r="P160" s="9" t="e">
        <f aca="false">IF(ISNUMBER(A160),A160,NA())</f>
        <v>#N/A</v>
      </c>
      <c r="Q160" s="9" t="e">
        <f aca="false">IF(ISNUMBER(A160),D160,NA())</f>
        <v>#N/A</v>
      </c>
      <c r="R160" s="10" t="e">
        <f aca="false">20*LOG10(D160)</f>
        <v>#VALUE!</v>
      </c>
      <c r="S160" s="10" t="n">
        <f aca="false">E160</f>
        <v>0</v>
      </c>
      <c r="T160" s="9" t="e">
        <f aca="false">IF(ISNUMBER(A160),$J160*$D160,NA())</f>
        <v>#N/A</v>
      </c>
      <c r="U160" s="10" t="e">
        <f aca="false">20*LOG10(T160)</f>
        <v>#N/A</v>
      </c>
      <c r="V160" s="10" t="n">
        <f aca="false">IF($K160&lt;-180,$K160+360,IF($K160&gt;180,$K160-360,$K160))</f>
        <v>90</v>
      </c>
      <c r="W160" s="9" t="e">
        <f aca="false">IF(ISNUMBER(A160),$J160*$J160*$D160,NA())</f>
        <v>#N/A</v>
      </c>
      <c r="X160" s="10" t="e">
        <f aca="false">20*LOG10(W160)</f>
        <v>#N/A</v>
      </c>
      <c r="Y160" s="10" t="n">
        <f aca="false">IF($L160&lt;-180,$L160+360,IF($L160&gt;180,$L160-360,$L160))</f>
        <v>180</v>
      </c>
      <c r="Z160" s="9" t="e">
        <f aca="false">IF(ISNUMBER(A160),$D160/$J160,NA())</f>
        <v>#N/A</v>
      </c>
      <c r="AA160" s="10" t="e">
        <f aca="false">20*LOG10(Z160)</f>
        <v>#N/A</v>
      </c>
      <c r="AB160" s="10" t="n">
        <f aca="false">IF($M160&lt;-180,$M160+360,IF($M160&gt;180,$M160-360,$M160))</f>
        <v>-90</v>
      </c>
      <c r="AC160" s="9" t="e">
        <f aca="false">IF(ISNUMBER(A160),$D160/$J160/$J160,NA())</f>
        <v>#N/A</v>
      </c>
      <c r="AD160" s="10" t="e">
        <f aca="false">20*LOG10(AC160)</f>
        <v>#N/A</v>
      </c>
      <c r="AE160" s="10" t="n">
        <f aca="false">IF($N160&lt;-180,$N160+360,IF($N160&gt;180,$N160-360,$N160))</f>
        <v>-180</v>
      </c>
    </row>
    <row r="161" customFormat="false" ht="13.5" hidden="false" customHeight="false" outlineLevel="0" collapsed="false">
      <c r="A161" s="4"/>
      <c r="B161" s="4"/>
      <c r="C161" s="4"/>
      <c r="D161" s="4"/>
      <c r="E161" s="4"/>
      <c r="F161" s="4"/>
      <c r="G161" s="4"/>
      <c r="J161" s="4" t="n">
        <f aca="false">2*PI()*A161</f>
        <v>0</v>
      </c>
      <c r="K161" s="4" t="n">
        <f aca="false">E161+90</f>
        <v>90</v>
      </c>
      <c r="L161" s="4" t="n">
        <f aca="false">E161+180</f>
        <v>180</v>
      </c>
      <c r="M161" s="4" t="n">
        <f aca="false">E161-90</f>
        <v>-90</v>
      </c>
      <c r="N161" s="4" t="n">
        <f aca="false">E161-180</f>
        <v>-180</v>
      </c>
      <c r="O161" s="4"/>
      <c r="P161" s="9" t="e">
        <f aca="false">IF(ISNUMBER(A161),A161,NA())</f>
        <v>#N/A</v>
      </c>
      <c r="Q161" s="9" t="e">
        <f aca="false">IF(ISNUMBER(A161),D161,NA())</f>
        <v>#N/A</v>
      </c>
      <c r="R161" s="10" t="e">
        <f aca="false">20*LOG10(D161)</f>
        <v>#VALUE!</v>
      </c>
      <c r="S161" s="10" t="n">
        <f aca="false">E161</f>
        <v>0</v>
      </c>
      <c r="T161" s="9" t="e">
        <f aca="false">IF(ISNUMBER(A161),$J161*$D161,NA())</f>
        <v>#N/A</v>
      </c>
      <c r="U161" s="10" t="e">
        <f aca="false">20*LOG10(T161)</f>
        <v>#N/A</v>
      </c>
      <c r="V161" s="10" t="n">
        <f aca="false">IF($K161&lt;-180,$K161+360,IF($K161&gt;180,$K161-360,$K161))</f>
        <v>90</v>
      </c>
      <c r="W161" s="9" t="e">
        <f aca="false">IF(ISNUMBER(A161),$J161*$J161*$D161,NA())</f>
        <v>#N/A</v>
      </c>
      <c r="X161" s="10" t="e">
        <f aca="false">20*LOG10(W161)</f>
        <v>#N/A</v>
      </c>
      <c r="Y161" s="10" t="n">
        <f aca="false">IF($L161&lt;-180,$L161+360,IF($L161&gt;180,$L161-360,$L161))</f>
        <v>180</v>
      </c>
      <c r="Z161" s="9" t="e">
        <f aca="false">IF(ISNUMBER(A161),$D161/$J161,NA())</f>
        <v>#N/A</v>
      </c>
      <c r="AA161" s="10" t="e">
        <f aca="false">20*LOG10(Z161)</f>
        <v>#N/A</v>
      </c>
      <c r="AB161" s="10" t="n">
        <f aca="false">IF($M161&lt;-180,$M161+360,IF($M161&gt;180,$M161-360,$M161))</f>
        <v>-90</v>
      </c>
      <c r="AC161" s="9" t="e">
        <f aca="false">IF(ISNUMBER(A161),$D161/$J161/$J161,NA())</f>
        <v>#N/A</v>
      </c>
      <c r="AD161" s="10" t="e">
        <f aca="false">20*LOG10(AC161)</f>
        <v>#N/A</v>
      </c>
      <c r="AE161" s="10" t="n">
        <f aca="false">IF($N161&lt;-180,$N161+360,IF($N161&gt;180,$N161-360,$N161))</f>
        <v>-180</v>
      </c>
    </row>
    <row r="162" customFormat="false" ht="13.5" hidden="false" customHeight="false" outlineLevel="0" collapsed="false">
      <c r="A162" s="4"/>
      <c r="B162" s="4"/>
      <c r="C162" s="4"/>
      <c r="D162" s="4"/>
      <c r="E162" s="4"/>
      <c r="F162" s="4"/>
      <c r="G162" s="4"/>
      <c r="J162" s="4" t="n">
        <f aca="false">2*PI()*A162</f>
        <v>0</v>
      </c>
      <c r="K162" s="4" t="n">
        <f aca="false">E162+90</f>
        <v>90</v>
      </c>
      <c r="L162" s="4" t="n">
        <f aca="false">E162+180</f>
        <v>180</v>
      </c>
      <c r="M162" s="4" t="n">
        <f aca="false">E162-90</f>
        <v>-90</v>
      </c>
      <c r="N162" s="4" t="n">
        <f aca="false">E162-180</f>
        <v>-180</v>
      </c>
      <c r="O162" s="4"/>
      <c r="P162" s="9" t="e">
        <f aca="false">IF(ISNUMBER(A162),A162,NA())</f>
        <v>#N/A</v>
      </c>
      <c r="Q162" s="9" t="e">
        <f aca="false">IF(ISNUMBER(A162),D162,NA())</f>
        <v>#N/A</v>
      </c>
      <c r="R162" s="10" t="e">
        <f aca="false">20*LOG10(D162)</f>
        <v>#VALUE!</v>
      </c>
      <c r="S162" s="10" t="n">
        <f aca="false">E162</f>
        <v>0</v>
      </c>
      <c r="T162" s="9" t="e">
        <f aca="false">IF(ISNUMBER(A162),$J162*$D162,NA())</f>
        <v>#N/A</v>
      </c>
      <c r="U162" s="10" t="e">
        <f aca="false">20*LOG10(T162)</f>
        <v>#N/A</v>
      </c>
      <c r="V162" s="10" t="n">
        <f aca="false">IF($K162&lt;-180,$K162+360,IF($K162&gt;180,$K162-360,$K162))</f>
        <v>90</v>
      </c>
      <c r="W162" s="9" t="e">
        <f aca="false">IF(ISNUMBER(A162),$J162*$J162*$D162,NA())</f>
        <v>#N/A</v>
      </c>
      <c r="X162" s="10" t="e">
        <f aca="false">20*LOG10(W162)</f>
        <v>#N/A</v>
      </c>
      <c r="Y162" s="10" t="n">
        <f aca="false">IF($L162&lt;-180,$L162+360,IF($L162&gt;180,$L162-360,$L162))</f>
        <v>180</v>
      </c>
      <c r="Z162" s="9" t="e">
        <f aca="false">IF(ISNUMBER(A162),$D162/$J162,NA())</f>
        <v>#N/A</v>
      </c>
      <c r="AA162" s="10" t="e">
        <f aca="false">20*LOG10(Z162)</f>
        <v>#N/A</v>
      </c>
      <c r="AB162" s="10" t="n">
        <f aca="false">IF($M162&lt;-180,$M162+360,IF($M162&gt;180,$M162-360,$M162))</f>
        <v>-90</v>
      </c>
      <c r="AC162" s="9" t="e">
        <f aca="false">IF(ISNUMBER(A162),$D162/$J162/$J162,NA())</f>
        <v>#N/A</v>
      </c>
      <c r="AD162" s="10" t="e">
        <f aca="false">20*LOG10(AC162)</f>
        <v>#N/A</v>
      </c>
      <c r="AE162" s="10" t="n">
        <f aca="false">IF($N162&lt;-180,$N162+360,IF($N162&gt;180,$N162-360,$N162))</f>
        <v>-180</v>
      </c>
    </row>
    <row r="163" customFormat="false" ht="13.5" hidden="false" customHeight="false" outlineLevel="0" collapsed="false">
      <c r="A163" s="4"/>
      <c r="B163" s="4"/>
      <c r="C163" s="4"/>
      <c r="D163" s="4"/>
      <c r="E163" s="4"/>
      <c r="F163" s="4"/>
      <c r="G163" s="4"/>
      <c r="J163" s="4" t="n">
        <f aca="false">2*PI()*A163</f>
        <v>0</v>
      </c>
      <c r="K163" s="4" t="n">
        <f aca="false">E163+90</f>
        <v>90</v>
      </c>
      <c r="L163" s="4" t="n">
        <f aca="false">E163+180</f>
        <v>180</v>
      </c>
      <c r="M163" s="4" t="n">
        <f aca="false">E163-90</f>
        <v>-90</v>
      </c>
      <c r="N163" s="4" t="n">
        <f aca="false">E163-180</f>
        <v>-180</v>
      </c>
      <c r="O163" s="4"/>
      <c r="P163" s="9" t="e">
        <f aca="false">IF(ISNUMBER(A163),A163,NA())</f>
        <v>#N/A</v>
      </c>
      <c r="Q163" s="9" t="e">
        <f aca="false">IF(ISNUMBER(A163),D163,NA())</f>
        <v>#N/A</v>
      </c>
      <c r="R163" s="10" t="e">
        <f aca="false">20*LOG10(D163)</f>
        <v>#VALUE!</v>
      </c>
      <c r="S163" s="10" t="n">
        <f aca="false">E163</f>
        <v>0</v>
      </c>
      <c r="T163" s="9" t="e">
        <f aca="false">IF(ISNUMBER(A163),$J163*$D163,NA())</f>
        <v>#N/A</v>
      </c>
      <c r="U163" s="10" t="e">
        <f aca="false">20*LOG10(T163)</f>
        <v>#N/A</v>
      </c>
      <c r="V163" s="10" t="n">
        <f aca="false">IF($K163&lt;-180,$K163+360,IF($K163&gt;180,$K163-360,$K163))</f>
        <v>90</v>
      </c>
      <c r="W163" s="9" t="e">
        <f aca="false">IF(ISNUMBER(A163),$J163*$J163*$D163,NA())</f>
        <v>#N/A</v>
      </c>
      <c r="X163" s="10" t="e">
        <f aca="false">20*LOG10(W163)</f>
        <v>#N/A</v>
      </c>
      <c r="Y163" s="10" t="n">
        <f aca="false">IF($L163&lt;-180,$L163+360,IF($L163&gt;180,$L163-360,$L163))</f>
        <v>180</v>
      </c>
      <c r="Z163" s="9" t="e">
        <f aca="false">IF(ISNUMBER(A163),$D163/$J163,NA())</f>
        <v>#N/A</v>
      </c>
      <c r="AA163" s="10" t="e">
        <f aca="false">20*LOG10(Z163)</f>
        <v>#N/A</v>
      </c>
      <c r="AB163" s="10" t="n">
        <f aca="false">IF($M163&lt;-180,$M163+360,IF($M163&gt;180,$M163-360,$M163))</f>
        <v>-90</v>
      </c>
      <c r="AC163" s="9" t="e">
        <f aca="false">IF(ISNUMBER(A163),$D163/$J163/$J163,NA())</f>
        <v>#N/A</v>
      </c>
      <c r="AD163" s="10" t="e">
        <f aca="false">20*LOG10(AC163)</f>
        <v>#N/A</v>
      </c>
      <c r="AE163" s="10" t="n">
        <f aca="false">IF($N163&lt;-180,$N163+360,IF($N163&gt;180,$N163-360,$N163))</f>
        <v>-180</v>
      </c>
    </row>
    <row r="164" customFormat="false" ht="13.5" hidden="false" customHeight="false" outlineLevel="0" collapsed="false">
      <c r="A164" s="4"/>
      <c r="B164" s="4"/>
      <c r="C164" s="4"/>
      <c r="D164" s="4"/>
      <c r="E164" s="4"/>
      <c r="F164" s="4"/>
      <c r="G164" s="4"/>
      <c r="J164" s="4" t="n">
        <f aca="false">2*PI()*A164</f>
        <v>0</v>
      </c>
      <c r="K164" s="4" t="n">
        <f aca="false">E164+90</f>
        <v>90</v>
      </c>
      <c r="L164" s="4" t="n">
        <f aca="false">E164+180</f>
        <v>180</v>
      </c>
      <c r="M164" s="4" t="n">
        <f aca="false">E164-90</f>
        <v>-90</v>
      </c>
      <c r="N164" s="4" t="n">
        <f aca="false">E164-180</f>
        <v>-180</v>
      </c>
      <c r="O164" s="4"/>
      <c r="P164" s="9" t="e">
        <f aca="false">IF(ISNUMBER(A164),A164,NA())</f>
        <v>#N/A</v>
      </c>
      <c r="Q164" s="9" t="e">
        <f aca="false">IF(ISNUMBER(A164),D164,NA())</f>
        <v>#N/A</v>
      </c>
      <c r="R164" s="10" t="e">
        <f aca="false">20*LOG10(D164)</f>
        <v>#VALUE!</v>
      </c>
      <c r="S164" s="10" t="n">
        <f aca="false">E164</f>
        <v>0</v>
      </c>
      <c r="T164" s="9" t="e">
        <f aca="false">IF(ISNUMBER(A164),$J164*$D164,NA())</f>
        <v>#N/A</v>
      </c>
      <c r="U164" s="10" t="e">
        <f aca="false">20*LOG10(T164)</f>
        <v>#N/A</v>
      </c>
      <c r="V164" s="10" t="n">
        <f aca="false">IF($K164&lt;-180,$K164+360,IF($K164&gt;180,$K164-360,$K164))</f>
        <v>90</v>
      </c>
      <c r="W164" s="9" t="e">
        <f aca="false">IF(ISNUMBER(A164),$J164*$J164*$D164,NA())</f>
        <v>#N/A</v>
      </c>
      <c r="X164" s="10" t="e">
        <f aca="false">20*LOG10(W164)</f>
        <v>#N/A</v>
      </c>
      <c r="Y164" s="10" t="n">
        <f aca="false">IF($L164&lt;-180,$L164+360,IF($L164&gt;180,$L164-360,$L164))</f>
        <v>180</v>
      </c>
      <c r="Z164" s="9" t="e">
        <f aca="false">IF(ISNUMBER(A164),$D164/$J164,NA())</f>
        <v>#N/A</v>
      </c>
      <c r="AA164" s="10" t="e">
        <f aca="false">20*LOG10(Z164)</f>
        <v>#N/A</v>
      </c>
      <c r="AB164" s="10" t="n">
        <f aca="false">IF($M164&lt;-180,$M164+360,IF($M164&gt;180,$M164-360,$M164))</f>
        <v>-90</v>
      </c>
      <c r="AC164" s="9" t="e">
        <f aca="false">IF(ISNUMBER(A164),$D164/$J164/$J164,NA())</f>
        <v>#N/A</v>
      </c>
      <c r="AD164" s="10" t="e">
        <f aca="false">20*LOG10(AC164)</f>
        <v>#N/A</v>
      </c>
      <c r="AE164" s="10" t="n">
        <f aca="false">IF($N164&lt;-180,$N164+360,IF($N164&gt;180,$N164-360,$N164))</f>
        <v>-180</v>
      </c>
    </row>
    <row r="165" customFormat="false" ht="13.5" hidden="false" customHeight="false" outlineLevel="0" collapsed="false">
      <c r="A165" s="4"/>
      <c r="B165" s="4"/>
      <c r="C165" s="4"/>
      <c r="D165" s="4"/>
      <c r="E165" s="4"/>
      <c r="F165" s="4"/>
      <c r="G165" s="4"/>
      <c r="J165" s="4" t="n">
        <f aca="false">2*PI()*A165</f>
        <v>0</v>
      </c>
      <c r="K165" s="4" t="n">
        <f aca="false">E165+90</f>
        <v>90</v>
      </c>
      <c r="L165" s="4" t="n">
        <f aca="false">E165+180</f>
        <v>180</v>
      </c>
      <c r="M165" s="4" t="n">
        <f aca="false">E165-90</f>
        <v>-90</v>
      </c>
      <c r="N165" s="4" t="n">
        <f aca="false">E165-180</f>
        <v>-180</v>
      </c>
      <c r="O165" s="4"/>
      <c r="P165" s="9" t="e">
        <f aca="false">IF(ISNUMBER(A165),A165,NA())</f>
        <v>#N/A</v>
      </c>
      <c r="Q165" s="9" t="e">
        <f aca="false">IF(ISNUMBER(A165),D165,NA())</f>
        <v>#N/A</v>
      </c>
      <c r="R165" s="10" t="e">
        <f aca="false">20*LOG10(D165)</f>
        <v>#VALUE!</v>
      </c>
      <c r="S165" s="10" t="n">
        <f aca="false">E165</f>
        <v>0</v>
      </c>
      <c r="T165" s="9" t="e">
        <f aca="false">IF(ISNUMBER(A165),$J165*$D165,NA())</f>
        <v>#N/A</v>
      </c>
      <c r="U165" s="10" t="e">
        <f aca="false">20*LOG10(T165)</f>
        <v>#N/A</v>
      </c>
      <c r="V165" s="10" t="n">
        <f aca="false">IF($K165&lt;-180,$K165+360,IF($K165&gt;180,$K165-360,$K165))</f>
        <v>90</v>
      </c>
      <c r="W165" s="9" t="e">
        <f aca="false">IF(ISNUMBER(A165),$J165*$J165*$D165,NA())</f>
        <v>#N/A</v>
      </c>
      <c r="X165" s="10" t="e">
        <f aca="false">20*LOG10(W165)</f>
        <v>#N/A</v>
      </c>
      <c r="Y165" s="10" t="n">
        <f aca="false">IF($L165&lt;-180,$L165+360,IF($L165&gt;180,$L165-360,$L165))</f>
        <v>180</v>
      </c>
      <c r="Z165" s="9" t="e">
        <f aca="false">IF(ISNUMBER(A165),$D165/$J165,NA())</f>
        <v>#N/A</v>
      </c>
      <c r="AA165" s="10" t="e">
        <f aca="false">20*LOG10(Z165)</f>
        <v>#N/A</v>
      </c>
      <c r="AB165" s="10" t="n">
        <f aca="false">IF($M165&lt;-180,$M165+360,IF($M165&gt;180,$M165-360,$M165))</f>
        <v>-90</v>
      </c>
      <c r="AC165" s="9" t="e">
        <f aca="false">IF(ISNUMBER(A165),$D165/$J165/$J165,NA())</f>
        <v>#N/A</v>
      </c>
      <c r="AD165" s="10" t="e">
        <f aca="false">20*LOG10(AC165)</f>
        <v>#N/A</v>
      </c>
      <c r="AE165" s="10" t="n">
        <f aca="false">IF($N165&lt;-180,$N165+360,IF($N165&gt;180,$N165-360,$N165))</f>
        <v>-180</v>
      </c>
    </row>
    <row r="166" customFormat="false" ht="13.5" hidden="false" customHeight="false" outlineLevel="0" collapsed="false">
      <c r="A166" s="4"/>
      <c r="B166" s="4"/>
      <c r="C166" s="4"/>
      <c r="D166" s="4"/>
      <c r="E166" s="4"/>
      <c r="F166" s="4"/>
      <c r="G166" s="4"/>
      <c r="J166" s="4" t="n">
        <f aca="false">2*PI()*A166</f>
        <v>0</v>
      </c>
      <c r="K166" s="4" t="n">
        <f aca="false">E166+90</f>
        <v>90</v>
      </c>
      <c r="L166" s="4" t="n">
        <f aca="false">E166+180</f>
        <v>180</v>
      </c>
      <c r="M166" s="4" t="n">
        <f aca="false">E166-90</f>
        <v>-90</v>
      </c>
      <c r="N166" s="4" t="n">
        <f aca="false">E166-180</f>
        <v>-180</v>
      </c>
      <c r="O166" s="4"/>
      <c r="P166" s="9" t="e">
        <f aca="false">IF(ISNUMBER(A166),A166,NA())</f>
        <v>#N/A</v>
      </c>
      <c r="Q166" s="9" t="e">
        <f aca="false">IF(ISNUMBER(A166),D166,NA())</f>
        <v>#N/A</v>
      </c>
      <c r="R166" s="10" t="e">
        <f aca="false">20*LOG10(D166)</f>
        <v>#VALUE!</v>
      </c>
      <c r="S166" s="10" t="n">
        <f aca="false">E166</f>
        <v>0</v>
      </c>
      <c r="T166" s="9" t="e">
        <f aca="false">IF(ISNUMBER(A166),$J166*$D166,NA())</f>
        <v>#N/A</v>
      </c>
      <c r="U166" s="10" t="e">
        <f aca="false">20*LOG10(T166)</f>
        <v>#N/A</v>
      </c>
      <c r="V166" s="10" t="n">
        <f aca="false">IF($K166&lt;-180,$K166+360,IF($K166&gt;180,$K166-360,$K166))</f>
        <v>90</v>
      </c>
      <c r="W166" s="9" t="e">
        <f aca="false">IF(ISNUMBER(A166),$J166*$J166*$D166,NA())</f>
        <v>#N/A</v>
      </c>
      <c r="X166" s="10" t="e">
        <f aca="false">20*LOG10(W166)</f>
        <v>#N/A</v>
      </c>
      <c r="Y166" s="10" t="n">
        <f aca="false">IF($L166&lt;-180,$L166+360,IF($L166&gt;180,$L166-360,$L166))</f>
        <v>180</v>
      </c>
      <c r="Z166" s="9" t="e">
        <f aca="false">IF(ISNUMBER(A166),$D166/$J166,NA())</f>
        <v>#N/A</v>
      </c>
      <c r="AA166" s="10" t="e">
        <f aca="false">20*LOG10(Z166)</f>
        <v>#N/A</v>
      </c>
      <c r="AB166" s="10" t="n">
        <f aca="false">IF($M166&lt;-180,$M166+360,IF($M166&gt;180,$M166-360,$M166))</f>
        <v>-90</v>
      </c>
      <c r="AC166" s="9" t="e">
        <f aca="false">IF(ISNUMBER(A166),$D166/$J166/$J166,NA())</f>
        <v>#N/A</v>
      </c>
      <c r="AD166" s="10" t="e">
        <f aca="false">20*LOG10(AC166)</f>
        <v>#N/A</v>
      </c>
      <c r="AE166" s="10" t="n">
        <f aca="false">IF($N166&lt;-180,$N166+360,IF($N166&gt;180,$N166-360,$N166))</f>
        <v>-180</v>
      </c>
    </row>
    <row r="167" customFormat="false" ht="13.5" hidden="false" customHeight="false" outlineLevel="0" collapsed="false">
      <c r="A167" s="4"/>
      <c r="B167" s="4"/>
      <c r="C167" s="4"/>
      <c r="D167" s="4"/>
      <c r="E167" s="4"/>
      <c r="F167" s="4"/>
      <c r="G167" s="4"/>
      <c r="J167" s="4" t="n">
        <f aca="false">2*PI()*A167</f>
        <v>0</v>
      </c>
      <c r="K167" s="4" t="n">
        <f aca="false">E167+90</f>
        <v>90</v>
      </c>
      <c r="L167" s="4" t="n">
        <f aca="false">E167+180</f>
        <v>180</v>
      </c>
      <c r="M167" s="4" t="n">
        <f aca="false">E167-90</f>
        <v>-90</v>
      </c>
      <c r="N167" s="4" t="n">
        <f aca="false">E167-180</f>
        <v>-180</v>
      </c>
      <c r="O167" s="4"/>
      <c r="P167" s="9" t="e">
        <f aca="false">IF(ISNUMBER(A167),A167,NA())</f>
        <v>#N/A</v>
      </c>
      <c r="Q167" s="9" t="e">
        <f aca="false">IF(ISNUMBER(A167),D167,NA())</f>
        <v>#N/A</v>
      </c>
      <c r="R167" s="10" t="e">
        <f aca="false">20*LOG10(D167)</f>
        <v>#VALUE!</v>
      </c>
      <c r="S167" s="10" t="n">
        <f aca="false">E167</f>
        <v>0</v>
      </c>
      <c r="T167" s="9" t="e">
        <f aca="false">IF(ISNUMBER(A167),$J167*$D167,NA())</f>
        <v>#N/A</v>
      </c>
      <c r="U167" s="10" t="e">
        <f aca="false">20*LOG10(T167)</f>
        <v>#N/A</v>
      </c>
      <c r="V167" s="10" t="n">
        <f aca="false">IF($K167&lt;-180,$K167+360,IF($K167&gt;180,$K167-360,$K167))</f>
        <v>90</v>
      </c>
      <c r="W167" s="9" t="e">
        <f aca="false">IF(ISNUMBER(A167),$J167*$J167*$D167,NA())</f>
        <v>#N/A</v>
      </c>
      <c r="X167" s="10" t="e">
        <f aca="false">20*LOG10(W167)</f>
        <v>#N/A</v>
      </c>
      <c r="Y167" s="10" t="n">
        <f aca="false">IF($L167&lt;-180,$L167+360,IF($L167&gt;180,$L167-360,$L167))</f>
        <v>180</v>
      </c>
      <c r="Z167" s="9" t="e">
        <f aca="false">IF(ISNUMBER(A167),$D167/$J167,NA())</f>
        <v>#N/A</v>
      </c>
      <c r="AA167" s="10" t="e">
        <f aca="false">20*LOG10(Z167)</f>
        <v>#N/A</v>
      </c>
      <c r="AB167" s="10" t="n">
        <f aca="false">IF($M167&lt;-180,$M167+360,IF($M167&gt;180,$M167-360,$M167))</f>
        <v>-90</v>
      </c>
      <c r="AC167" s="9" t="e">
        <f aca="false">IF(ISNUMBER(A167),$D167/$J167/$J167,NA())</f>
        <v>#N/A</v>
      </c>
      <c r="AD167" s="10" t="e">
        <f aca="false">20*LOG10(AC167)</f>
        <v>#N/A</v>
      </c>
      <c r="AE167" s="10" t="n">
        <f aca="false">IF($N167&lt;-180,$N167+360,IF($N167&gt;180,$N167-360,$N167))</f>
        <v>-180</v>
      </c>
    </row>
    <row r="168" customFormat="false" ht="13.5" hidden="false" customHeight="false" outlineLevel="0" collapsed="false">
      <c r="A168" s="4"/>
      <c r="B168" s="4"/>
      <c r="C168" s="4"/>
      <c r="D168" s="4"/>
      <c r="E168" s="4"/>
      <c r="F168" s="4"/>
      <c r="G168" s="4"/>
      <c r="J168" s="4" t="n">
        <f aca="false">2*PI()*A168</f>
        <v>0</v>
      </c>
      <c r="K168" s="4" t="n">
        <f aca="false">E168+90</f>
        <v>90</v>
      </c>
      <c r="L168" s="4" t="n">
        <f aca="false">E168+180</f>
        <v>180</v>
      </c>
      <c r="M168" s="4" t="n">
        <f aca="false">E168-90</f>
        <v>-90</v>
      </c>
      <c r="N168" s="4" t="n">
        <f aca="false">E168-180</f>
        <v>-180</v>
      </c>
      <c r="O168" s="4"/>
      <c r="P168" s="9" t="e">
        <f aca="false">IF(ISNUMBER(A168),A168,NA())</f>
        <v>#N/A</v>
      </c>
      <c r="Q168" s="9" t="e">
        <f aca="false">IF(ISNUMBER(A168),D168,NA())</f>
        <v>#N/A</v>
      </c>
      <c r="R168" s="10" t="e">
        <f aca="false">20*LOG10(D168)</f>
        <v>#VALUE!</v>
      </c>
      <c r="S168" s="10" t="n">
        <f aca="false">E168</f>
        <v>0</v>
      </c>
      <c r="T168" s="9" t="e">
        <f aca="false">IF(ISNUMBER(A168),$J168*$D168,NA())</f>
        <v>#N/A</v>
      </c>
      <c r="U168" s="10" t="e">
        <f aca="false">20*LOG10(T168)</f>
        <v>#N/A</v>
      </c>
      <c r="V168" s="10" t="n">
        <f aca="false">IF($K168&lt;-180,$K168+360,IF($K168&gt;180,$K168-360,$K168))</f>
        <v>90</v>
      </c>
      <c r="W168" s="9" t="e">
        <f aca="false">IF(ISNUMBER(A168),$J168*$J168*$D168,NA())</f>
        <v>#N/A</v>
      </c>
      <c r="X168" s="10" t="e">
        <f aca="false">20*LOG10(W168)</f>
        <v>#N/A</v>
      </c>
      <c r="Y168" s="10" t="n">
        <f aca="false">IF($L168&lt;-180,$L168+360,IF($L168&gt;180,$L168-360,$L168))</f>
        <v>180</v>
      </c>
      <c r="Z168" s="9" t="e">
        <f aca="false">IF(ISNUMBER(A168),$D168/$J168,NA())</f>
        <v>#N/A</v>
      </c>
      <c r="AA168" s="10" t="e">
        <f aca="false">20*LOG10(Z168)</f>
        <v>#N/A</v>
      </c>
      <c r="AB168" s="10" t="n">
        <f aca="false">IF($M168&lt;-180,$M168+360,IF($M168&gt;180,$M168-360,$M168))</f>
        <v>-90</v>
      </c>
      <c r="AC168" s="9" t="e">
        <f aca="false">IF(ISNUMBER(A168),$D168/$J168/$J168,NA())</f>
        <v>#N/A</v>
      </c>
      <c r="AD168" s="10" t="e">
        <f aca="false">20*LOG10(AC168)</f>
        <v>#N/A</v>
      </c>
      <c r="AE168" s="10" t="n">
        <f aca="false">IF($N168&lt;-180,$N168+360,IF($N168&gt;180,$N168-360,$N168))</f>
        <v>-180</v>
      </c>
    </row>
    <row r="169" customFormat="false" ht="13.5" hidden="false" customHeight="false" outlineLevel="0" collapsed="false">
      <c r="A169" s="4"/>
      <c r="B169" s="4"/>
      <c r="C169" s="4"/>
      <c r="D169" s="4"/>
      <c r="E169" s="4"/>
      <c r="F169" s="4"/>
      <c r="G169" s="4"/>
      <c r="J169" s="4" t="n">
        <f aca="false">2*PI()*A169</f>
        <v>0</v>
      </c>
      <c r="K169" s="4" t="n">
        <f aca="false">E169+90</f>
        <v>90</v>
      </c>
      <c r="L169" s="4" t="n">
        <f aca="false">E169+180</f>
        <v>180</v>
      </c>
      <c r="M169" s="4" t="n">
        <f aca="false">E169-90</f>
        <v>-90</v>
      </c>
      <c r="N169" s="4" t="n">
        <f aca="false">E169-180</f>
        <v>-180</v>
      </c>
      <c r="O169" s="4"/>
      <c r="P169" s="9" t="e">
        <f aca="false">IF(ISNUMBER(A169),A169,NA())</f>
        <v>#N/A</v>
      </c>
      <c r="Q169" s="9" t="e">
        <f aca="false">IF(ISNUMBER(A169),D169,NA())</f>
        <v>#N/A</v>
      </c>
      <c r="R169" s="10" t="e">
        <f aca="false">20*LOG10(D169)</f>
        <v>#VALUE!</v>
      </c>
      <c r="S169" s="10" t="n">
        <f aca="false">E169</f>
        <v>0</v>
      </c>
      <c r="T169" s="9" t="e">
        <f aca="false">IF(ISNUMBER(A169),$J169*$D169,NA())</f>
        <v>#N/A</v>
      </c>
      <c r="U169" s="10" t="e">
        <f aca="false">20*LOG10(T169)</f>
        <v>#N/A</v>
      </c>
      <c r="V169" s="10" t="n">
        <f aca="false">IF($K169&lt;-180,$K169+360,IF($K169&gt;180,$K169-360,$K169))</f>
        <v>90</v>
      </c>
      <c r="W169" s="9" t="e">
        <f aca="false">IF(ISNUMBER(A169),$J169*$J169*$D169,NA())</f>
        <v>#N/A</v>
      </c>
      <c r="X169" s="10" t="e">
        <f aca="false">20*LOG10(W169)</f>
        <v>#N/A</v>
      </c>
      <c r="Y169" s="10" t="n">
        <f aca="false">IF($L169&lt;-180,$L169+360,IF($L169&gt;180,$L169-360,$L169))</f>
        <v>180</v>
      </c>
      <c r="Z169" s="9" t="e">
        <f aca="false">IF(ISNUMBER(A169),$D169/$J169,NA())</f>
        <v>#N/A</v>
      </c>
      <c r="AA169" s="10" t="e">
        <f aca="false">20*LOG10(Z169)</f>
        <v>#N/A</v>
      </c>
      <c r="AB169" s="10" t="n">
        <f aca="false">IF($M169&lt;-180,$M169+360,IF($M169&gt;180,$M169-360,$M169))</f>
        <v>-90</v>
      </c>
      <c r="AC169" s="9" t="e">
        <f aca="false">IF(ISNUMBER(A169),$D169/$J169/$J169,NA())</f>
        <v>#N/A</v>
      </c>
      <c r="AD169" s="10" t="e">
        <f aca="false">20*LOG10(AC169)</f>
        <v>#N/A</v>
      </c>
      <c r="AE169" s="10" t="n">
        <f aca="false">IF($N169&lt;-180,$N169+360,IF($N169&gt;180,$N169-360,$N169))</f>
        <v>-180</v>
      </c>
    </row>
    <row r="170" customFormat="false" ht="13.5" hidden="false" customHeight="false" outlineLevel="0" collapsed="false">
      <c r="A170" s="4"/>
      <c r="B170" s="4"/>
      <c r="C170" s="4"/>
      <c r="D170" s="4"/>
      <c r="E170" s="4"/>
      <c r="F170" s="4"/>
      <c r="G170" s="4"/>
      <c r="J170" s="4" t="n">
        <f aca="false">2*PI()*A170</f>
        <v>0</v>
      </c>
      <c r="K170" s="4" t="n">
        <f aca="false">E170+90</f>
        <v>90</v>
      </c>
      <c r="L170" s="4" t="n">
        <f aca="false">E170+180</f>
        <v>180</v>
      </c>
      <c r="M170" s="4" t="n">
        <f aca="false">E170-90</f>
        <v>-90</v>
      </c>
      <c r="N170" s="4" t="n">
        <f aca="false">E170-180</f>
        <v>-180</v>
      </c>
      <c r="O170" s="4"/>
      <c r="P170" s="9" t="e">
        <f aca="false">IF(ISNUMBER(A170),A170,NA())</f>
        <v>#N/A</v>
      </c>
      <c r="Q170" s="9" t="e">
        <f aca="false">IF(ISNUMBER(A170),D170,NA())</f>
        <v>#N/A</v>
      </c>
      <c r="R170" s="10" t="e">
        <f aca="false">20*LOG10(D170)</f>
        <v>#VALUE!</v>
      </c>
      <c r="S170" s="10" t="n">
        <f aca="false">E170</f>
        <v>0</v>
      </c>
      <c r="T170" s="9" t="e">
        <f aca="false">IF(ISNUMBER(A170),$J170*$D170,NA())</f>
        <v>#N/A</v>
      </c>
      <c r="U170" s="10" t="e">
        <f aca="false">20*LOG10(T170)</f>
        <v>#N/A</v>
      </c>
      <c r="V170" s="10" t="n">
        <f aca="false">IF($K170&lt;-180,$K170+360,IF($K170&gt;180,$K170-360,$K170))</f>
        <v>90</v>
      </c>
      <c r="W170" s="9" t="e">
        <f aca="false">IF(ISNUMBER(A170),$J170*$J170*$D170,NA())</f>
        <v>#N/A</v>
      </c>
      <c r="X170" s="10" t="e">
        <f aca="false">20*LOG10(W170)</f>
        <v>#N/A</v>
      </c>
      <c r="Y170" s="10" t="n">
        <f aca="false">IF($L170&lt;-180,$L170+360,IF($L170&gt;180,$L170-360,$L170))</f>
        <v>180</v>
      </c>
      <c r="Z170" s="9" t="e">
        <f aca="false">IF(ISNUMBER(A170),$D170/$J170,NA())</f>
        <v>#N/A</v>
      </c>
      <c r="AA170" s="10" t="e">
        <f aca="false">20*LOG10(Z170)</f>
        <v>#N/A</v>
      </c>
      <c r="AB170" s="10" t="n">
        <f aca="false">IF($M170&lt;-180,$M170+360,IF($M170&gt;180,$M170-360,$M170))</f>
        <v>-90</v>
      </c>
      <c r="AC170" s="9" t="e">
        <f aca="false">IF(ISNUMBER(A170),$D170/$J170/$J170,NA())</f>
        <v>#N/A</v>
      </c>
      <c r="AD170" s="10" t="e">
        <f aca="false">20*LOG10(AC170)</f>
        <v>#N/A</v>
      </c>
      <c r="AE170" s="10" t="n">
        <f aca="false">IF($N170&lt;-180,$N170+360,IF($N170&gt;180,$N170-360,$N170))</f>
        <v>-180</v>
      </c>
    </row>
    <row r="171" customFormat="false" ht="13.5" hidden="false" customHeight="false" outlineLevel="0" collapsed="false">
      <c r="A171" s="4"/>
      <c r="B171" s="4"/>
      <c r="C171" s="4"/>
      <c r="D171" s="4"/>
      <c r="E171" s="4"/>
      <c r="F171" s="4"/>
      <c r="G171" s="4"/>
      <c r="J171" s="4" t="n">
        <f aca="false">2*PI()*A171</f>
        <v>0</v>
      </c>
      <c r="K171" s="4" t="n">
        <f aca="false">E171+90</f>
        <v>90</v>
      </c>
      <c r="L171" s="4" t="n">
        <f aca="false">E171+180</f>
        <v>180</v>
      </c>
      <c r="M171" s="4" t="n">
        <f aca="false">E171-90</f>
        <v>-90</v>
      </c>
      <c r="N171" s="4" t="n">
        <f aca="false">E171-180</f>
        <v>-180</v>
      </c>
      <c r="O171" s="4"/>
      <c r="P171" s="9" t="e">
        <f aca="false">IF(ISNUMBER(A171),A171,NA())</f>
        <v>#N/A</v>
      </c>
      <c r="Q171" s="9" t="e">
        <f aca="false">IF(ISNUMBER(A171),D171,NA())</f>
        <v>#N/A</v>
      </c>
      <c r="R171" s="10" t="e">
        <f aca="false">20*LOG10(D171)</f>
        <v>#VALUE!</v>
      </c>
      <c r="S171" s="10" t="n">
        <f aca="false">E171</f>
        <v>0</v>
      </c>
      <c r="T171" s="9" t="e">
        <f aca="false">IF(ISNUMBER(A171),$J171*$D171,NA())</f>
        <v>#N/A</v>
      </c>
      <c r="U171" s="10" t="e">
        <f aca="false">20*LOG10(T171)</f>
        <v>#N/A</v>
      </c>
      <c r="V171" s="10" t="n">
        <f aca="false">IF($K171&lt;-180,$K171+360,IF($K171&gt;180,$K171-360,$K171))</f>
        <v>90</v>
      </c>
      <c r="W171" s="9" t="e">
        <f aca="false">IF(ISNUMBER(A171),$J171*$J171*$D171,NA())</f>
        <v>#N/A</v>
      </c>
      <c r="X171" s="10" t="e">
        <f aca="false">20*LOG10(W171)</f>
        <v>#N/A</v>
      </c>
      <c r="Y171" s="10" t="n">
        <f aca="false">IF($L171&lt;-180,$L171+360,IF($L171&gt;180,$L171-360,$L171))</f>
        <v>180</v>
      </c>
      <c r="Z171" s="9" t="e">
        <f aca="false">IF(ISNUMBER(A171),$D171/$J171,NA())</f>
        <v>#N/A</v>
      </c>
      <c r="AA171" s="10" t="e">
        <f aca="false">20*LOG10(Z171)</f>
        <v>#N/A</v>
      </c>
      <c r="AB171" s="10" t="n">
        <f aca="false">IF($M171&lt;-180,$M171+360,IF($M171&gt;180,$M171-360,$M171))</f>
        <v>-90</v>
      </c>
      <c r="AC171" s="9" t="e">
        <f aca="false">IF(ISNUMBER(A171),$D171/$J171/$J171,NA())</f>
        <v>#N/A</v>
      </c>
      <c r="AD171" s="10" t="e">
        <f aca="false">20*LOG10(AC171)</f>
        <v>#N/A</v>
      </c>
      <c r="AE171" s="10" t="n">
        <f aca="false">IF($N171&lt;-180,$N171+360,IF($N171&gt;180,$N171-360,$N171))</f>
        <v>-180</v>
      </c>
    </row>
    <row r="172" customFormat="false" ht="13.5" hidden="false" customHeight="false" outlineLevel="0" collapsed="false">
      <c r="A172" s="4"/>
      <c r="B172" s="4"/>
      <c r="C172" s="4"/>
      <c r="D172" s="4"/>
      <c r="E172" s="4"/>
      <c r="F172" s="4"/>
      <c r="G172" s="4"/>
      <c r="J172" s="4" t="n">
        <f aca="false">2*PI()*A172</f>
        <v>0</v>
      </c>
      <c r="K172" s="4" t="n">
        <f aca="false">E172+90</f>
        <v>90</v>
      </c>
      <c r="L172" s="4" t="n">
        <f aca="false">E172+180</f>
        <v>180</v>
      </c>
      <c r="M172" s="4" t="n">
        <f aca="false">E172-90</f>
        <v>-90</v>
      </c>
      <c r="N172" s="4" t="n">
        <f aca="false">E172-180</f>
        <v>-180</v>
      </c>
      <c r="O172" s="4"/>
      <c r="P172" s="9" t="e">
        <f aca="false">IF(ISNUMBER(A172),A172,NA())</f>
        <v>#N/A</v>
      </c>
      <c r="Q172" s="9" t="e">
        <f aca="false">IF(ISNUMBER(A172),D172,NA())</f>
        <v>#N/A</v>
      </c>
      <c r="R172" s="10" t="e">
        <f aca="false">20*LOG10(D172)</f>
        <v>#VALUE!</v>
      </c>
      <c r="S172" s="10" t="n">
        <f aca="false">E172</f>
        <v>0</v>
      </c>
      <c r="T172" s="9" t="e">
        <f aca="false">IF(ISNUMBER(A172),$J172*$D172,NA())</f>
        <v>#N/A</v>
      </c>
      <c r="U172" s="10" t="e">
        <f aca="false">20*LOG10(T172)</f>
        <v>#N/A</v>
      </c>
      <c r="V172" s="10" t="n">
        <f aca="false">IF($K172&lt;-180,$K172+360,IF($K172&gt;180,$K172-360,$K172))</f>
        <v>90</v>
      </c>
      <c r="W172" s="9" t="e">
        <f aca="false">IF(ISNUMBER(A172),$J172*$J172*$D172,NA())</f>
        <v>#N/A</v>
      </c>
      <c r="X172" s="10" t="e">
        <f aca="false">20*LOG10(W172)</f>
        <v>#N/A</v>
      </c>
      <c r="Y172" s="10" t="n">
        <f aca="false">IF($L172&lt;-180,$L172+360,IF($L172&gt;180,$L172-360,$L172))</f>
        <v>180</v>
      </c>
      <c r="Z172" s="9" t="e">
        <f aca="false">IF(ISNUMBER(A172),$D172/$J172,NA())</f>
        <v>#N/A</v>
      </c>
      <c r="AA172" s="10" t="e">
        <f aca="false">20*LOG10(Z172)</f>
        <v>#N/A</v>
      </c>
      <c r="AB172" s="10" t="n">
        <f aca="false">IF($M172&lt;-180,$M172+360,IF($M172&gt;180,$M172-360,$M172))</f>
        <v>-90</v>
      </c>
      <c r="AC172" s="9" t="e">
        <f aca="false">IF(ISNUMBER(A172),$D172/$J172/$J172,NA())</f>
        <v>#N/A</v>
      </c>
      <c r="AD172" s="10" t="e">
        <f aca="false">20*LOG10(AC172)</f>
        <v>#N/A</v>
      </c>
      <c r="AE172" s="10" t="n">
        <f aca="false">IF($N172&lt;-180,$N172+360,IF($N172&gt;180,$N172-360,$N172))</f>
        <v>-180</v>
      </c>
    </row>
    <row r="173" customFormat="false" ht="13.5" hidden="false" customHeight="false" outlineLevel="0" collapsed="false">
      <c r="A173" s="4"/>
      <c r="B173" s="4"/>
      <c r="C173" s="4"/>
      <c r="D173" s="4"/>
      <c r="E173" s="4"/>
      <c r="F173" s="4"/>
      <c r="G173" s="4"/>
      <c r="J173" s="4" t="n">
        <f aca="false">2*PI()*A173</f>
        <v>0</v>
      </c>
      <c r="K173" s="4" t="n">
        <f aca="false">E173+90</f>
        <v>90</v>
      </c>
      <c r="L173" s="4" t="n">
        <f aca="false">E173+180</f>
        <v>180</v>
      </c>
      <c r="M173" s="4" t="n">
        <f aca="false">E173-90</f>
        <v>-90</v>
      </c>
      <c r="N173" s="4" t="n">
        <f aca="false">E173-180</f>
        <v>-180</v>
      </c>
      <c r="O173" s="4"/>
      <c r="P173" s="9" t="e">
        <f aca="false">IF(ISNUMBER(A173),A173,NA())</f>
        <v>#N/A</v>
      </c>
      <c r="Q173" s="9" t="e">
        <f aca="false">IF(ISNUMBER(A173),D173,NA())</f>
        <v>#N/A</v>
      </c>
      <c r="R173" s="10" t="e">
        <f aca="false">20*LOG10(D173)</f>
        <v>#VALUE!</v>
      </c>
      <c r="S173" s="10" t="n">
        <f aca="false">E173</f>
        <v>0</v>
      </c>
      <c r="T173" s="9" t="e">
        <f aca="false">IF(ISNUMBER(A173),$J173*$D173,NA())</f>
        <v>#N/A</v>
      </c>
      <c r="U173" s="10" t="e">
        <f aca="false">20*LOG10(T173)</f>
        <v>#N/A</v>
      </c>
      <c r="V173" s="10" t="n">
        <f aca="false">IF($K173&lt;-180,$K173+360,IF($K173&gt;180,$K173-360,$K173))</f>
        <v>90</v>
      </c>
      <c r="W173" s="9" t="e">
        <f aca="false">IF(ISNUMBER(A173),$J173*$J173*$D173,NA())</f>
        <v>#N/A</v>
      </c>
      <c r="X173" s="10" t="e">
        <f aca="false">20*LOG10(W173)</f>
        <v>#N/A</v>
      </c>
      <c r="Y173" s="10" t="n">
        <f aca="false">IF($L173&lt;-180,$L173+360,IF($L173&gt;180,$L173-360,$L173))</f>
        <v>180</v>
      </c>
      <c r="Z173" s="9" t="e">
        <f aca="false">IF(ISNUMBER(A173),$D173/$J173,NA())</f>
        <v>#N/A</v>
      </c>
      <c r="AA173" s="10" t="e">
        <f aca="false">20*LOG10(Z173)</f>
        <v>#N/A</v>
      </c>
      <c r="AB173" s="10" t="n">
        <f aca="false">IF($M173&lt;-180,$M173+360,IF($M173&gt;180,$M173-360,$M173))</f>
        <v>-90</v>
      </c>
      <c r="AC173" s="9" t="e">
        <f aca="false">IF(ISNUMBER(A173),$D173/$J173/$J173,NA())</f>
        <v>#N/A</v>
      </c>
      <c r="AD173" s="10" t="e">
        <f aca="false">20*LOG10(AC173)</f>
        <v>#N/A</v>
      </c>
      <c r="AE173" s="10" t="n">
        <f aca="false">IF($N173&lt;-180,$N173+360,IF($N173&gt;180,$N173-360,$N173))</f>
        <v>-180</v>
      </c>
    </row>
    <row r="174" customFormat="false" ht="13.5" hidden="false" customHeight="false" outlineLevel="0" collapsed="false">
      <c r="A174" s="4"/>
      <c r="B174" s="4"/>
      <c r="C174" s="4"/>
      <c r="D174" s="4"/>
      <c r="E174" s="4"/>
      <c r="F174" s="4"/>
      <c r="G174" s="4"/>
      <c r="J174" s="4" t="n">
        <f aca="false">2*PI()*A174</f>
        <v>0</v>
      </c>
      <c r="K174" s="4" t="n">
        <f aca="false">E174+90</f>
        <v>90</v>
      </c>
      <c r="L174" s="4" t="n">
        <f aca="false">E174+180</f>
        <v>180</v>
      </c>
      <c r="M174" s="4" t="n">
        <f aca="false">E174-90</f>
        <v>-90</v>
      </c>
      <c r="N174" s="4" t="n">
        <f aca="false">E174-180</f>
        <v>-180</v>
      </c>
      <c r="O174" s="4"/>
      <c r="P174" s="9" t="e">
        <f aca="false">IF(ISNUMBER(A174),A174,NA())</f>
        <v>#N/A</v>
      </c>
      <c r="Q174" s="9" t="e">
        <f aca="false">IF(ISNUMBER(A174),D174,NA())</f>
        <v>#N/A</v>
      </c>
      <c r="R174" s="10" t="e">
        <f aca="false">20*LOG10(D174)</f>
        <v>#VALUE!</v>
      </c>
      <c r="S174" s="10" t="n">
        <f aca="false">E174</f>
        <v>0</v>
      </c>
      <c r="T174" s="9" t="e">
        <f aca="false">IF(ISNUMBER(A174),$J174*$D174,NA())</f>
        <v>#N/A</v>
      </c>
      <c r="U174" s="10" t="e">
        <f aca="false">20*LOG10(T174)</f>
        <v>#N/A</v>
      </c>
      <c r="V174" s="10" t="n">
        <f aca="false">IF($K174&lt;-180,$K174+360,IF($K174&gt;180,$K174-360,$K174))</f>
        <v>90</v>
      </c>
      <c r="W174" s="9" t="e">
        <f aca="false">IF(ISNUMBER(A174),$J174*$J174*$D174,NA())</f>
        <v>#N/A</v>
      </c>
      <c r="X174" s="10" t="e">
        <f aca="false">20*LOG10(W174)</f>
        <v>#N/A</v>
      </c>
      <c r="Y174" s="10" t="n">
        <f aca="false">IF($L174&lt;-180,$L174+360,IF($L174&gt;180,$L174-360,$L174))</f>
        <v>180</v>
      </c>
      <c r="Z174" s="9" t="e">
        <f aca="false">IF(ISNUMBER(A174),$D174/$J174,NA())</f>
        <v>#N/A</v>
      </c>
      <c r="AA174" s="10" t="e">
        <f aca="false">20*LOG10(Z174)</f>
        <v>#N/A</v>
      </c>
      <c r="AB174" s="10" t="n">
        <f aca="false">IF($M174&lt;-180,$M174+360,IF($M174&gt;180,$M174-360,$M174))</f>
        <v>-90</v>
      </c>
      <c r="AC174" s="9" t="e">
        <f aca="false">IF(ISNUMBER(A174),$D174/$J174/$J174,NA())</f>
        <v>#N/A</v>
      </c>
      <c r="AD174" s="10" t="e">
        <f aca="false">20*LOG10(AC174)</f>
        <v>#N/A</v>
      </c>
      <c r="AE174" s="10" t="n">
        <f aca="false">IF($N174&lt;-180,$N174+360,IF($N174&gt;180,$N174-360,$N174))</f>
        <v>-180</v>
      </c>
    </row>
    <row r="175" customFormat="false" ht="13.5" hidden="false" customHeight="false" outlineLevel="0" collapsed="false">
      <c r="A175" s="4"/>
      <c r="B175" s="4"/>
      <c r="C175" s="4"/>
      <c r="D175" s="4"/>
      <c r="E175" s="4"/>
      <c r="F175" s="4"/>
      <c r="G175" s="4"/>
      <c r="J175" s="4" t="n">
        <f aca="false">2*PI()*A175</f>
        <v>0</v>
      </c>
      <c r="K175" s="4" t="n">
        <f aca="false">E175+90</f>
        <v>90</v>
      </c>
      <c r="L175" s="4" t="n">
        <f aca="false">E175+180</f>
        <v>180</v>
      </c>
      <c r="M175" s="4" t="n">
        <f aca="false">E175-90</f>
        <v>-90</v>
      </c>
      <c r="N175" s="4" t="n">
        <f aca="false">E175-180</f>
        <v>-180</v>
      </c>
      <c r="O175" s="4"/>
      <c r="P175" s="9" t="e">
        <f aca="false">IF(ISNUMBER(A175),A175,NA())</f>
        <v>#N/A</v>
      </c>
      <c r="Q175" s="9" t="e">
        <f aca="false">IF(ISNUMBER(A175),D175,NA())</f>
        <v>#N/A</v>
      </c>
      <c r="R175" s="10" t="e">
        <f aca="false">20*LOG10(D175)</f>
        <v>#VALUE!</v>
      </c>
      <c r="S175" s="10" t="n">
        <f aca="false">E175</f>
        <v>0</v>
      </c>
      <c r="T175" s="9" t="e">
        <f aca="false">IF(ISNUMBER(A175),$J175*$D175,NA())</f>
        <v>#N/A</v>
      </c>
      <c r="U175" s="10" t="e">
        <f aca="false">20*LOG10(T175)</f>
        <v>#N/A</v>
      </c>
      <c r="V175" s="10" t="n">
        <f aca="false">IF($K175&lt;-180,$K175+360,IF($K175&gt;180,$K175-360,$K175))</f>
        <v>90</v>
      </c>
      <c r="W175" s="9" t="e">
        <f aca="false">IF(ISNUMBER(A175),$J175*$J175*$D175,NA())</f>
        <v>#N/A</v>
      </c>
      <c r="X175" s="10" t="e">
        <f aca="false">20*LOG10(W175)</f>
        <v>#N/A</v>
      </c>
      <c r="Y175" s="10" t="n">
        <f aca="false">IF($L175&lt;-180,$L175+360,IF($L175&gt;180,$L175-360,$L175))</f>
        <v>180</v>
      </c>
      <c r="Z175" s="9" t="e">
        <f aca="false">IF(ISNUMBER(A175),$D175/$J175,NA())</f>
        <v>#N/A</v>
      </c>
      <c r="AA175" s="10" t="e">
        <f aca="false">20*LOG10(Z175)</f>
        <v>#N/A</v>
      </c>
      <c r="AB175" s="10" t="n">
        <f aca="false">IF($M175&lt;-180,$M175+360,IF($M175&gt;180,$M175-360,$M175))</f>
        <v>-90</v>
      </c>
      <c r="AC175" s="9" t="e">
        <f aca="false">IF(ISNUMBER(A175),$D175/$J175/$J175,NA())</f>
        <v>#N/A</v>
      </c>
      <c r="AD175" s="10" t="e">
        <f aca="false">20*LOG10(AC175)</f>
        <v>#N/A</v>
      </c>
      <c r="AE175" s="10" t="n">
        <f aca="false">IF($N175&lt;-180,$N175+360,IF($N175&gt;180,$N175-360,$N175))</f>
        <v>-180</v>
      </c>
    </row>
    <row r="176" customFormat="false" ht="13.5" hidden="false" customHeight="false" outlineLevel="0" collapsed="false">
      <c r="A176" s="4"/>
      <c r="B176" s="4"/>
      <c r="C176" s="4"/>
      <c r="D176" s="4"/>
      <c r="E176" s="4"/>
      <c r="F176" s="4"/>
      <c r="G176" s="4"/>
      <c r="J176" s="4" t="n">
        <f aca="false">2*PI()*A176</f>
        <v>0</v>
      </c>
      <c r="K176" s="4" t="n">
        <f aca="false">E176+90</f>
        <v>90</v>
      </c>
      <c r="L176" s="4" t="n">
        <f aca="false">E176+180</f>
        <v>180</v>
      </c>
      <c r="M176" s="4" t="n">
        <f aca="false">E176-90</f>
        <v>-90</v>
      </c>
      <c r="N176" s="4" t="n">
        <f aca="false">E176-180</f>
        <v>-180</v>
      </c>
      <c r="O176" s="4"/>
      <c r="P176" s="9" t="e">
        <f aca="false">IF(ISNUMBER(A176),A176,NA())</f>
        <v>#N/A</v>
      </c>
      <c r="Q176" s="9" t="e">
        <f aca="false">IF(ISNUMBER(A176),D176,NA())</f>
        <v>#N/A</v>
      </c>
      <c r="R176" s="10" t="e">
        <f aca="false">20*LOG10(D176)</f>
        <v>#VALUE!</v>
      </c>
      <c r="S176" s="10" t="n">
        <f aca="false">E176</f>
        <v>0</v>
      </c>
      <c r="T176" s="9" t="e">
        <f aca="false">IF(ISNUMBER(A176),$J176*$D176,NA())</f>
        <v>#N/A</v>
      </c>
      <c r="U176" s="10" t="e">
        <f aca="false">20*LOG10(T176)</f>
        <v>#N/A</v>
      </c>
      <c r="V176" s="10" t="n">
        <f aca="false">IF($K176&lt;-180,$K176+360,IF($K176&gt;180,$K176-360,$K176))</f>
        <v>90</v>
      </c>
      <c r="W176" s="9" t="e">
        <f aca="false">IF(ISNUMBER(A176),$J176*$J176*$D176,NA())</f>
        <v>#N/A</v>
      </c>
      <c r="X176" s="10" t="e">
        <f aca="false">20*LOG10(W176)</f>
        <v>#N/A</v>
      </c>
      <c r="Y176" s="10" t="n">
        <f aca="false">IF($L176&lt;-180,$L176+360,IF($L176&gt;180,$L176-360,$L176))</f>
        <v>180</v>
      </c>
      <c r="Z176" s="9" t="e">
        <f aca="false">IF(ISNUMBER(A176),$D176/$J176,NA())</f>
        <v>#N/A</v>
      </c>
      <c r="AA176" s="10" t="e">
        <f aca="false">20*LOG10(Z176)</f>
        <v>#N/A</v>
      </c>
      <c r="AB176" s="10" t="n">
        <f aca="false">IF($M176&lt;-180,$M176+360,IF($M176&gt;180,$M176-360,$M176))</f>
        <v>-90</v>
      </c>
      <c r="AC176" s="9" t="e">
        <f aca="false">IF(ISNUMBER(A176),$D176/$J176/$J176,NA())</f>
        <v>#N/A</v>
      </c>
      <c r="AD176" s="10" t="e">
        <f aca="false">20*LOG10(AC176)</f>
        <v>#N/A</v>
      </c>
      <c r="AE176" s="10" t="n">
        <f aca="false">IF($N176&lt;-180,$N176+360,IF($N176&gt;180,$N176-360,$N176))</f>
        <v>-180</v>
      </c>
    </row>
    <row r="177" customFormat="false" ht="13.5" hidden="false" customHeight="false" outlineLevel="0" collapsed="false">
      <c r="A177" s="4"/>
      <c r="B177" s="4"/>
      <c r="C177" s="4"/>
      <c r="D177" s="4"/>
      <c r="E177" s="4"/>
      <c r="F177" s="4"/>
      <c r="G177" s="4"/>
      <c r="J177" s="4" t="n">
        <f aca="false">2*PI()*A177</f>
        <v>0</v>
      </c>
      <c r="K177" s="4" t="n">
        <f aca="false">E177+90</f>
        <v>90</v>
      </c>
      <c r="L177" s="4" t="n">
        <f aca="false">E177+180</f>
        <v>180</v>
      </c>
      <c r="M177" s="4" t="n">
        <f aca="false">E177-90</f>
        <v>-90</v>
      </c>
      <c r="N177" s="4" t="n">
        <f aca="false">E177-180</f>
        <v>-180</v>
      </c>
      <c r="O177" s="4"/>
      <c r="P177" s="9" t="e">
        <f aca="false">IF(ISNUMBER(A177),A177,NA())</f>
        <v>#N/A</v>
      </c>
      <c r="Q177" s="9" t="e">
        <f aca="false">IF(ISNUMBER(A177),D177,NA())</f>
        <v>#N/A</v>
      </c>
      <c r="R177" s="10" t="e">
        <f aca="false">20*LOG10(D177)</f>
        <v>#VALUE!</v>
      </c>
      <c r="S177" s="10" t="n">
        <f aca="false">E177</f>
        <v>0</v>
      </c>
      <c r="T177" s="9" t="e">
        <f aca="false">IF(ISNUMBER(A177),$J177*$D177,NA())</f>
        <v>#N/A</v>
      </c>
      <c r="U177" s="10" t="e">
        <f aca="false">20*LOG10(T177)</f>
        <v>#N/A</v>
      </c>
      <c r="V177" s="10" t="n">
        <f aca="false">IF($K177&lt;-180,$K177+360,IF($K177&gt;180,$K177-360,$K177))</f>
        <v>90</v>
      </c>
      <c r="W177" s="9" t="e">
        <f aca="false">IF(ISNUMBER(A177),$J177*$J177*$D177,NA())</f>
        <v>#N/A</v>
      </c>
      <c r="X177" s="10" t="e">
        <f aca="false">20*LOG10(W177)</f>
        <v>#N/A</v>
      </c>
      <c r="Y177" s="10" t="n">
        <f aca="false">IF($L177&lt;-180,$L177+360,IF($L177&gt;180,$L177-360,$L177))</f>
        <v>180</v>
      </c>
      <c r="Z177" s="9" t="e">
        <f aca="false">IF(ISNUMBER(A177),$D177/$J177,NA())</f>
        <v>#N/A</v>
      </c>
      <c r="AA177" s="10" t="e">
        <f aca="false">20*LOG10(Z177)</f>
        <v>#N/A</v>
      </c>
      <c r="AB177" s="10" t="n">
        <f aca="false">IF($M177&lt;-180,$M177+360,IF($M177&gt;180,$M177-360,$M177))</f>
        <v>-90</v>
      </c>
      <c r="AC177" s="9" t="e">
        <f aca="false">IF(ISNUMBER(A177),$D177/$J177/$J177,NA())</f>
        <v>#N/A</v>
      </c>
      <c r="AD177" s="10" t="e">
        <f aca="false">20*LOG10(AC177)</f>
        <v>#N/A</v>
      </c>
      <c r="AE177" s="10" t="n">
        <f aca="false">IF($N177&lt;-180,$N177+360,IF($N177&gt;180,$N177-360,$N177))</f>
        <v>-180</v>
      </c>
    </row>
    <row r="178" customFormat="false" ht="13.5" hidden="false" customHeight="false" outlineLevel="0" collapsed="false">
      <c r="A178" s="4"/>
      <c r="B178" s="4"/>
      <c r="C178" s="4"/>
      <c r="D178" s="4"/>
      <c r="E178" s="4"/>
      <c r="F178" s="4"/>
      <c r="G178" s="4"/>
      <c r="J178" s="4" t="n">
        <f aca="false">2*PI()*A178</f>
        <v>0</v>
      </c>
      <c r="K178" s="4" t="n">
        <f aca="false">E178+90</f>
        <v>90</v>
      </c>
      <c r="L178" s="4" t="n">
        <f aca="false">E178+180</f>
        <v>180</v>
      </c>
      <c r="M178" s="4" t="n">
        <f aca="false">E178-90</f>
        <v>-90</v>
      </c>
      <c r="N178" s="4" t="n">
        <f aca="false">E178-180</f>
        <v>-180</v>
      </c>
      <c r="O178" s="4"/>
      <c r="P178" s="9" t="e">
        <f aca="false">IF(ISNUMBER(A178),A178,NA())</f>
        <v>#N/A</v>
      </c>
      <c r="Q178" s="9" t="e">
        <f aca="false">IF(ISNUMBER(A178),D178,NA())</f>
        <v>#N/A</v>
      </c>
      <c r="R178" s="10" t="e">
        <f aca="false">20*LOG10(D178)</f>
        <v>#VALUE!</v>
      </c>
      <c r="S178" s="10" t="n">
        <f aca="false">E178</f>
        <v>0</v>
      </c>
      <c r="T178" s="9" t="e">
        <f aca="false">IF(ISNUMBER(A178),$J178*$D178,NA())</f>
        <v>#N/A</v>
      </c>
      <c r="U178" s="10" t="e">
        <f aca="false">20*LOG10(T178)</f>
        <v>#N/A</v>
      </c>
      <c r="V178" s="10" t="n">
        <f aca="false">IF($K178&lt;-180,$K178+360,IF($K178&gt;180,$K178-360,$K178))</f>
        <v>90</v>
      </c>
      <c r="W178" s="9" t="e">
        <f aca="false">IF(ISNUMBER(A178),$J178*$J178*$D178,NA())</f>
        <v>#N/A</v>
      </c>
      <c r="X178" s="10" t="e">
        <f aca="false">20*LOG10(W178)</f>
        <v>#N/A</v>
      </c>
      <c r="Y178" s="10" t="n">
        <f aca="false">IF($L178&lt;-180,$L178+360,IF($L178&gt;180,$L178-360,$L178))</f>
        <v>180</v>
      </c>
      <c r="Z178" s="9" t="e">
        <f aca="false">IF(ISNUMBER(A178),$D178/$J178,NA())</f>
        <v>#N/A</v>
      </c>
      <c r="AA178" s="10" t="e">
        <f aca="false">20*LOG10(Z178)</f>
        <v>#N/A</v>
      </c>
      <c r="AB178" s="10" t="n">
        <f aca="false">IF($M178&lt;-180,$M178+360,IF($M178&gt;180,$M178-360,$M178))</f>
        <v>-90</v>
      </c>
      <c r="AC178" s="9" t="e">
        <f aca="false">IF(ISNUMBER(A178),$D178/$J178/$J178,NA())</f>
        <v>#N/A</v>
      </c>
      <c r="AD178" s="10" t="e">
        <f aca="false">20*LOG10(AC178)</f>
        <v>#N/A</v>
      </c>
      <c r="AE178" s="10" t="n">
        <f aca="false">IF($N178&lt;-180,$N178+360,IF($N178&gt;180,$N178-360,$N178))</f>
        <v>-180</v>
      </c>
    </row>
    <row r="179" customFormat="false" ht="13.5" hidden="false" customHeight="false" outlineLevel="0" collapsed="false">
      <c r="A179" s="4"/>
      <c r="B179" s="4"/>
      <c r="C179" s="4"/>
      <c r="D179" s="4"/>
      <c r="E179" s="4"/>
      <c r="F179" s="4"/>
      <c r="G179" s="4"/>
      <c r="J179" s="4" t="n">
        <f aca="false">2*PI()*A179</f>
        <v>0</v>
      </c>
      <c r="K179" s="4" t="n">
        <f aca="false">E179+90</f>
        <v>90</v>
      </c>
      <c r="L179" s="4" t="n">
        <f aca="false">E179+180</f>
        <v>180</v>
      </c>
      <c r="M179" s="4" t="n">
        <f aca="false">E179-90</f>
        <v>-90</v>
      </c>
      <c r="N179" s="4" t="n">
        <f aca="false">E179-180</f>
        <v>-180</v>
      </c>
      <c r="O179" s="4"/>
      <c r="P179" s="9" t="e">
        <f aca="false">IF(ISNUMBER(A179),A179,NA())</f>
        <v>#N/A</v>
      </c>
      <c r="Q179" s="9" t="e">
        <f aca="false">IF(ISNUMBER(A179),D179,NA())</f>
        <v>#N/A</v>
      </c>
      <c r="R179" s="10" t="e">
        <f aca="false">20*LOG10(D179)</f>
        <v>#VALUE!</v>
      </c>
      <c r="S179" s="10" t="n">
        <f aca="false">E179</f>
        <v>0</v>
      </c>
      <c r="T179" s="9" t="e">
        <f aca="false">IF(ISNUMBER(A179),$J179*$D179,NA())</f>
        <v>#N/A</v>
      </c>
      <c r="U179" s="10" t="e">
        <f aca="false">20*LOG10(T179)</f>
        <v>#N/A</v>
      </c>
      <c r="V179" s="10" t="n">
        <f aca="false">IF($K179&lt;-180,$K179+360,IF($K179&gt;180,$K179-360,$K179))</f>
        <v>90</v>
      </c>
      <c r="W179" s="9" t="e">
        <f aca="false">IF(ISNUMBER(A179),$J179*$J179*$D179,NA())</f>
        <v>#N/A</v>
      </c>
      <c r="X179" s="10" t="e">
        <f aca="false">20*LOG10(W179)</f>
        <v>#N/A</v>
      </c>
      <c r="Y179" s="10" t="n">
        <f aca="false">IF($L179&lt;-180,$L179+360,IF($L179&gt;180,$L179-360,$L179))</f>
        <v>180</v>
      </c>
      <c r="Z179" s="9" t="e">
        <f aca="false">IF(ISNUMBER(A179),$D179/$J179,NA())</f>
        <v>#N/A</v>
      </c>
      <c r="AA179" s="10" t="e">
        <f aca="false">20*LOG10(Z179)</f>
        <v>#N/A</v>
      </c>
      <c r="AB179" s="10" t="n">
        <f aca="false">IF($M179&lt;-180,$M179+360,IF($M179&gt;180,$M179-360,$M179))</f>
        <v>-90</v>
      </c>
      <c r="AC179" s="9" t="e">
        <f aca="false">IF(ISNUMBER(A179),$D179/$J179/$J179,NA())</f>
        <v>#N/A</v>
      </c>
      <c r="AD179" s="10" t="e">
        <f aca="false">20*LOG10(AC179)</f>
        <v>#N/A</v>
      </c>
      <c r="AE179" s="10" t="n">
        <f aca="false">IF($N179&lt;-180,$N179+360,IF($N179&gt;180,$N179-360,$N179))</f>
        <v>-180</v>
      </c>
    </row>
    <row r="180" customFormat="false" ht="13.5" hidden="false" customHeight="false" outlineLevel="0" collapsed="false">
      <c r="A180" s="4"/>
      <c r="B180" s="4"/>
      <c r="C180" s="4"/>
      <c r="D180" s="4"/>
      <c r="E180" s="4"/>
      <c r="F180" s="4"/>
      <c r="G180" s="4"/>
      <c r="J180" s="4" t="n">
        <f aca="false">2*PI()*A180</f>
        <v>0</v>
      </c>
      <c r="K180" s="4" t="n">
        <f aca="false">E180+90</f>
        <v>90</v>
      </c>
      <c r="L180" s="4" t="n">
        <f aca="false">E180+180</f>
        <v>180</v>
      </c>
      <c r="M180" s="4" t="n">
        <f aca="false">E180-90</f>
        <v>-90</v>
      </c>
      <c r="N180" s="4" t="n">
        <f aca="false">E180-180</f>
        <v>-180</v>
      </c>
      <c r="O180" s="4"/>
      <c r="P180" s="9" t="e">
        <f aca="false">IF(ISNUMBER(A180),A180,NA())</f>
        <v>#N/A</v>
      </c>
      <c r="Q180" s="9" t="e">
        <f aca="false">IF(ISNUMBER(A180),D180,NA())</f>
        <v>#N/A</v>
      </c>
      <c r="R180" s="10" t="e">
        <f aca="false">20*LOG10(D180)</f>
        <v>#VALUE!</v>
      </c>
      <c r="S180" s="10" t="n">
        <f aca="false">E180</f>
        <v>0</v>
      </c>
      <c r="T180" s="9" t="e">
        <f aca="false">IF(ISNUMBER(A180),$J180*$D180,NA())</f>
        <v>#N/A</v>
      </c>
      <c r="U180" s="10" t="e">
        <f aca="false">20*LOG10(T180)</f>
        <v>#N/A</v>
      </c>
      <c r="V180" s="10" t="n">
        <f aca="false">IF($K180&lt;-180,$K180+360,IF($K180&gt;180,$K180-360,$K180))</f>
        <v>90</v>
      </c>
      <c r="W180" s="9" t="e">
        <f aca="false">IF(ISNUMBER(A180),$J180*$J180*$D180,NA())</f>
        <v>#N/A</v>
      </c>
      <c r="X180" s="10" t="e">
        <f aca="false">20*LOG10(W180)</f>
        <v>#N/A</v>
      </c>
      <c r="Y180" s="10" t="n">
        <f aca="false">IF($L180&lt;-180,$L180+360,IF($L180&gt;180,$L180-360,$L180))</f>
        <v>180</v>
      </c>
      <c r="Z180" s="9" t="e">
        <f aca="false">IF(ISNUMBER(A180),$D180/$J180,NA())</f>
        <v>#N/A</v>
      </c>
      <c r="AA180" s="10" t="e">
        <f aca="false">20*LOG10(Z180)</f>
        <v>#N/A</v>
      </c>
      <c r="AB180" s="10" t="n">
        <f aca="false">IF($M180&lt;-180,$M180+360,IF($M180&gt;180,$M180-360,$M180))</f>
        <v>-90</v>
      </c>
      <c r="AC180" s="9" t="e">
        <f aca="false">IF(ISNUMBER(A180),$D180/$J180/$J180,NA())</f>
        <v>#N/A</v>
      </c>
      <c r="AD180" s="10" t="e">
        <f aca="false">20*LOG10(AC180)</f>
        <v>#N/A</v>
      </c>
      <c r="AE180" s="10" t="n">
        <f aca="false">IF($N180&lt;-180,$N180+360,IF($N180&gt;180,$N180-360,$N180))</f>
        <v>-180</v>
      </c>
    </row>
    <row r="181" customFormat="false" ht="13.5" hidden="false" customHeight="false" outlineLevel="0" collapsed="false">
      <c r="A181" s="4"/>
      <c r="B181" s="4"/>
      <c r="C181" s="4"/>
      <c r="D181" s="4"/>
      <c r="E181" s="4"/>
      <c r="F181" s="4"/>
      <c r="G181" s="4"/>
      <c r="J181" s="4" t="n">
        <f aca="false">2*PI()*A181</f>
        <v>0</v>
      </c>
      <c r="K181" s="4" t="n">
        <f aca="false">E181+90</f>
        <v>90</v>
      </c>
      <c r="L181" s="4" t="n">
        <f aca="false">E181+180</f>
        <v>180</v>
      </c>
      <c r="M181" s="4" t="n">
        <f aca="false">E181-90</f>
        <v>-90</v>
      </c>
      <c r="N181" s="4" t="n">
        <f aca="false">E181-180</f>
        <v>-180</v>
      </c>
      <c r="O181" s="4"/>
      <c r="P181" s="9" t="e">
        <f aca="false">IF(ISNUMBER(A181),A181,NA())</f>
        <v>#N/A</v>
      </c>
      <c r="Q181" s="9" t="e">
        <f aca="false">IF(ISNUMBER(A181),D181,NA())</f>
        <v>#N/A</v>
      </c>
      <c r="R181" s="10" t="e">
        <f aca="false">20*LOG10(D181)</f>
        <v>#VALUE!</v>
      </c>
      <c r="S181" s="10" t="n">
        <f aca="false">E181</f>
        <v>0</v>
      </c>
      <c r="T181" s="9" t="e">
        <f aca="false">IF(ISNUMBER(A181),$J181*$D181,NA())</f>
        <v>#N/A</v>
      </c>
      <c r="U181" s="10" t="e">
        <f aca="false">20*LOG10(T181)</f>
        <v>#N/A</v>
      </c>
      <c r="V181" s="10" t="n">
        <f aca="false">IF($K181&lt;-180,$K181+360,IF($K181&gt;180,$K181-360,$K181))</f>
        <v>90</v>
      </c>
      <c r="W181" s="9" t="e">
        <f aca="false">IF(ISNUMBER(A181),$J181*$J181*$D181,NA())</f>
        <v>#N/A</v>
      </c>
      <c r="X181" s="10" t="e">
        <f aca="false">20*LOG10(W181)</f>
        <v>#N/A</v>
      </c>
      <c r="Y181" s="10" t="n">
        <f aca="false">IF($L181&lt;-180,$L181+360,IF($L181&gt;180,$L181-360,$L181))</f>
        <v>180</v>
      </c>
      <c r="Z181" s="9" t="e">
        <f aca="false">IF(ISNUMBER(A181),$D181/$J181,NA())</f>
        <v>#N/A</v>
      </c>
      <c r="AA181" s="10" t="e">
        <f aca="false">20*LOG10(Z181)</f>
        <v>#N/A</v>
      </c>
      <c r="AB181" s="10" t="n">
        <f aca="false">IF($M181&lt;-180,$M181+360,IF($M181&gt;180,$M181-360,$M181))</f>
        <v>-90</v>
      </c>
      <c r="AC181" s="9" t="e">
        <f aca="false">IF(ISNUMBER(A181),$D181/$J181/$J181,NA())</f>
        <v>#N/A</v>
      </c>
      <c r="AD181" s="10" t="e">
        <f aca="false">20*LOG10(AC181)</f>
        <v>#N/A</v>
      </c>
      <c r="AE181" s="10" t="n">
        <f aca="false">IF($N181&lt;-180,$N181+360,IF($N181&gt;180,$N181-360,$N181))</f>
        <v>-180</v>
      </c>
    </row>
    <row r="182" customFormat="false" ht="13.5" hidden="false" customHeight="false" outlineLevel="0" collapsed="false">
      <c r="A182" s="4"/>
      <c r="B182" s="4"/>
      <c r="C182" s="4"/>
      <c r="D182" s="4"/>
      <c r="E182" s="4"/>
      <c r="F182" s="4"/>
      <c r="G182" s="4"/>
      <c r="J182" s="4" t="n">
        <f aca="false">2*PI()*A182</f>
        <v>0</v>
      </c>
      <c r="K182" s="4" t="n">
        <f aca="false">E182+90</f>
        <v>90</v>
      </c>
      <c r="L182" s="4" t="n">
        <f aca="false">E182+180</f>
        <v>180</v>
      </c>
      <c r="M182" s="4" t="n">
        <f aca="false">E182-90</f>
        <v>-90</v>
      </c>
      <c r="N182" s="4" t="n">
        <f aca="false">E182-180</f>
        <v>-180</v>
      </c>
      <c r="O182" s="4"/>
      <c r="P182" s="9" t="e">
        <f aca="false">IF(ISNUMBER(A182),A182,NA())</f>
        <v>#N/A</v>
      </c>
      <c r="Q182" s="9" t="e">
        <f aca="false">IF(ISNUMBER(A182),D182,NA())</f>
        <v>#N/A</v>
      </c>
      <c r="R182" s="10" t="e">
        <f aca="false">20*LOG10(D182)</f>
        <v>#VALUE!</v>
      </c>
      <c r="S182" s="10" t="n">
        <f aca="false">E182</f>
        <v>0</v>
      </c>
      <c r="T182" s="9" t="e">
        <f aca="false">IF(ISNUMBER(A182),$J182*$D182,NA())</f>
        <v>#N/A</v>
      </c>
      <c r="U182" s="10" t="e">
        <f aca="false">20*LOG10(T182)</f>
        <v>#N/A</v>
      </c>
      <c r="V182" s="10" t="n">
        <f aca="false">IF($K182&lt;-180,$K182+360,IF($K182&gt;180,$K182-360,$K182))</f>
        <v>90</v>
      </c>
      <c r="W182" s="9" t="e">
        <f aca="false">IF(ISNUMBER(A182),$J182*$J182*$D182,NA())</f>
        <v>#N/A</v>
      </c>
      <c r="X182" s="10" t="e">
        <f aca="false">20*LOG10(W182)</f>
        <v>#N/A</v>
      </c>
      <c r="Y182" s="10" t="n">
        <f aca="false">IF($L182&lt;-180,$L182+360,IF($L182&gt;180,$L182-360,$L182))</f>
        <v>180</v>
      </c>
      <c r="Z182" s="9" t="e">
        <f aca="false">IF(ISNUMBER(A182),$D182/$J182,NA())</f>
        <v>#N/A</v>
      </c>
      <c r="AA182" s="10" t="e">
        <f aca="false">20*LOG10(Z182)</f>
        <v>#N/A</v>
      </c>
      <c r="AB182" s="10" t="n">
        <f aca="false">IF($M182&lt;-180,$M182+360,IF($M182&gt;180,$M182-360,$M182))</f>
        <v>-90</v>
      </c>
      <c r="AC182" s="9" t="e">
        <f aca="false">IF(ISNUMBER(A182),$D182/$J182/$J182,NA())</f>
        <v>#N/A</v>
      </c>
      <c r="AD182" s="10" t="e">
        <f aca="false">20*LOG10(AC182)</f>
        <v>#N/A</v>
      </c>
      <c r="AE182" s="10" t="n">
        <f aca="false">IF($N182&lt;-180,$N182+360,IF($N182&gt;180,$N182-360,$N182))</f>
        <v>-180</v>
      </c>
    </row>
    <row r="183" customFormat="false" ht="13.5" hidden="false" customHeight="false" outlineLevel="0" collapsed="false">
      <c r="A183" s="4"/>
      <c r="B183" s="4"/>
      <c r="C183" s="4"/>
      <c r="D183" s="4"/>
      <c r="E183" s="4"/>
      <c r="F183" s="4"/>
      <c r="G183" s="4"/>
      <c r="J183" s="4" t="n">
        <f aca="false">2*PI()*A183</f>
        <v>0</v>
      </c>
      <c r="K183" s="4" t="n">
        <f aca="false">E183+90</f>
        <v>90</v>
      </c>
      <c r="L183" s="4" t="n">
        <f aca="false">E183+180</f>
        <v>180</v>
      </c>
      <c r="M183" s="4" t="n">
        <f aca="false">E183-90</f>
        <v>-90</v>
      </c>
      <c r="N183" s="4" t="n">
        <f aca="false">E183-180</f>
        <v>-180</v>
      </c>
      <c r="O183" s="4"/>
      <c r="P183" s="9" t="e">
        <f aca="false">IF(ISNUMBER(A183),A183,NA())</f>
        <v>#N/A</v>
      </c>
      <c r="Q183" s="9" t="e">
        <f aca="false">IF(ISNUMBER(A183),D183,NA())</f>
        <v>#N/A</v>
      </c>
      <c r="R183" s="10" t="e">
        <f aca="false">20*LOG10(D183)</f>
        <v>#VALUE!</v>
      </c>
      <c r="S183" s="10" t="n">
        <f aca="false">E183</f>
        <v>0</v>
      </c>
      <c r="T183" s="9" t="e">
        <f aca="false">IF(ISNUMBER(A183),$J183*$D183,NA())</f>
        <v>#N/A</v>
      </c>
      <c r="U183" s="10" t="e">
        <f aca="false">20*LOG10(T183)</f>
        <v>#N/A</v>
      </c>
      <c r="V183" s="10" t="n">
        <f aca="false">IF($K183&lt;-180,$K183+360,IF($K183&gt;180,$K183-360,$K183))</f>
        <v>90</v>
      </c>
      <c r="W183" s="9" t="e">
        <f aca="false">IF(ISNUMBER(A183),$J183*$J183*$D183,NA())</f>
        <v>#N/A</v>
      </c>
      <c r="X183" s="10" t="e">
        <f aca="false">20*LOG10(W183)</f>
        <v>#N/A</v>
      </c>
      <c r="Y183" s="10" t="n">
        <f aca="false">IF($L183&lt;-180,$L183+360,IF($L183&gt;180,$L183-360,$L183))</f>
        <v>180</v>
      </c>
      <c r="Z183" s="9" t="e">
        <f aca="false">IF(ISNUMBER(A183),$D183/$J183,NA())</f>
        <v>#N/A</v>
      </c>
      <c r="AA183" s="10" t="e">
        <f aca="false">20*LOG10(Z183)</f>
        <v>#N/A</v>
      </c>
      <c r="AB183" s="10" t="n">
        <f aca="false">IF($M183&lt;-180,$M183+360,IF($M183&gt;180,$M183-360,$M183))</f>
        <v>-90</v>
      </c>
      <c r="AC183" s="9" t="e">
        <f aca="false">IF(ISNUMBER(A183),$D183/$J183/$J183,NA())</f>
        <v>#N/A</v>
      </c>
      <c r="AD183" s="10" t="e">
        <f aca="false">20*LOG10(AC183)</f>
        <v>#N/A</v>
      </c>
      <c r="AE183" s="10" t="n">
        <f aca="false">IF($N183&lt;-180,$N183+360,IF($N183&gt;180,$N183-360,$N183))</f>
        <v>-180</v>
      </c>
    </row>
    <row r="184" customFormat="false" ht="13.5" hidden="false" customHeight="false" outlineLevel="0" collapsed="false">
      <c r="A184" s="4"/>
      <c r="B184" s="4"/>
      <c r="C184" s="4"/>
      <c r="D184" s="4"/>
      <c r="E184" s="4"/>
      <c r="F184" s="4"/>
      <c r="G184" s="4"/>
      <c r="J184" s="4" t="n">
        <f aca="false">2*PI()*A184</f>
        <v>0</v>
      </c>
      <c r="K184" s="4" t="n">
        <f aca="false">E184+90</f>
        <v>90</v>
      </c>
      <c r="L184" s="4" t="n">
        <f aca="false">E184+180</f>
        <v>180</v>
      </c>
      <c r="M184" s="4" t="n">
        <f aca="false">E184-90</f>
        <v>-90</v>
      </c>
      <c r="N184" s="4" t="n">
        <f aca="false">E184-180</f>
        <v>-180</v>
      </c>
      <c r="O184" s="4"/>
      <c r="P184" s="9" t="e">
        <f aca="false">IF(ISNUMBER(A184),A184,NA())</f>
        <v>#N/A</v>
      </c>
      <c r="Q184" s="9" t="e">
        <f aca="false">IF(ISNUMBER(A184),D184,NA())</f>
        <v>#N/A</v>
      </c>
      <c r="R184" s="10" t="e">
        <f aca="false">20*LOG10(D184)</f>
        <v>#VALUE!</v>
      </c>
      <c r="S184" s="10" t="n">
        <f aca="false">E184</f>
        <v>0</v>
      </c>
      <c r="T184" s="9" t="e">
        <f aca="false">IF(ISNUMBER(A184),$J184*$D184,NA())</f>
        <v>#N/A</v>
      </c>
      <c r="U184" s="10" t="e">
        <f aca="false">20*LOG10(T184)</f>
        <v>#N/A</v>
      </c>
      <c r="V184" s="10" t="n">
        <f aca="false">IF($K184&lt;-180,$K184+360,IF($K184&gt;180,$K184-360,$K184))</f>
        <v>90</v>
      </c>
      <c r="W184" s="9" t="e">
        <f aca="false">IF(ISNUMBER(A184),$J184*$J184*$D184,NA())</f>
        <v>#N/A</v>
      </c>
      <c r="X184" s="10" t="e">
        <f aca="false">20*LOG10(W184)</f>
        <v>#N/A</v>
      </c>
      <c r="Y184" s="10" t="n">
        <f aca="false">IF($L184&lt;-180,$L184+360,IF($L184&gt;180,$L184-360,$L184))</f>
        <v>180</v>
      </c>
      <c r="Z184" s="9" t="e">
        <f aca="false">IF(ISNUMBER(A184),$D184/$J184,NA())</f>
        <v>#N/A</v>
      </c>
      <c r="AA184" s="10" t="e">
        <f aca="false">20*LOG10(Z184)</f>
        <v>#N/A</v>
      </c>
      <c r="AB184" s="10" t="n">
        <f aca="false">IF($M184&lt;-180,$M184+360,IF($M184&gt;180,$M184-360,$M184))</f>
        <v>-90</v>
      </c>
      <c r="AC184" s="9" t="e">
        <f aca="false">IF(ISNUMBER(A184),$D184/$J184/$J184,NA())</f>
        <v>#N/A</v>
      </c>
      <c r="AD184" s="10" t="e">
        <f aca="false">20*LOG10(AC184)</f>
        <v>#N/A</v>
      </c>
      <c r="AE184" s="10" t="n">
        <f aca="false">IF($N184&lt;-180,$N184+360,IF($N184&gt;180,$N184-360,$N184))</f>
        <v>-180</v>
      </c>
    </row>
    <row r="185" customFormat="false" ht="13.5" hidden="false" customHeight="false" outlineLevel="0" collapsed="false">
      <c r="A185" s="4"/>
      <c r="B185" s="4"/>
      <c r="C185" s="4"/>
      <c r="D185" s="4"/>
      <c r="E185" s="4"/>
      <c r="F185" s="4"/>
      <c r="G185" s="4"/>
      <c r="J185" s="4" t="n">
        <f aca="false">2*PI()*A185</f>
        <v>0</v>
      </c>
      <c r="K185" s="4" t="n">
        <f aca="false">E185+90</f>
        <v>90</v>
      </c>
      <c r="L185" s="4" t="n">
        <f aca="false">E185+180</f>
        <v>180</v>
      </c>
      <c r="M185" s="4" t="n">
        <f aca="false">E185-90</f>
        <v>-90</v>
      </c>
      <c r="N185" s="4" t="n">
        <f aca="false">E185-180</f>
        <v>-180</v>
      </c>
      <c r="O185" s="4"/>
      <c r="P185" s="9" t="e">
        <f aca="false">IF(ISNUMBER(A185),A185,NA())</f>
        <v>#N/A</v>
      </c>
      <c r="Q185" s="9" t="e">
        <f aca="false">IF(ISNUMBER(A185),D185,NA())</f>
        <v>#N/A</v>
      </c>
      <c r="R185" s="10" t="e">
        <f aca="false">20*LOG10(D185)</f>
        <v>#VALUE!</v>
      </c>
      <c r="S185" s="10" t="n">
        <f aca="false">E185</f>
        <v>0</v>
      </c>
      <c r="T185" s="9" t="e">
        <f aca="false">IF(ISNUMBER(A185),$J185*$D185,NA())</f>
        <v>#N/A</v>
      </c>
      <c r="U185" s="10" t="e">
        <f aca="false">20*LOG10(T185)</f>
        <v>#N/A</v>
      </c>
      <c r="V185" s="10" t="n">
        <f aca="false">IF($K185&lt;-180,$K185+360,IF($K185&gt;180,$K185-360,$K185))</f>
        <v>90</v>
      </c>
      <c r="W185" s="9" t="e">
        <f aca="false">IF(ISNUMBER(A185),$J185*$J185*$D185,NA())</f>
        <v>#N/A</v>
      </c>
      <c r="X185" s="10" t="e">
        <f aca="false">20*LOG10(W185)</f>
        <v>#N/A</v>
      </c>
      <c r="Y185" s="10" t="n">
        <f aca="false">IF($L185&lt;-180,$L185+360,IF($L185&gt;180,$L185-360,$L185))</f>
        <v>180</v>
      </c>
      <c r="Z185" s="9" t="e">
        <f aca="false">IF(ISNUMBER(A185),$D185/$J185,NA())</f>
        <v>#N/A</v>
      </c>
      <c r="AA185" s="10" t="e">
        <f aca="false">20*LOG10(Z185)</f>
        <v>#N/A</v>
      </c>
      <c r="AB185" s="10" t="n">
        <f aca="false">IF($M185&lt;-180,$M185+360,IF($M185&gt;180,$M185-360,$M185))</f>
        <v>-90</v>
      </c>
      <c r="AC185" s="9" t="e">
        <f aca="false">IF(ISNUMBER(A185),$D185/$J185/$J185,NA())</f>
        <v>#N/A</v>
      </c>
      <c r="AD185" s="10" t="e">
        <f aca="false">20*LOG10(AC185)</f>
        <v>#N/A</v>
      </c>
      <c r="AE185" s="10" t="n">
        <f aca="false">IF($N185&lt;-180,$N185+360,IF($N185&gt;180,$N185-360,$N185))</f>
        <v>-180</v>
      </c>
    </row>
    <row r="186" customFormat="false" ht="13.5" hidden="false" customHeight="false" outlineLevel="0" collapsed="false">
      <c r="A186" s="4"/>
      <c r="B186" s="4"/>
      <c r="C186" s="4"/>
      <c r="D186" s="4"/>
      <c r="E186" s="4"/>
      <c r="F186" s="4"/>
      <c r="G186" s="4"/>
      <c r="J186" s="4" t="n">
        <f aca="false">2*PI()*A186</f>
        <v>0</v>
      </c>
      <c r="K186" s="4" t="n">
        <f aca="false">E186+90</f>
        <v>90</v>
      </c>
      <c r="L186" s="4" t="n">
        <f aca="false">E186+180</f>
        <v>180</v>
      </c>
      <c r="M186" s="4" t="n">
        <f aca="false">E186-90</f>
        <v>-90</v>
      </c>
      <c r="N186" s="4" t="n">
        <f aca="false">E186-180</f>
        <v>-180</v>
      </c>
      <c r="O186" s="4"/>
      <c r="P186" s="9" t="e">
        <f aca="false">IF(ISNUMBER(A186),A186,NA())</f>
        <v>#N/A</v>
      </c>
      <c r="Q186" s="9" t="e">
        <f aca="false">IF(ISNUMBER(A186),D186,NA())</f>
        <v>#N/A</v>
      </c>
      <c r="R186" s="10" t="e">
        <f aca="false">20*LOG10(D186)</f>
        <v>#VALUE!</v>
      </c>
      <c r="S186" s="10" t="n">
        <f aca="false">E186</f>
        <v>0</v>
      </c>
      <c r="T186" s="9" t="e">
        <f aca="false">IF(ISNUMBER(A186),$J186*$D186,NA())</f>
        <v>#N/A</v>
      </c>
      <c r="U186" s="10" t="e">
        <f aca="false">20*LOG10(T186)</f>
        <v>#N/A</v>
      </c>
      <c r="V186" s="10" t="n">
        <f aca="false">IF($K186&lt;-180,$K186+360,IF($K186&gt;180,$K186-360,$K186))</f>
        <v>90</v>
      </c>
      <c r="W186" s="9" t="e">
        <f aca="false">IF(ISNUMBER(A186),$J186*$J186*$D186,NA())</f>
        <v>#N/A</v>
      </c>
      <c r="X186" s="10" t="e">
        <f aca="false">20*LOG10(W186)</f>
        <v>#N/A</v>
      </c>
      <c r="Y186" s="10" t="n">
        <f aca="false">IF($L186&lt;-180,$L186+360,IF($L186&gt;180,$L186-360,$L186))</f>
        <v>180</v>
      </c>
      <c r="Z186" s="9" t="e">
        <f aca="false">IF(ISNUMBER(A186),$D186/$J186,NA())</f>
        <v>#N/A</v>
      </c>
      <c r="AA186" s="10" t="e">
        <f aca="false">20*LOG10(Z186)</f>
        <v>#N/A</v>
      </c>
      <c r="AB186" s="10" t="n">
        <f aca="false">IF($M186&lt;-180,$M186+360,IF($M186&gt;180,$M186-360,$M186))</f>
        <v>-90</v>
      </c>
      <c r="AC186" s="9" t="e">
        <f aca="false">IF(ISNUMBER(A186),$D186/$J186/$J186,NA())</f>
        <v>#N/A</v>
      </c>
      <c r="AD186" s="10" t="e">
        <f aca="false">20*LOG10(AC186)</f>
        <v>#N/A</v>
      </c>
      <c r="AE186" s="10" t="n">
        <f aca="false">IF($N186&lt;-180,$N186+360,IF($N186&gt;180,$N186-360,$N186))</f>
        <v>-180</v>
      </c>
    </row>
    <row r="187" customFormat="false" ht="13.5" hidden="false" customHeight="false" outlineLevel="0" collapsed="false">
      <c r="A187" s="4"/>
      <c r="B187" s="4"/>
      <c r="C187" s="4"/>
      <c r="D187" s="4"/>
      <c r="E187" s="4"/>
      <c r="F187" s="4"/>
      <c r="G187" s="4"/>
      <c r="J187" s="4" t="n">
        <f aca="false">2*PI()*A187</f>
        <v>0</v>
      </c>
      <c r="K187" s="4" t="n">
        <f aca="false">E187+90</f>
        <v>90</v>
      </c>
      <c r="L187" s="4" t="n">
        <f aca="false">E187+180</f>
        <v>180</v>
      </c>
      <c r="M187" s="4" t="n">
        <f aca="false">E187-90</f>
        <v>-90</v>
      </c>
      <c r="N187" s="4" t="n">
        <f aca="false">E187-180</f>
        <v>-180</v>
      </c>
      <c r="O187" s="4"/>
      <c r="P187" s="9" t="e">
        <f aca="false">IF(ISNUMBER(A187),A187,NA())</f>
        <v>#N/A</v>
      </c>
      <c r="Q187" s="9" t="e">
        <f aca="false">IF(ISNUMBER(A187),D187,NA())</f>
        <v>#N/A</v>
      </c>
      <c r="R187" s="10" t="e">
        <f aca="false">20*LOG10(D187)</f>
        <v>#VALUE!</v>
      </c>
      <c r="S187" s="10" t="n">
        <f aca="false">E187</f>
        <v>0</v>
      </c>
      <c r="T187" s="9" t="e">
        <f aca="false">IF(ISNUMBER(A187),$J187*$D187,NA())</f>
        <v>#N/A</v>
      </c>
      <c r="U187" s="10" t="e">
        <f aca="false">20*LOG10(T187)</f>
        <v>#N/A</v>
      </c>
      <c r="V187" s="10" t="n">
        <f aca="false">IF($K187&lt;-180,$K187+360,IF($K187&gt;180,$K187-360,$K187))</f>
        <v>90</v>
      </c>
      <c r="W187" s="9" t="e">
        <f aca="false">IF(ISNUMBER(A187),$J187*$J187*$D187,NA())</f>
        <v>#N/A</v>
      </c>
      <c r="X187" s="10" t="e">
        <f aca="false">20*LOG10(W187)</f>
        <v>#N/A</v>
      </c>
      <c r="Y187" s="10" t="n">
        <f aca="false">IF($L187&lt;-180,$L187+360,IF($L187&gt;180,$L187-360,$L187))</f>
        <v>180</v>
      </c>
      <c r="Z187" s="9" t="e">
        <f aca="false">IF(ISNUMBER(A187),$D187/$J187,NA())</f>
        <v>#N/A</v>
      </c>
      <c r="AA187" s="10" t="e">
        <f aca="false">20*LOG10(Z187)</f>
        <v>#N/A</v>
      </c>
      <c r="AB187" s="10" t="n">
        <f aca="false">IF($M187&lt;-180,$M187+360,IF($M187&gt;180,$M187-360,$M187))</f>
        <v>-90</v>
      </c>
      <c r="AC187" s="9" t="e">
        <f aca="false">IF(ISNUMBER(A187),$D187/$J187/$J187,NA())</f>
        <v>#N/A</v>
      </c>
      <c r="AD187" s="10" t="e">
        <f aca="false">20*LOG10(AC187)</f>
        <v>#N/A</v>
      </c>
      <c r="AE187" s="10" t="n">
        <f aca="false">IF($N187&lt;-180,$N187+360,IF($N187&gt;180,$N187-360,$N187))</f>
        <v>-180</v>
      </c>
    </row>
    <row r="188" customFormat="false" ht="13.5" hidden="false" customHeight="false" outlineLevel="0" collapsed="false">
      <c r="A188" s="4"/>
      <c r="B188" s="4"/>
      <c r="C188" s="4"/>
      <c r="D188" s="4"/>
      <c r="E188" s="4"/>
      <c r="F188" s="4"/>
      <c r="G188" s="4"/>
      <c r="J188" s="4" t="n">
        <f aca="false">2*PI()*A188</f>
        <v>0</v>
      </c>
      <c r="K188" s="4" t="n">
        <f aca="false">E188+90</f>
        <v>90</v>
      </c>
      <c r="L188" s="4" t="n">
        <f aca="false">E188+180</f>
        <v>180</v>
      </c>
      <c r="M188" s="4" t="n">
        <f aca="false">E188-90</f>
        <v>-90</v>
      </c>
      <c r="N188" s="4" t="n">
        <f aca="false">E188-180</f>
        <v>-180</v>
      </c>
      <c r="O188" s="4"/>
      <c r="P188" s="9" t="e">
        <f aca="false">IF(ISNUMBER(A188),A188,NA())</f>
        <v>#N/A</v>
      </c>
      <c r="Q188" s="9" t="e">
        <f aca="false">IF(ISNUMBER(A188),D188,NA())</f>
        <v>#N/A</v>
      </c>
      <c r="R188" s="10" t="e">
        <f aca="false">20*LOG10(D188)</f>
        <v>#VALUE!</v>
      </c>
      <c r="S188" s="10" t="n">
        <f aca="false">E188</f>
        <v>0</v>
      </c>
      <c r="T188" s="9" t="e">
        <f aca="false">IF(ISNUMBER(A188),$J188*$D188,NA())</f>
        <v>#N/A</v>
      </c>
      <c r="U188" s="10" t="e">
        <f aca="false">20*LOG10(T188)</f>
        <v>#N/A</v>
      </c>
      <c r="V188" s="10" t="n">
        <f aca="false">IF($K188&lt;-180,$K188+360,IF($K188&gt;180,$K188-360,$K188))</f>
        <v>90</v>
      </c>
      <c r="W188" s="9" t="e">
        <f aca="false">IF(ISNUMBER(A188),$J188*$J188*$D188,NA())</f>
        <v>#N/A</v>
      </c>
      <c r="X188" s="10" t="e">
        <f aca="false">20*LOG10(W188)</f>
        <v>#N/A</v>
      </c>
      <c r="Y188" s="10" t="n">
        <f aca="false">IF($L188&lt;-180,$L188+360,IF($L188&gt;180,$L188-360,$L188))</f>
        <v>180</v>
      </c>
      <c r="Z188" s="9" t="e">
        <f aca="false">IF(ISNUMBER(A188),$D188/$J188,NA())</f>
        <v>#N/A</v>
      </c>
      <c r="AA188" s="10" t="e">
        <f aca="false">20*LOG10(Z188)</f>
        <v>#N/A</v>
      </c>
      <c r="AB188" s="10" t="n">
        <f aca="false">IF($M188&lt;-180,$M188+360,IF($M188&gt;180,$M188-360,$M188))</f>
        <v>-90</v>
      </c>
      <c r="AC188" s="9" t="e">
        <f aca="false">IF(ISNUMBER(A188),$D188/$J188/$J188,NA())</f>
        <v>#N/A</v>
      </c>
      <c r="AD188" s="10" t="e">
        <f aca="false">20*LOG10(AC188)</f>
        <v>#N/A</v>
      </c>
      <c r="AE188" s="10" t="n">
        <f aca="false">IF($N188&lt;-180,$N188+360,IF($N188&gt;180,$N188-360,$N188))</f>
        <v>-180</v>
      </c>
    </row>
    <row r="189" customFormat="false" ht="13.5" hidden="false" customHeight="false" outlineLevel="0" collapsed="false">
      <c r="A189" s="4"/>
      <c r="B189" s="4"/>
      <c r="C189" s="4"/>
      <c r="D189" s="4"/>
      <c r="E189" s="4"/>
      <c r="F189" s="4"/>
      <c r="G189" s="4"/>
      <c r="J189" s="4" t="n">
        <f aca="false">2*PI()*A189</f>
        <v>0</v>
      </c>
      <c r="K189" s="4" t="n">
        <f aca="false">E189+90</f>
        <v>90</v>
      </c>
      <c r="L189" s="4" t="n">
        <f aca="false">E189+180</f>
        <v>180</v>
      </c>
      <c r="M189" s="4" t="n">
        <f aca="false">E189-90</f>
        <v>-90</v>
      </c>
      <c r="N189" s="4" t="n">
        <f aca="false">E189-180</f>
        <v>-180</v>
      </c>
      <c r="O189" s="4"/>
      <c r="P189" s="9" t="e">
        <f aca="false">IF(ISNUMBER(A189),A189,NA())</f>
        <v>#N/A</v>
      </c>
      <c r="Q189" s="9" t="e">
        <f aca="false">IF(ISNUMBER(A189),D189,NA())</f>
        <v>#N/A</v>
      </c>
      <c r="R189" s="10" t="e">
        <f aca="false">20*LOG10(D189)</f>
        <v>#VALUE!</v>
      </c>
      <c r="S189" s="10" t="n">
        <f aca="false">E189</f>
        <v>0</v>
      </c>
      <c r="T189" s="9" t="e">
        <f aca="false">IF(ISNUMBER(A189),$J189*$D189,NA())</f>
        <v>#N/A</v>
      </c>
      <c r="U189" s="10" t="e">
        <f aca="false">20*LOG10(T189)</f>
        <v>#N/A</v>
      </c>
      <c r="V189" s="10" t="n">
        <f aca="false">IF($K189&lt;-180,$K189+360,IF($K189&gt;180,$K189-360,$K189))</f>
        <v>90</v>
      </c>
      <c r="W189" s="9" t="e">
        <f aca="false">IF(ISNUMBER(A189),$J189*$J189*$D189,NA())</f>
        <v>#N/A</v>
      </c>
      <c r="X189" s="10" t="e">
        <f aca="false">20*LOG10(W189)</f>
        <v>#N/A</v>
      </c>
      <c r="Y189" s="10" t="n">
        <f aca="false">IF($L189&lt;-180,$L189+360,IF($L189&gt;180,$L189-360,$L189))</f>
        <v>180</v>
      </c>
      <c r="Z189" s="9" t="e">
        <f aca="false">IF(ISNUMBER(A189),$D189/$J189,NA())</f>
        <v>#N/A</v>
      </c>
      <c r="AA189" s="10" t="e">
        <f aca="false">20*LOG10(Z189)</f>
        <v>#N/A</v>
      </c>
      <c r="AB189" s="10" t="n">
        <f aca="false">IF($M189&lt;-180,$M189+360,IF($M189&gt;180,$M189-360,$M189))</f>
        <v>-90</v>
      </c>
      <c r="AC189" s="9" t="e">
        <f aca="false">IF(ISNUMBER(A189),$D189/$J189/$J189,NA())</f>
        <v>#N/A</v>
      </c>
      <c r="AD189" s="10" t="e">
        <f aca="false">20*LOG10(AC189)</f>
        <v>#N/A</v>
      </c>
      <c r="AE189" s="10" t="n">
        <f aca="false">IF($N189&lt;-180,$N189+360,IF($N189&gt;180,$N189-360,$N189))</f>
        <v>-180</v>
      </c>
    </row>
    <row r="190" customFormat="false" ht="13.5" hidden="false" customHeight="false" outlineLevel="0" collapsed="false">
      <c r="A190" s="4"/>
      <c r="B190" s="4"/>
      <c r="C190" s="4"/>
      <c r="D190" s="4"/>
      <c r="E190" s="4"/>
      <c r="F190" s="4"/>
      <c r="G190" s="4"/>
      <c r="J190" s="4" t="n">
        <f aca="false">2*PI()*A190</f>
        <v>0</v>
      </c>
      <c r="K190" s="4" t="n">
        <f aca="false">E190+90</f>
        <v>90</v>
      </c>
      <c r="L190" s="4" t="n">
        <f aca="false">E190+180</f>
        <v>180</v>
      </c>
      <c r="M190" s="4" t="n">
        <f aca="false">E190-90</f>
        <v>-90</v>
      </c>
      <c r="N190" s="4" t="n">
        <f aca="false">E190-180</f>
        <v>-180</v>
      </c>
      <c r="O190" s="4"/>
      <c r="P190" s="9" t="e">
        <f aca="false">IF(ISNUMBER(A190),A190,NA())</f>
        <v>#N/A</v>
      </c>
      <c r="Q190" s="9" t="e">
        <f aca="false">IF(ISNUMBER(A190),D190,NA())</f>
        <v>#N/A</v>
      </c>
      <c r="R190" s="10" t="e">
        <f aca="false">20*LOG10(D190)</f>
        <v>#VALUE!</v>
      </c>
      <c r="S190" s="10" t="n">
        <f aca="false">E190</f>
        <v>0</v>
      </c>
      <c r="T190" s="9" t="e">
        <f aca="false">IF(ISNUMBER(A190),$J190*$D190,NA())</f>
        <v>#N/A</v>
      </c>
      <c r="U190" s="10" t="e">
        <f aca="false">20*LOG10(T190)</f>
        <v>#N/A</v>
      </c>
      <c r="V190" s="10" t="n">
        <f aca="false">IF($K190&lt;-180,$K190+360,IF($K190&gt;180,$K190-360,$K190))</f>
        <v>90</v>
      </c>
      <c r="W190" s="9" t="e">
        <f aca="false">IF(ISNUMBER(A190),$J190*$J190*$D190,NA())</f>
        <v>#N/A</v>
      </c>
      <c r="X190" s="10" t="e">
        <f aca="false">20*LOG10(W190)</f>
        <v>#N/A</v>
      </c>
      <c r="Y190" s="10" t="n">
        <f aca="false">IF($L190&lt;-180,$L190+360,IF($L190&gt;180,$L190-360,$L190))</f>
        <v>180</v>
      </c>
      <c r="Z190" s="9" t="e">
        <f aca="false">IF(ISNUMBER(A190),$D190/$J190,NA())</f>
        <v>#N/A</v>
      </c>
      <c r="AA190" s="10" t="e">
        <f aca="false">20*LOG10(Z190)</f>
        <v>#N/A</v>
      </c>
      <c r="AB190" s="10" t="n">
        <f aca="false">IF($M190&lt;-180,$M190+360,IF($M190&gt;180,$M190-360,$M190))</f>
        <v>-90</v>
      </c>
      <c r="AC190" s="9" t="e">
        <f aca="false">IF(ISNUMBER(A190),$D190/$J190/$J190,NA())</f>
        <v>#N/A</v>
      </c>
      <c r="AD190" s="10" t="e">
        <f aca="false">20*LOG10(AC190)</f>
        <v>#N/A</v>
      </c>
      <c r="AE190" s="10" t="n">
        <f aca="false">IF($N190&lt;-180,$N190+360,IF($N190&gt;180,$N190-360,$N190))</f>
        <v>-180</v>
      </c>
    </row>
    <row r="191" customFormat="false" ht="13.5" hidden="false" customHeight="false" outlineLevel="0" collapsed="false">
      <c r="A191" s="4"/>
      <c r="B191" s="4"/>
      <c r="C191" s="4"/>
      <c r="D191" s="4"/>
      <c r="E191" s="4"/>
      <c r="F191" s="4"/>
      <c r="G191" s="4"/>
      <c r="J191" s="4" t="n">
        <f aca="false">2*PI()*A191</f>
        <v>0</v>
      </c>
      <c r="K191" s="4" t="n">
        <f aca="false">E191+90</f>
        <v>90</v>
      </c>
      <c r="L191" s="4" t="n">
        <f aca="false">E191+180</f>
        <v>180</v>
      </c>
      <c r="M191" s="4" t="n">
        <f aca="false">E191-90</f>
        <v>-90</v>
      </c>
      <c r="N191" s="4" t="n">
        <f aca="false">E191-180</f>
        <v>-180</v>
      </c>
      <c r="O191" s="4"/>
      <c r="P191" s="9" t="e">
        <f aca="false">IF(ISNUMBER(A191),A191,NA())</f>
        <v>#N/A</v>
      </c>
      <c r="Q191" s="9" t="e">
        <f aca="false">IF(ISNUMBER(A191),D191,NA())</f>
        <v>#N/A</v>
      </c>
      <c r="R191" s="10" t="e">
        <f aca="false">20*LOG10(D191)</f>
        <v>#VALUE!</v>
      </c>
      <c r="S191" s="10" t="n">
        <f aca="false">E191</f>
        <v>0</v>
      </c>
      <c r="T191" s="9" t="e">
        <f aca="false">IF(ISNUMBER(A191),$J191*$D191,NA())</f>
        <v>#N/A</v>
      </c>
      <c r="U191" s="10" t="e">
        <f aca="false">20*LOG10(T191)</f>
        <v>#N/A</v>
      </c>
      <c r="V191" s="10" t="n">
        <f aca="false">IF($K191&lt;-180,$K191+360,IF($K191&gt;180,$K191-360,$K191))</f>
        <v>90</v>
      </c>
      <c r="W191" s="9" t="e">
        <f aca="false">IF(ISNUMBER(A191),$J191*$J191*$D191,NA())</f>
        <v>#N/A</v>
      </c>
      <c r="X191" s="10" t="e">
        <f aca="false">20*LOG10(W191)</f>
        <v>#N/A</v>
      </c>
      <c r="Y191" s="10" t="n">
        <f aca="false">IF($L191&lt;-180,$L191+360,IF($L191&gt;180,$L191-360,$L191))</f>
        <v>180</v>
      </c>
      <c r="Z191" s="9" t="e">
        <f aca="false">IF(ISNUMBER(A191),$D191/$J191,NA())</f>
        <v>#N/A</v>
      </c>
      <c r="AA191" s="10" t="e">
        <f aca="false">20*LOG10(Z191)</f>
        <v>#N/A</v>
      </c>
      <c r="AB191" s="10" t="n">
        <f aca="false">IF($M191&lt;-180,$M191+360,IF($M191&gt;180,$M191-360,$M191))</f>
        <v>-90</v>
      </c>
      <c r="AC191" s="9" t="e">
        <f aca="false">IF(ISNUMBER(A191),$D191/$J191/$J191,NA())</f>
        <v>#N/A</v>
      </c>
      <c r="AD191" s="10" t="e">
        <f aca="false">20*LOG10(AC191)</f>
        <v>#N/A</v>
      </c>
      <c r="AE191" s="10" t="n">
        <f aca="false">IF($N191&lt;-180,$N191+360,IF($N191&gt;180,$N191-360,$N191))</f>
        <v>-180</v>
      </c>
    </row>
    <row r="192" customFormat="false" ht="13.5" hidden="false" customHeight="false" outlineLevel="0" collapsed="false">
      <c r="A192" s="4"/>
      <c r="B192" s="4"/>
      <c r="C192" s="4"/>
      <c r="D192" s="4"/>
      <c r="E192" s="4"/>
      <c r="F192" s="4"/>
      <c r="G192" s="4"/>
      <c r="J192" s="4" t="n">
        <f aca="false">2*PI()*A192</f>
        <v>0</v>
      </c>
      <c r="K192" s="4" t="n">
        <f aca="false">E192+90</f>
        <v>90</v>
      </c>
      <c r="L192" s="4" t="n">
        <f aca="false">E192+180</f>
        <v>180</v>
      </c>
      <c r="M192" s="4" t="n">
        <f aca="false">E192-90</f>
        <v>-90</v>
      </c>
      <c r="N192" s="4" t="n">
        <f aca="false">E192-180</f>
        <v>-180</v>
      </c>
      <c r="O192" s="4"/>
      <c r="P192" s="9" t="e">
        <f aca="false">IF(ISNUMBER(A192),A192,NA())</f>
        <v>#N/A</v>
      </c>
      <c r="Q192" s="9" t="e">
        <f aca="false">IF(ISNUMBER(A192),D192,NA())</f>
        <v>#N/A</v>
      </c>
      <c r="R192" s="10" t="e">
        <f aca="false">20*LOG10(D192)</f>
        <v>#VALUE!</v>
      </c>
      <c r="S192" s="10" t="n">
        <f aca="false">E192</f>
        <v>0</v>
      </c>
      <c r="T192" s="9" t="e">
        <f aca="false">IF(ISNUMBER(A192),$J192*$D192,NA())</f>
        <v>#N/A</v>
      </c>
      <c r="U192" s="10" t="e">
        <f aca="false">20*LOG10(T192)</f>
        <v>#N/A</v>
      </c>
      <c r="V192" s="10" t="n">
        <f aca="false">IF($K192&lt;-180,$K192+360,IF($K192&gt;180,$K192-360,$K192))</f>
        <v>90</v>
      </c>
      <c r="W192" s="9" t="e">
        <f aca="false">IF(ISNUMBER(A192),$J192*$J192*$D192,NA())</f>
        <v>#N/A</v>
      </c>
      <c r="X192" s="10" t="e">
        <f aca="false">20*LOG10(W192)</f>
        <v>#N/A</v>
      </c>
      <c r="Y192" s="10" t="n">
        <f aca="false">IF($L192&lt;-180,$L192+360,IF($L192&gt;180,$L192-360,$L192))</f>
        <v>180</v>
      </c>
      <c r="Z192" s="9" t="e">
        <f aca="false">IF(ISNUMBER(A192),$D192/$J192,NA())</f>
        <v>#N/A</v>
      </c>
      <c r="AA192" s="10" t="e">
        <f aca="false">20*LOG10(Z192)</f>
        <v>#N/A</v>
      </c>
      <c r="AB192" s="10" t="n">
        <f aca="false">IF($M192&lt;-180,$M192+360,IF($M192&gt;180,$M192-360,$M192))</f>
        <v>-90</v>
      </c>
      <c r="AC192" s="9" t="e">
        <f aca="false">IF(ISNUMBER(A192),$D192/$J192/$J192,NA())</f>
        <v>#N/A</v>
      </c>
      <c r="AD192" s="10" t="e">
        <f aca="false">20*LOG10(AC192)</f>
        <v>#N/A</v>
      </c>
      <c r="AE192" s="10" t="n">
        <f aca="false">IF($N192&lt;-180,$N192+360,IF($N192&gt;180,$N192-360,$N192))</f>
        <v>-180</v>
      </c>
    </row>
    <row r="193" customFormat="false" ht="13.5" hidden="false" customHeight="false" outlineLevel="0" collapsed="false">
      <c r="A193" s="4"/>
      <c r="B193" s="4"/>
      <c r="C193" s="4"/>
      <c r="D193" s="4"/>
      <c r="E193" s="4"/>
      <c r="F193" s="4"/>
      <c r="G193" s="4"/>
      <c r="J193" s="4" t="n">
        <f aca="false">2*PI()*A193</f>
        <v>0</v>
      </c>
      <c r="K193" s="4" t="n">
        <f aca="false">E193+90</f>
        <v>90</v>
      </c>
      <c r="L193" s="4" t="n">
        <f aca="false">E193+180</f>
        <v>180</v>
      </c>
      <c r="M193" s="4" t="n">
        <f aca="false">E193-90</f>
        <v>-90</v>
      </c>
      <c r="N193" s="4" t="n">
        <f aca="false">E193-180</f>
        <v>-180</v>
      </c>
      <c r="O193" s="4"/>
      <c r="P193" s="9" t="e">
        <f aca="false">IF(ISNUMBER(A193),A193,NA())</f>
        <v>#N/A</v>
      </c>
      <c r="Q193" s="9" t="e">
        <f aca="false">IF(ISNUMBER(A193),D193,NA())</f>
        <v>#N/A</v>
      </c>
      <c r="R193" s="10" t="e">
        <f aca="false">20*LOG10(D193)</f>
        <v>#VALUE!</v>
      </c>
      <c r="S193" s="10" t="n">
        <f aca="false">E193</f>
        <v>0</v>
      </c>
      <c r="T193" s="9" t="e">
        <f aca="false">IF(ISNUMBER(A193),$J193*$D193,NA())</f>
        <v>#N/A</v>
      </c>
      <c r="U193" s="10" t="e">
        <f aca="false">20*LOG10(T193)</f>
        <v>#N/A</v>
      </c>
      <c r="V193" s="10" t="n">
        <f aca="false">IF($K193&lt;-180,$K193+360,IF($K193&gt;180,$K193-360,$K193))</f>
        <v>90</v>
      </c>
      <c r="W193" s="9" t="e">
        <f aca="false">IF(ISNUMBER(A193),$J193*$J193*$D193,NA())</f>
        <v>#N/A</v>
      </c>
      <c r="X193" s="10" t="e">
        <f aca="false">20*LOG10(W193)</f>
        <v>#N/A</v>
      </c>
      <c r="Y193" s="10" t="n">
        <f aca="false">IF($L193&lt;-180,$L193+360,IF($L193&gt;180,$L193-360,$L193))</f>
        <v>180</v>
      </c>
      <c r="Z193" s="9" t="e">
        <f aca="false">IF(ISNUMBER(A193),$D193/$J193,NA())</f>
        <v>#N/A</v>
      </c>
      <c r="AA193" s="10" t="e">
        <f aca="false">20*LOG10(Z193)</f>
        <v>#N/A</v>
      </c>
      <c r="AB193" s="10" t="n">
        <f aca="false">IF($M193&lt;-180,$M193+360,IF($M193&gt;180,$M193-360,$M193))</f>
        <v>-90</v>
      </c>
      <c r="AC193" s="9" t="e">
        <f aca="false">IF(ISNUMBER(A193),$D193/$J193/$J193,NA())</f>
        <v>#N/A</v>
      </c>
      <c r="AD193" s="10" t="e">
        <f aca="false">20*LOG10(AC193)</f>
        <v>#N/A</v>
      </c>
      <c r="AE193" s="10" t="n">
        <f aca="false">IF($N193&lt;-180,$N193+360,IF($N193&gt;180,$N193-360,$N193))</f>
        <v>-180</v>
      </c>
    </row>
    <row r="194" customFormat="false" ht="13.5" hidden="false" customHeight="false" outlineLevel="0" collapsed="false">
      <c r="A194" s="4"/>
      <c r="B194" s="4"/>
      <c r="C194" s="4"/>
      <c r="D194" s="4"/>
      <c r="E194" s="4"/>
      <c r="F194" s="4"/>
      <c r="G194" s="4"/>
      <c r="J194" s="4" t="n">
        <f aca="false">2*PI()*A194</f>
        <v>0</v>
      </c>
      <c r="K194" s="4" t="n">
        <f aca="false">E194+90</f>
        <v>90</v>
      </c>
      <c r="L194" s="4" t="n">
        <f aca="false">E194+180</f>
        <v>180</v>
      </c>
      <c r="M194" s="4" t="n">
        <f aca="false">E194-90</f>
        <v>-90</v>
      </c>
      <c r="N194" s="4" t="n">
        <f aca="false">E194-180</f>
        <v>-180</v>
      </c>
      <c r="O194" s="4"/>
      <c r="P194" s="9" t="e">
        <f aca="false">IF(ISNUMBER(A194),A194,NA())</f>
        <v>#N/A</v>
      </c>
      <c r="Q194" s="9" t="e">
        <f aca="false">IF(ISNUMBER(A194),D194,NA())</f>
        <v>#N/A</v>
      </c>
      <c r="R194" s="10" t="e">
        <f aca="false">20*LOG10(D194)</f>
        <v>#VALUE!</v>
      </c>
      <c r="S194" s="10" t="n">
        <f aca="false">E194</f>
        <v>0</v>
      </c>
      <c r="T194" s="9" t="e">
        <f aca="false">IF(ISNUMBER(A194),$J194*$D194,NA())</f>
        <v>#N/A</v>
      </c>
      <c r="U194" s="10" t="e">
        <f aca="false">20*LOG10(T194)</f>
        <v>#N/A</v>
      </c>
      <c r="V194" s="10" t="n">
        <f aca="false">IF($K194&lt;-180,$K194+360,IF($K194&gt;180,$K194-360,$K194))</f>
        <v>90</v>
      </c>
      <c r="W194" s="9" t="e">
        <f aca="false">IF(ISNUMBER(A194),$J194*$J194*$D194,NA())</f>
        <v>#N/A</v>
      </c>
      <c r="X194" s="10" t="e">
        <f aca="false">20*LOG10(W194)</f>
        <v>#N/A</v>
      </c>
      <c r="Y194" s="10" t="n">
        <f aca="false">IF($L194&lt;-180,$L194+360,IF($L194&gt;180,$L194-360,$L194))</f>
        <v>180</v>
      </c>
      <c r="Z194" s="9" t="e">
        <f aca="false">IF(ISNUMBER(A194),$D194/$J194,NA())</f>
        <v>#N/A</v>
      </c>
      <c r="AA194" s="10" t="e">
        <f aca="false">20*LOG10(Z194)</f>
        <v>#N/A</v>
      </c>
      <c r="AB194" s="10" t="n">
        <f aca="false">IF($M194&lt;-180,$M194+360,IF($M194&gt;180,$M194-360,$M194))</f>
        <v>-90</v>
      </c>
      <c r="AC194" s="9" t="e">
        <f aca="false">IF(ISNUMBER(A194),$D194/$J194/$J194,NA())</f>
        <v>#N/A</v>
      </c>
      <c r="AD194" s="10" t="e">
        <f aca="false">20*LOG10(AC194)</f>
        <v>#N/A</v>
      </c>
      <c r="AE194" s="10" t="n">
        <f aca="false">IF($N194&lt;-180,$N194+360,IF($N194&gt;180,$N194-360,$N194))</f>
        <v>-180</v>
      </c>
    </row>
    <row r="195" customFormat="false" ht="13.5" hidden="false" customHeight="false" outlineLevel="0" collapsed="false">
      <c r="A195" s="4"/>
      <c r="B195" s="4"/>
      <c r="C195" s="4"/>
      <c r="D195" s="4"/>
      <c r="E195" s="4"/>
      <c r="F195" s="4"/>
      <c r="G195" s="4"/>
      <c r="J195" s="4" t="n">
        <f aca="false">2*PI()*A195</f>
        <v>0</v>
      </c>
      <c r="K195" s="4" t="n">
        <f aca="false">E195+90</f>
        <v>90</v>
      </c>
      <c r="L195" s="4" t="n">
        <f aca="false">E195+180</f>
        <v>180</v>
      </c>
      <c r="M195" s="4" t="n">
        <f aca="false">E195-90</f>
        <v>-90</v>
      </c>
      <c r="N195" s="4" t="n">
        <f aca="false">E195-180</f>
        <v>-180</v>
      </c>
      <c r="O195" s="4"/>
      <c r="P195" s="9" t="e">
        <f aca="false">IF(ISNUMBER(A195),A195,NA())</f>
        <v>#N/A</v>
      </c>
      <c r="Q195" s="9" t="e">
        <f aca="false">IF(ISNUMBER(A195),D195,NA())</f>
        <v>#N/A</v>
      </c>
      <c r="R195" s="10" t="e">
        <f aca="false">20*LOG10(D195)</f>
        <v>#VALUE!</v>
      </c>
      <c r="S195" s="10" t="n">
        <f aca="false">E195</f>
        <v>0</v>
      </c>
      <c r="T195" s="9" t="e">
        <f aca="false">IF(ISNUMBER(A195),$J195*$D195,NA())</f>
        <v>#N/A</v>
      </c>
      <c r="U195" s="10" t="e">
        <f aca="false">20*LOG10(T195)</f>
        <v>#N/A</v>
      </c>
      <c r="V195" s="10" t="n">
        <f aca="false">IF($K195&lt;-180,$K195+360,IF($K195&gt;180,$K195-360,$K195))</f>
        <v>90</v>
      </c>
      <c r="W195" s="9" t="e">
        <f aca="false">IF(ISNUMBER(A195),$J195*$J195*$D195,NA())</f>
        <v>#N/A</v>
      </c>
      <c r="X195" s="10" t="e">
        <f aca="false">20*LOG10(W195)</f>
        <v>#N/A</v>
      </c>
      <c r="Y195" s="10" t="n">
        <f aca="false">IF($L195&lt;-180,$L195+360,IF($L195&gt;180,$L195-360,$L195))</f>
        <v>180</v>
      </c>
      <c r="Z195" s="9" t="e">
        <f aca="false">IF(ISNUMBER(A195),$D195/$J195,NA())</f>
        <v>#N/A</v>
      </c>
      <c r="AA195" s="10" t="e">
        <f aca="false">20*LOG10(Z195)</f>
        <v>#N/A</v>
      </c>
      <c r="AB195" s="10" t="n">
        <f aca="false">IF($M195&lt;-180,$M195+360,IF($M195&gt;180,$M195-360,$M195))</f>
        <v>-90</v>
      </c>
      <c r="AC195" s="9" t="e">
        <f aca="false">IF(ISNUMBER(A195),$D195/$J195/$J195,NA())</f>
        <v>#N/A</v>
      </c>
      <c r="AD195" s="10" t="e">
        <f aca="false">20*LOG10(AC195)</f>
        <v>#N/A</v>
      </c>
      <c r="AE195" s="10" t="n">
        <f aca="false">IF($N195&lt;-180,$N195+360,IF($N195&gt;180,$N195-360,$N195))</f>
        <v>-180</v>
      </c>
    </row>
    <row r="196" customFormat="false" ht="13.5" hidden="false" customHeight="false" outlineLevel="0" collapsed="false">
      <c r="A196" s="4"/>
      <c r="B196" s="4"/>
      <c r="C196" s="4"/>
      <c r="D196" s="4"/>
      <c r="E196" s="4"/>
      <c r="F196" s="4"/>
      <c r="G196" s="4"/>
      <c r="J196" s="4" t="n">
        <f aca="false">2*PI()*A196</f>
        <v>0</v>
      </c>
      <c r="K196" s="4" t="n">
        <f aca="false">E196+90</f>
        <v>90</v>
      </c>
      <c r="L196" s="4" t="n">
        <f aca="false">E196+180</f>
        <v>180</v>
      </c>
      <c r="M196" s="4" t="n">
        <f aca="false">E196-90</f>
        <v>-90</v>
      </c>
      <c r="N196" s="4" t="n">
        <f aca="false">E196-180</f>
        <v>-180</v>
      </c>
      <c r="O196" s="4"/>
      <c r="P196" s="9" t="e">
        <f aca="false">IF(ISNUMBER(A196),A196,NA())</f>
        <v>#N/A</v>
      </c>
      <c r="Q196" s="9" t="e">
        <f aca="false">IF(ISNUMBER(A196),D196,NA())</f>
        <v>#N/A</v>
      </c>
      <c r="R196" s="10" t="e">
        <f aca="false">20*LOG10(D196)</f>
        <v>#VALUE!</v>
      </c>
      <c r="S196" s="10" t="n">
        <f aca="false">E196</f>
        <v>0</v>
      </c>
      <c r="T196" s="9" t="e">
        <f aca="false">IF(ISNUMBER(A196),$J196*$D196,NA())</f>
        <v>#N/A</v>
      </c>
      <c r="U196" s="10" t="e">
        <f aca="false">20*LOG10(T196)</f>
        <v>#N/A</v>
      </c>
      <c r="V196" s="10" t="n">
        <f aca="false">IF($K196&lt;-180,$K196+360,IF($K196&gt;180,$K196-360,$K196))</f>
        <v>90</v>
      </c>
      <c r="W196" s="9" t="e">
        <f aca="false">IF(ISNUMBER(A196),$J196*$J196*$D196,NA())</f>
        <v>#N/A</v>
      </c>
      <c r="X196" s="10" t="e">
        <f aca="false">20*LOG10(W196)</f>
        <v>#N/A</v>
      </c>
      <c r="Y196" s="10" t="n">
        <f aca="false">IF($L196&lt;-180,$L196+360,IF($L196&gt;180,$L196-360,$L196))</f>
        <v>180</v>
      </c>
      <c r="Z196" s="9" t="e">
        <f aca="false">IF(ISNUMBER(A196),$D196/$J196,NA())</f>
        <v>#N/A</v>
      </c>
      <c r="AA196" s="10" t="e">
        <f aca="false">20*LOG10(Z196)</f>
        <v>#N/A</v>
      </c>
      <c r="AB196" s="10" t="n">
        <f aca="false">IF($M196&lt;-180,$M196+360,IF($M196&gt;180,$M196-360,$M196))</f>
        <v>-90</v>
      </c>
      <c r="AC196" s="9" t="e">
        <f aca="false">IF(ISNUMBER(A196),$D196/$J196/$J196,NA())</f>
        <v>#N/A</v>
      </c>
      <c r="AD196" s="10" t="e">
        <f aca="false">20*LOG10(AC196)</f>
        <v>#N/A</v>
      </c>
      <c r="AE196" s="10" t="n">
        <f aca="false">IF($N196&lt;-180,$N196+360,IF($N196&gt;180,$N196-360,$N196))</f>
        <v>-180</v>
      </c>
    </row>
    <row r="197" customFormat="false" ht="13.5" hidden="false" customHeight="false" outlineLevel="0" collapsed="false">
      <c r="A197" s="4"/>
      <c r="B197" s="4"/>
      <c r="C197" s="4"/>
      <c r="D197" s="4"/>
      <c r="E197" s="4"/>
      <c r="F197" s="4"/>
      <c r="G197" s="4"/>
      <c r="J197" s="4" t="n">
        <f aca="false">2*PI()*A197</f>
        <v>0</v>
      </c>
      <c r="K197" s="4" t="n">
        <f aca="false">E197+90</f>
        <v>90</v>
      </c>
      <c r="L197" s="4" t="n">
        <f aca="false">E197+180</f>
        <v>180</v>
      </c>
      <c r="M197" s="4" t="n">
        <f aca="false">E197-90</f>
        <v>-90</v>
      </c>
      <c r="N197" s="4" t="n">
        <f aca="false">E197-180</f>
        <v>-180</v>
      </c>
      <c r="O197" s="4"/>
      <c r="P197" s="9" t="e">
        <f aca="false">IF(ISNUMBER(A197),A197,NA())</f>
        <v>#N/A</v>
      </c>
      <c r="Q197" s="9" t="e">
        <f aca="false">IF(ISNUMBER(A197),D197,NA())</f>
        <v>#N/A</v>
      </c>
      <c r="R197" s="10" t="e">
        <f aca="false">20*LOG10(D197)</f>
        <v>#VALUE!</v>
      </c>
      <c r="S197" s="10" t="n">
        <f aca="false">E197</f>
        <v>0</v>
      </c>
      <c r="T197" s="9" t="e">
        <f aca="false">IF(ISNUMBER(A197),$J197*$D197,NA())</f>
        <v>#N/A</v>
      </c>
      <c r="U197" s="10" t="e">
        <f aca="false">20*LOG10(T197)</f>
        <v>#N/A</v>
      </c>
      <c r="V197" s="10" t="n">
        <f aca="false">IF($K197&lt;-180,$K197+360,IF($K197&gt;180,$K197-360,$K197))</f>
        <v>90</v>
      </c>
      <c r="W197" s="9" t="e">
        <f aca="false">IF(ISNUMBER(A197),$J197*$J197*$D197,NA())</f>
        <v>#N/A</v>
      </c>
      <c r="X197" s="10" t="e">
        <f aca="false">20*LOG10(W197)</f>
        <v>#N/A</v>
      </c>
      <c r="Y197" s="10" t="n">
        <f aca="false">IF($L197&lt;-180,$L197+360,IF($L197&gt;180,$L197-360,$L197))</f>
        <v>180</v>
      </c>
      <c r="Z197" s="9" t="e">
        <f aca="false">IF(ISNUMBER(A197),$D197/$J197,NA())</f>
        <v>#N/A</v>
      </c>
      <c r="AA197" s="10" t="e">
        <f aca="false">20*LOG10(Z197)</f>
        <v>#N/A</v>
      </c>
      <c r="AB197" s="10" t="n">
        <f aca="false">IF($M197&lt;-180,$M197+360,IF($M197&gt;180,$M197-360,$M197))</f>
        <v>-90</v>
      </c>
      <c r="AC197" s="9" t="e">
        <f aca="false">IF(ISNUMBER(A197),$D197/$J197/$J197,NA())</f>
        <v>#N/A</v>
      </c>
      <c r="AD197" s="10" t="e">
        <f aca="false">20*LOG10(AC197)</f>
        <v>#N/A</v>
      </c>
      <c r="AE197" s="10" t="n">
        <f aca="false">IF($N197&lt;-180,$N197+360,IF($N197&gt;180,$N197-360,$N197))</f>
        <v>-180</v>
      </c>
    </row>
    <row r="198" customFormat="false" ht="13.5" hidden="false" customHeight="false" outlineLevel="0" collapsed="false">
      <c r="A198" s="4"/>
      <c r="B198" s="4"/>
      <c r="C198" s="4"/>
      <c r="D198" s="4"/>
      <c r="E198" s="4"/>
      <c r="F198" s="4"/>
      <c r="G198" s="4"/>
      <c r="J198" s="4" t="n">
        <f aca="false">2*PI()*A198</f>
        <v>0</v>
      </c>
      <c r="K198" s="4" t="n">
        <f aca="false">E198+90</f>
        <v>90</v>
      </c>
      <c r="L198" s="4" t="n">
        <f aca="false">E198+180</f>
        <v>180</v>
      </c>
      <c r="M198" s="4" t="n">
        <f aca="false">E198-90</f>
        <v>-90</v>
      </c>
      <c r="N198" s="4" t="n">
        <f aca="false">E198-180</f>
        <v>-180</v>
      </c>
      <c r="O198" s="4"/>
      <c r="P198" s="9" t="e">
        <f aca="false">IF(ISNUMBER(A198),A198,NA())</f>
        <v>#N/A</v>
      </c>
      <c r="Q198" s="9" t="e">
        <f aca="false">IF(ISNUMBER(A198),D198,NA())</f>
        <v>#N/A</v>
      </c>
      <c r="R198" s="10" t="e">
        <f aca="false">20*LOG10(D198)</f>
        <v>#VALUE!</v>
      </c>
      <c r="S198" s="10" t="n">
        <f aca="false">E198</f>
        <v>0</v>
      </c>
      <c r="T198" s="9" t="e">
        <f aca="false">IF(ISNUMBER(A198),$J198*$D198,NA())</f>
        <v>#N/A</v>
      </c>
      <c r="U198" s="10" t="e">
        <f aca="false">20*LOG10(T198)</f>
        <v>#N/A</v>
      </c>
      <c r="V198" s="10" t="n">
        <f aca="false">IF($K198&lt;-180,$K198+360,IF($K198&gt;180,$K198-360,$K198))</f>
        <v>90</v>
      </c>
      <c r="W198" s="9" t="e">
        <f aca="false">IF(ISNUMBER(A198),$J198*$J198*$D198,NA())</f>
        <v>#N/A</v>
      </c>
      <c r="X198" s="10" t="e">
        <f aca="false">20*LOG10(W198)</f>
        <v>#N/A</v>
      </c>
      <c r="Y198" s="10" t="n">
        <f aca="false">IF($L198&lt;-180,$L198+360,IF($L198&gt;180,$L198-360,$L198))</f>
        <v>180</v>
      </c>
      <c r="Z198" s="9" t="e">
        <f aca="false">IF(ISNUMBER(A198),$D198/$J198,NA())</f>
        <v>#N/A</v>
      </c>
      <c r="AA198" s="10" t="e">
        <f aca="false">20*LOG10(Z198)</f>
        <v>#N/A</v>
      </c>
      <c r="AB198" s="10" t="n">
        <f aca="false">IF($M198&lt;-180,$M198+360,IF($M198&gt;180,$M198-360,$M198))</f>
        <v>-90</v>
      </c>
      <c r="AC198" s="9" t="e">
        <f aca="false">IF(ISNUMBER(A198),$D198/$J198/$J198,NA())</f>
        <v>#N/A</v>
      </c>
      <c r="AD198" s="10" t="e">
        <f aca="false">20*LOG10(AC198)</f>
        <v>#N/A</v>
      </c>
      <c r="AE198" s="10" t="n">
        <f aca="false">IF($N198&lt;-180,$N198+360,IF($N198&gt;180,$N198-360,$N198))</f>
        <v>-180</v>
      </c>
    </row>
    <row r="199" customFormat="false" ht="13.5" hidden="false" customHeight="false" outlineLevel="0" collapsed="false">
      <c r="A199" s="4"/>
      <c r="B199" s="4"/>
      <c r="C199" s="4"/>
      <c r="D199" s="4"/>
      <c r="E199" s="4"/>
      <c r="F199" s="4"/>
      <c r="G199" s="4"/>
      <c r="J199" s="4" t="n">
        <f aca="false">2*PI()*A199</f>
        <v>0</v>
      </c>
      <c r="K199" s="4" t="n">
        <f aca="false">E199+90</f>
        <v>90</v>
      </c>
      <c r="L199" s="4" t="n">
        <f aca="false">E199+180</f>
        <v>180</v>
      </c>
      <c r="M199" s="4" t="n">
        <f aca="false">E199-90</f>
        <v>-90</v>
      </c>
      <c r="N199" s="4" t="n">
        <f aca="false">E199-180</f>
        <v>-180</v>
      </c>
      <c r="O199" s="4"/>
      <c r="P199" s="9" t="e">
        <f aca="false">IF(ISNUMBER(A199),A199,NA())</f>
        <v>#N/A</v>
      </c>
      <c r="Q199" s="9" t="e">
        <f aca="false">IF(ISNUMBER(A199),D199,NA())</f>
        <v>#N/A</v>
      </c>
      <c r="R199" s="10" t="e">
        <f aca="false">20*LOG10(D199)</f>
        <v>#VALUE!</v>
      </c>
      <c r="S199" s="10" t="n">
        <f aca="false">E199</f>
        <v>0</v>
      </c>
      <c r="T199" s="9" t="e">
        <f aca="false">IF(ISNUMBER(A199),$J199*$D199,NA())</f>
        <v>#N/A</v>
      </c>
      <c r="U199" s="10" t="e">
        <f aca="false">20*LOG10(T199)</f>
        <v>#N/A</v>
      </c>
      <c r="V199" s="10" t="n">
        <f aca="false">IF($K199&lt;-180,$K199+360,IF($K199&gt;180,$K199-360,$K199))</f>
        <v>90</v>
      </c>
      <c r="W199" s="9" t="e">
        <f aca="false">IF(ISNUMBER(A199),$J199*$J199*$D199,NA())</f>
        <v>#N/A</v>
      </c>
      <c r="X199" s="10" t="e">
        <f aca="false">20*LOG10(W199)</f>
        <v>#N/A</v>
      </c>
      <c r="Y199" s="10" t="n">
        <f aca="false">IF($L199&lt;-180,$L199+360,IF($L199&gt;180,$L199-360,$L199))</f>
        <v>180</v>
      </c>
      <c r="Z199" s="9" t="e">
        <f aca="false">IF(ISNUMBER(A199),$D199/$J199,NA())</f>
        <v>#N/A</v>
      </c>
      <c r="AA199" s="10" t="e">
        <f aca="false">20*LOG10(Z199)</f>
        <v>#N/A</v>
      </c>
      <c r="AB199" s="10" t="n">
        <f aca="false">IF($M199&lt;-180,$M199+360,IF($M199&gt;180,$M199-360,$M199))</f>
        <v>-90</v>
      </c>
      <c r="AC199" s="9" t="e">
        <f aca="false">IF(ISNUMBER(A199),$D199/$J199/$J199,NA())</f>
        <v>#N/A</v>
      </c>
      <c r="AD199" s="10" t="e">
        <f aca="false">20*LOG10(AC199)</f>
        <v>#N/A</v>
      </c>
      <c r="AE199" s="10" t="n">
        <f aca="false">IF($N199&lt;-180,$N199+360,IF($N199&gt;180,$N199-360,$N199))</f>
        <v>-180</v>
      </c>
    </row>
    <row r="200" customFormat="false" ht="13.5" hidden="false" customHeight="false" outlineLevel="0" collapsed="false">
      <c r="A200" s="4"/>
      <c r="B200" s="4"/>
      <c r="C200" s="4"/>
      <c r="D200" s="4"/>
      <c r="E200" s="4"/>
      <c r="F200" s="4"/>
      <c r="G200" s="4"/>
      <c r="J200" s="4" t="n">
        <f aca="false">2*PI()*A200</f>
        <v>0</v>
      </c>
      <c r="K200" s="4" t="n">
        <f aca="false">E200+90</f>
        <v>90</v>
      </c>
      <c r="L200" s="4" t="n">
        <f aca="false">E200+180</f>
        <v>180</v>
      </c>
      <c r="M200" s="4" t="n">
        <f aca="false">E200-90</f>
        <v>-90</v>
      </c>
      <c r="N200" s="4" t="n">
        <f aca="false">E200-180</f>
        <v>-180</v>
      </c>
      <c r="O200" s="4"/>
      <c r="P200" s="9" t="e">
        <f aca="false">IF(ISNUMBER(A200),A200,NA())</f>
        <v>#N/A</v>
      </c>
      <c r="Q200" s="9" t="e">
        <f aca="false">IF(ISNUMBER(A200),D200,NA())</f>
        <v>#N/A</v>
      </c>
      <c r="R200" s="10" t="e">
        <f aca="false">20*LOG10(D200)</f>
        <v>#VALUE!</v>
      </c>
      <c r="S200" s="10" t="n">
        <f aca="false">E200</f>
        <v>0</v>
      </c>
      <c r="T200" s="9" t="e">
        <f aca="false">IF(ISNUMBER(A200),$J200*$D200,NA())</f>
        <v>#N/A</v>
      </c>
      <c r="U200" s="10" t="e">
        <f aca="false">20*LOG10(T200)</f>
        <v>#N/A</v>
      </c>
      <c r="V200" s="10" t="n">
        <f aca="false">IF($K200&lt;-180,$K200+360,IF($K200&gt;180,$K200-360,$K200))</f>
        <v>90</v>
      </c>
      <c r="W200" s="9" t="e">
        <f aca="false">IF(ISNUMBER(A200),$J200*$J200*$D200,NA())</f>
        <v>#N/A</v>
      </c>
      <c r="X200" s="10" t="e">
        <f aca="false">20*LOG10(W200)</f>
        <v>#N/A</v>
      </c>
      <c r="Y200" s="10" t="n">
        <f aca="false">IF($L200&lt;-180,$L200+360,IF($L200&gt;180,$L200-360,$L200))</f>
        <v>180</v>
      </c>
      <c r="Z200" s="9" t="e">
        <f aca="false">IF(ISNUMBER(A200),$D200/$J200,NA())</f>
        <v>#N/A</v>
      </c>
      <c r="AA200" s="10" t="e">
        <f aca="false">20*LOG10(Z200)</f>
        <v>#N/A</v>
      </c>
      <c r="AB200" s="10" t="n">
        <f aca="false">IF($M200&lt;-180,$M200+360,IF($M200&gt;180,$M200-360,$M200))</f>
        <v>-90</v>
      </c>
      <c r="AC200" s="9" t="e">
        <f aca="false">IF(ISNUMBER(A200),$D200/$J200/$J200,NA())</f>
        <v>#N/A</v>
      </c>
      <c r="AD200" s="10" t="e">
        <f aca="false">20*LOG10(AC200)</f>
        <v>#N/A</v>
      </c>
      <c r="AE200" s="10" t="n">
        <f aca="false">IF($N200&lt;-180,$N200+360,IF($N200&gt;180,$N200-360,$N200))</f>
        <v>-180</v>
      </c>
    </row>
    <row r="201" customFormat="false" ht="13.5" hidden="false" customHeight="false" outlineLevel="0" collapsed="false">
      <c r="A201" s="4"/>
      <c r="B201" s="4"/>
      <c r="C201" s="4"/>
      <c r="D201" s="4"/>
      <c r="E201" s="4"/>
      <c r="F201" s="4"/>
      <c r="G201" s="4"/>
      <c r="J201" s="4" t="n">
        <f aca="false">2*PI()*A201</f>
        <v>0</v>
      </c>
      <c r="K201" s="4" t="n">
        <f aca="false">E201+90</f>
        <v>90</v>
      </c>
      <c r="L201" s="4" t="n">
        <f aca="false">E201+180</f>
        <v>180</v>
      </c>
      <c r="M201" s="4" t="n">
        <f aca="false">E201-90</f>
        <v>-90</v>
      </c>
      <c r="N201" s="4" t="n">
        <f aca="false">E201-180</f>
        <v>-180</v>
      </c>
      <c r="O201" s="4"/>
      <c r="P201" s="9" t="e">
        <f aca="false">IF(ISNUMBER(A201),A201,NA())</f>
        <v>#N/A</v>
      </c>
      <c r="Q201" s="9" t="e">
        <f aca="false">IF(ISNUMBER(A201),D201,NA())</f>
        <v>#N/A</v>
      </c>
      <c r="R201" s="10" t="e">
        <f aca="false">20*LOG10(D201)</f>
        <v>#VALUE!</v>
      </c>
      <c r="S201" s="10" t="n">
        <f aca="false">E201</f>
        <v>0</v>
      </c>
      <c r="T201" s="9" t="e">
        <f aca="false">IF(ISNUMBER(A201),$J201*$D201,NA())</f>
        <v>#N/A</v>
      </c>
      <c r="U201" s="10" t="e">
        <f aca="false">20*LOG10(T201)</f>
        <v>#N/A</v>
      </c>
      <c r="V201" s="10" t="n">
        <f aca="false">IF($K201&lt;-180,$K201+360,IF($K201&gt;180,$K201-360,$K201))</f>
        <v>90</v>
      </c>
      <c r="W201" s="9" t="e">
        <f aca="false">IF(ISNUMBER(A201),$J201*$J201*$D201,NA())</f>
        <v>#N/A</v>
      </c>
      <c r="X201" s="10" t="e">
        <f aca="false">20*LOG10(W201)</f>
        <v>#N/A</v>
      </c>
      <c r="Y201" s="10" t="n">
        <f aca="false">IF($L201&lt;-180,$L201+360,IF($L201&gt;180,$L201-360,$L201))</f>
        <v>180</v>
      </c>
      <c r="Z201" s="9" t="e">
        <f aca="false">IF(ISNUMBER(A201),$D201/$J201,NA())</f>
        <v>#N/A</v>
      </c>
      <c r="AA201" s="10" t="e">
        <f aca="false">20*LOG10(Z201)</f>
        <v>#N/A</v>
      </c>
      <c r="AB201" s="10" t="n">
        <f aca="false">IF($M201&lt;-180,$M201+360,IF($M201&gt;180,$M201-360,$M201))</f>
        <v>-90</v>
      </c>
      <c r="AC201" s="9" t="e">
        <f aca="false">IF(ISNUMBER(A201),$D201/$J201/$J201,NA())</f>
        <v>#N/A</v>
      </c>
      <c r="AD201" s="10" t="e">
        <f aca="false">20*LOG10(AC201)</f>
        <v>#N/A</v>
      </c>
      <c r="AE201" s="10" t="n">
        <f aca="false">IF($N201&lt;-180,$N201+360,IF($N201&gt;180,$N201-360,$N201))</f>
        <v>-180</v>
      </c>
    </row>
    <row r="202" customFormat="false" ht="13.5" hidden="false" customHeight="false" outlineLevel="0" collapsed="false">
      <c r="A202" s="4"/>
      <c r="B202" s="4"/>
      <c r="C202" s="4"/>
      <c r="D202" s="4"/>
      <c r="E202" s="4"/>
      <c r="F202" s="4"/>
      <c r="G202" s="4"/>
      <c r="J202" s="4" t="n">
        <f aca="false">2*PI()*A202</f>
        <v>0</v>
      </c>
      <c r="K202" s="4" t="n">
        <f aca="false">E202+90</f>
        <v>90</v>
      </c>
      <c r="L202" s="4" t="n">
        <f aca="false">E202+180</f>
        <v>180</v>
      </c>
      <c r="M202" s="4" t="n">
        <f aca="false">E202-90</f>
        <v>-90</v>
      </c>
      <c r="N202" s="4" t="n">
        <f aca="false">E202-180</f>
        <v>-180</v>
      </c>
      <c r="O202" s="4"/>
      <c r="P202" s="9" t="e">
        <f aca="false">IF(ISNUMBER(A202),A202,NA())</f>
        <v>#N/A</v>
      </c>
      <c r="Q202" s="9" t="e">
        <f aca="false">IF(ISNUMBER(A202),D202,NA())</f>
        <v>#N/A</v>
      </c>
      <c r="R202" s="10" t="e">
        <f aca="false">20*LOG10(D202)</f>
        <v>#VALUE!</v>
      </c>
      <c r="S202" s="10" t="n">
        <f aca="false">E202</f>
        <v>0</v>
      </c>
      <c r="T202" s="9" t="e">
        <f aca="false">IF(ISNUMBER(A202),$J202*$D202,NA())</f>
        <v>#N/A</v>
      </c>
      <c r="U202" s="10" t="e">
        <f aca="false">20*LOG10(T202)</f>
        <v>#N/A</v>
      </c>
      <c r="V202" s="10" t="n">
        <f aca="false">IF($K202&lt;-180,$K202+360,IF($K202&gt;180,$K202-360,$K202))</f>
        <v>90</v>
      </c>
      <c r="W202" s="9" t="e">
        <f aca="false">IF(ISNUMBER(A202),$J202*$J202*$D202,NA())</f>
        <v>#N/A</v>
      </c>
      <c r="X202" s="10" t="e">
        <f aca="false">20*LOG10(W202)</f>
        <v>#N/A</v>
      </c>
      <c r="Y202" s="10" t="n">
        <f aca="false">IF($L202&lt;-180,$L202+360,IF($L202&gt;180,$L202-360,$L202))</f>
        <v>180</v>
      </c>
      <c r="Z202" s="9" t="e">
        <f aca="false">IF(ISNUMBER(A202),$D202/$J202,NA())</f>
        <v>#N/A</v>
      </c>
      <c r="AA202" s="10" t="e">
        <f aca="false">20*LOG10(Z202)</f>
        <v>#N/A</v>
      </c>
      <c r="AB202" s="10" t="n">
        <f aca="false">IF($M202&lt;-180,$M202+360,IF($M202&gt;180,$M202-360,$M202))</f>
        <v>-90</v>
      </c>
      <c r="AC202" s="9" t="e">
        <f aca="false">IF(ISNUMBER(A202),$D202/$J202/$J202,NA())</f>
        <v>#N/A</v>
      </c>
      <c r="AD202" s="10" t="e">
        <f aca="false">20*LOG10(AC202)</f>
        <v>#N/A</v>
      </c>
      <c r="AE202" s="10" t="n">
        <f aca="false">IF($N202&lt;-180,$N202+360,IF($N202&gt;180,$N202-360,$N202))</f>
        <v>-180</v>
      </c>
    </row>
    <row r="203" customFormat="false" ht="13.5" hidden="false" customHeight="false" outlineLevel="0" collapsed="false">
      <c r="A203" s="4"/>
      <c r="B203" s="4"/>
      <c r="C203" s="4"/>
      <c r="D203" s="4"/>
      <c r="E203" s="4"/>
      <c r="F203" s="4"/>
      <c r="G203" s="4"/>
      <c r="J203" s="4" t="n">
        <f aca="false">2*PI()*A203</f>
        <v>0</v>
      </c>
      <c r="K203" s="4" t="n">
        <f aca="false">E203+90</f>
        <v>90</v>
      </c>
      <c r="L203" s="4" t="n">
        <f aca="false">E203+180</f>
        <v>180</v>
      </c>
      <c r="M203" s="4" t="n">
        <f aca="false">E203-90</f>
        <v>-90</v>
      </c>
      <c r="N203" s="4" t="n">
        <f aca="false">E203-180</f>
        <v>-180</v>
      </c>
      <c r="O203" s="4"/>
      <c r="P203" s="9" t="e">
        <f aca="false">IF(ISNUMBER(A203),A203,NA())</f>
        <v>#N/A</v>
      </c>
      <c r="Q203" s="9" t="e">
        <f aca="false">IF(ISNUMBER(A203),D203,NA())</f>
        <v>#N/A</v>
      </c>
      <c r="R203" s="10" t="e">
        <f aca="false">20*LOG10(D203)</f>
        <v>#VALUE!</v>
      </c>
      <c r="S203" s="10" t="n">
        <f aca="false">E203</f>
        <v>0</v>
      </c>
      <c r="T203" s="9" t="e">
        <f aca="false">IF(ISNUMBER(A203),$J203*$D203,NA())</f>
        <v>#N/A</v>
      </c>
      <c r="U203" s="10" t="e">
        <f aca="false">20*LOG10(T203)</f>
        <v>#N/A</v>
      </c>
      <c r="V203" s="10" t="n">
        <f aca="false">IF($K203&lt;-180,$K203+360,IF($K203&gt;180,$K203-360,$K203))</f>
        <v>90</v>
      </c>
      <c r="W203" s="9" t="e">
        <f aca="false">IF(ISNUMBER(A203),$J203*$J203*$D203,NA())</f>
        <v>#N/A</v>
      </c>
      <c r="X203" s="10" t="e">
        <f aca="false">20*LOG10(W203)</f>
        <v>#N/A</v>
      </c>
      <c r="Y203" s="10" t="n">
        <f aca="false">IF($L203&lt;-180,$L203+360,IF($L203&gt;180,$L203-360,$L203))</f>
        <v>180</v>
      </c>
      <c r="Z203" s="9" t="e">
        <f aca="false">IF(ISNUMBER(A203),$D203/$J203,NA())</f>
        <v>#N/A</v>
      </c>
      <c r="AA203" s="10" t="e">
        <f aca="false">20*LOG10(Z203)</f>
        <v>#N/A</v>
      </c>
      <c r="AB203" s="10" t="n">
        <f aca="false">IF($M203&lt;-180,$M203+360,IF($M203&gt;180,$M203-360,$M203))</f>
        <v>-90</v>
      </c>
      <c r="AC203" s="9" t="e">
        <f aca="false">IF(ISNUMBER(A203),$D203/$J203/$J203,NA())</f>
        <v>#N/A</v>
      </c>
      <c r="AD203" s="10" t="e">
        <f aca="false">20*LOG10(AC203)</f>
        <v>#N/A</v>
      </c>
      <c r="AE203" s="10" t="n">
        <f aca="false">IF($N203&lt;-180,$N203+360,IF($N203&gt;180,$N203-360,$N203))</f>
        <v>-180</v>
      </c>
    </row>
    <row r="204" customFormat="false" ht="13.5" hidden="false" customHeight="false" outlineLevel="0" collapsed="false">
      <c r="A204" s="4"/>
      <c r="B204" s="4"/>
      <c r="C204" s="4"/>
      <c r="D204" s="4"/>
      <c r="E204" s="4"/>
      <c r="F204" s="4"/>
      <c r="G204" s="4"/>
      <c r="J204" s="4" t="n">
        <f aca="false">2*PI()*A204</f>
        <v>0</v>
      </c>
      <c r="K204" s="4" t="n">
        <f aca="false">E204+90</f>
        <v>90</v>
      </c>
      <c r="L204" s="4" t="n">
        <f aca="false">E204+180</f>
        <v>180</v>
      </c>
      <c r="M204" s="4" t="n">
        <f aca="false">E204-90</f>
        <v>-90</v>
      </c>
      <c r="N204" s="4" t="n">
        <f aca="false">E204-180</f>
        <v>-180</v>
      </c>
      <c r="O204" s="4"/>
      <c r="P204" s="9" t="e">
        <f aca="false">IF(ISNUMBER(A204),A204,NA())</f>
        <v>#N/A</v>
      </c>
      <c r="Q204" s="9" t="e">
        <f aca="false">IF(ISNUMBER(A204),D204,NA())</f>
        <v>#N/A</v>
      </c>
      <c r="R204" s="10" t="e">
        <f aca="false">20*LOG10(D204)</f>
        <v>#VALUE!</v>
      </c>
      <c r="S204" s="10" t="n">
        <f aca="false">E204</f>
        <v>0</v>
      </c>
      <c r="T204" s="9" t="e">
        <f aca="false">IF(ISNUMBER(A204),$J204*$D204,NA())</f>
        <v>#N/A</v>
      </c>
      <c r="U204" s="10" t="e">
        <f aca="false">20*LOG10(T204)</f>
        <v>#N/A</v>
      </c>
      <c r="V204" s="10" t="n">
        <f aca="false">IF($K204&lt;-180,$K204+360,IF($K204&gt;180,$K204-360,$K204))</f>
        <v>90</v>
      </c>
      <c r="W204" s="9" t="e">
        <f aca="false">IF(ISNUMBER(A204),$J204*$J204*$D204,NA())</f>
        <v>#N/A</v>
      </c>
      <c r="X204" s="10" t="e">
        <f aca="false">20*LOG10(W204)</f>
        <v>#N/A</v>
      </c>
      <c r="Y204" s="10" t="n">
        <f aca="false">IF($L204&lt;-180,$L204+360,IF($L204&gt;180,$L204-360,$L204))</f>
        <v>180</v>
      </c>
      <c r="Z204" s="9" t="e">
        <f aca="false">IF(ISNUMBER(A204),$D204/$J204,NA())</f>
        <v>#N/A</v>
      </c>
      <c r="AA204" s="10" t="e">
        <f aca="false">20*LOG10(Z204)</f>
        <v>#N/A</v>
      </c>
      <c r="AB204" s="10" t="n">
        <f aca="false">IF($M204&lt;-180,$M204+360,IF($M204&gt;180,$M204-360,$M204))</f>
        <v>-90</v>
      </c>
      <c r="AC204" s="9" t="e">
        <f aca="false">IF(ISNUMBER(A204),$D204/$J204/$J204,NA())</f>
        <v>#N/A</v>
      </c>
      <c r="AD204" s="10" t="e">
        <f aca="false">20*LOG10(AC204)</f>
        <v>#N/A</v>
      </c>
      <c r="AE204" s="10" t="n">
        <f aca="false">IF($N204&lt;-180,$N204+360,IF($N204&gt;180,$N204-360,$N204))</f>
        <v>-180</v>
      </c>
    </row>
    <row r="205" customFormat="false" ht="13.5" hidden="false" customHeight="false" outlineLevel="0" collapsed="false">
      <c r="A205" s="4"/>
      <c r="B205" s="4"/>
      <c r="C205" s="4"/>
      <c r="D205" s="4"/>
      <c r="E205" s="4"/>
      <c r="F205" s="4"/>
      <c r="G205" s="4"/>
      <c r="J205" s="4" t="n">
        <f aca="false">2*PI()*A205</f>
        <v>0</v>
      </c>
      <c r="K205" s="4" t="n">
        <f aca="false">E205+90</f>
        <v>90</v>
      </c>
      <c r="L205" s="4" t="n">
        <f aca="false">E205+180</f>
        <v>180</v>
      </c>
      <c r="M205" s="4" t="n">
        <f aca="false">E205-90</f>
        <v>-90</v>
      </c>
      <c r="N205" s="4" t="n">
        <f aca="false">E205-180</f>
        <v>-180</v>
      </c>
      <c r="O205" s="4"/>
      <c r="P205" s="9" t="e">
        <f aca="false">IF(ISNUMBER(A205),A205,NA())</f>
        <v>#N/A</v>
      </c>
      <c r="Q205" s="9" t="e">
        <f aca="false">IF(ISNUMBER(A205),D205,NA())</f>
        <v>#N/A</v>
      </c>
      <c r="R205" s="10" t="e">
        <f aca="false">20*LOG10(D205)</f>
        <v>#VALUE!</v>
      </c>
      <c r="S205" s="10" t="n">
        <f aca="false">E205</f>
        <v>0</v>
      </c>
      <c r="T205" s="9" t="e">
        <f aca="false">IF(ISNUMBER(A205),$J205*$D205,NA())</f>
        <v>#N/A</v>
      </c>
      <c r="U205" s="10" t="e">
        <f aca="false">20*LOG10(T205)</f>
        <v>#N/A</v>
      </c>
      <c r="V205" s="10" t="n">
        <f aca="false">IF($K205&lt;-180,$K205+360,IF($K205&gt;180,$K205-360,$K205))</f>
        <v>90</v>
      </c>
      <c r="W205" s="9" t="e">
        <f aca="false">IF(ISNUMBER(A205),$J205*$J205*$D205,NA())</f>
        <v>#N/A</v>
      </c>
      <c r="X205" s="10" t="e">
        <f aca="false">20*LOG10(W205)</f>
        <v>#N/A</v>
      </c>
      <c r="Y205" s="10" t="n">
        <f aca="false">IF($L205&lt;-180,$L205+360,IF($L205&gt;180,$L205-360,$L205))</f>
        <v>180</v>
      </c>
      <c r="Z205" s="9" t="e">
        <f aca="false">IF(ISNUMBER(A205),$D205/$J205,NA())</f>
        <v>#N/A</v>
      </c>
      <c r="AA205" s="10" t="e">
        <f aca="false">20*LOG10(Z205)</f>
        <v>#N/A</v>
      </c>
      <c r="AB205" s="10" t="n">
        <f aca="false">IF($M205&lt;-180,$M205+360,IF($M205&gt;180,$M205-360,$M205))</f>
        <v>-90</v>
      </c>
      <c r="AC205" s="9" t="e">
        <f aca="false">IF(ISNUMBER(A205),$D205/$J205/$J205,NA())</f>
        <v>#N/A</v>
      </c>
      <c r="AD205" s="10" t="e">
        <f aca="false">20*LOG10(AC205)</f>
        <v>#N/A</v>
      </c>
      <c r="AE205" s="10" t="n">
        <f aca="false">IF($N205&lt;-180,$N205+360,IF($N205&gt;180,$N205-360,$N205))</f>
        <v>-180</v>
      </c>
    </row>
    <row r="206" customFormat="false" ht="13.5" hidden="false" customHeight="false" outlineLevel="0" collapsed="false">
      <c r="A206" s="4"/>
      <c r="B206" s="4"/>
      <c r="C206" s="4"/>
      <c r="D206" s="4"/>
      <c r="E206" s="4"/>
      <c r="F206" s="4"/>
      <c r="G206" s="4"/>
      <c r="J206" s="4" t="n">
        <f aca="false">2*PI()*A206</f>
        <v>0</v>
      </c>
      <c r="K206" s="4" t="n">
        <f aca="false">E206+90</f>
        <v>90</v>
      </c>
      <c r="L206" s="4" t="n">
        <f aca="false">E206+180</f>
        <v>180</v>
      </c>
      <c r="M206" s="4" t="n">
        <f aca="false">E206-90</f>
        <v>-90</v>
      </c>
      <c r="N206" s="4" t="n">
        <f aca="false">E206-180</f>
        <v>-180</v>
      </c>
      <c r="O206" s="4"/>
      <c r="P206" s="9" t="e">
        <f aca="false">IF(ISNUMBER(A206),A206,NA())</f>
        <v>#N/A</v>
      </c>
      <c r="Q206" s="9" t="e">
        <f aca="false">IF(ISNUMBER(A206),D206,NA())</f>
        <v>#N/A</v>
      </c>
      <c r="R206" s="10" t="e">
        <f aca="false">20*LOG10(D206)</f>
        <v>#VALUE!</v>
      </c>
      <c r="S206" s="10" t="n">
        <f aca="false">E206</f>
        <v>0</v>
      </c>
      <c r="T206" s="9" t="e">
        <f aca="false">IF(ISNUMBER(A206),$J206*$D206,NA())</f>
        <v>#N/A</v>
      </c>
      <c r="U206" s="10" t="e">
        <f aca="false">20*LOG10(T206)</f>
        <v>#N/A</v>
      </c>
      <c r="V206" s="10" t="n">
        <f aca="false">IF($K206&lt;-180,$K206+360,IF($K206&gt;180,$K206-360,$K206))</f>
        <v>90</v>
      </c>
      <c r="W206" s="9" t="e">
        <f aca="false">IF(ISNUMBER(A206),$J206*$J206*$D206,NA())</f>
        <v>#N/A</v>
      </c>
      <c r="X206" s="10" t="e">
        <f aca="false">20*LOG10(W206)</f>
        <v>#N/A</v>
      </c>
      <c r="Y206" s="10" t="n">
        <f aca="false">IF($L206&lt;-180,$L206+360,IF($L206&gt;180,$L206-360,$L206))</f>
        <v>180</v>
      </c>
      <c r="Z206" s="9" t="e">
        <f aca="false">IF(ISNUMBER(A206),$D206/$J206,NA())</f>
        <v>#N/A</v>
      </c>
      <c r="AA206" s="10" t="e">
        <f aca="false">20*LOG10(Z206)</f>
        <v>#N/A</v>
      </c>
      <c r="AB206" s="10" t="n">
        <f aca="false">IF($M206&lt;-180,$M206+360,IF($M206&gt;180,$M206-360,$M206))</f>
        <v>-90</v>
      </c>
      <c r="AC206" s="9" t="e">
        <f aca="false">IF(ISNUMBER(A206),$D206/$J206/$J206,NA())</f>
        <v>#N/A</v>
      </c>
      <c r="AD206" s="10" t="e">
        <f aca="false">20*LOG10(AC206)</f>
        <v>#N/A</v>
      </c>
      <c r="AE206" s="10" t="n">
        <f aca="false">IF($N206&lt;-180,$N206+360,IF($N206&gt;180,$N206-360,$N206))</f>
        <v>-180</v>
      </c>
    </row>
    <row r="207" customFormat="false" ht="13.5" hidden="false" customHeight="false" outlineLevel="0" collapsed="false">
      <c r="A207" s="4"/>
      <c r="B207" s="4"/>
      <c r="C207" s="4"/>
      <c r="D207" s="4"/>
      <c r="E207" s="4"/>
      <c r="F207" s="4"/>
      <c r="G207" s="4"/>
      <c r="J207" s="4" t="n">
        <f aca="false">2*PI()*A207</f>
        <v>0</v>
      </c>
      <c r="K207" s="4" t="n">
        <f aca="false">E207+90</f>
        <v>90</v>
      </c>
      <c r="L207" s="4" t="n">
        <f aca="false">E207+180</f>
        <v>180</v>
      </c>
      <c r="M207" s="4" t="n">
        <f aca="false">E207-90</f>
        <v>-90</v>
      </c>
      <c r="N207" s="4" t="n">
        <f aca="false">E207-180</f>
        <v>-180</v>
      </c>
      <c r="O207" s="4"/>
      <c r="P207" s="9" t="e">
        <f aca="false">IF(ISNUMBER(A207),A207,NA())</f>
        <v>#N/A</v>
      </c>
      <c r="Q207" s="9" t="e">
        <f aca="false">IF(ISNUMBER(A207),D207,NA())</f>
        <v>#N/A</v>
      </c>
      <c r="R207" s="10" t="e">
        <f aca="false">20*LOG10(D207)</f>
        <v>#VALUE!</v>
      </c>
      <c r="S207" s="10" t="n">
        <f aca="false">E207</f>
        <v>0</v>
      </c>
      <c r="T207" s="9" t="e">
        <f aca="false">IF(ISNUMBER(A207),$J207*$D207,NA())</f>
        <v>#N/A</v>
      </c>
      <c r="U207" s="10" t="e">
        <f aca="false">20*LOG10(T207)</f>
        <v>#N/A</v>
      </c>
      <c r="V207" s="10" t="n">
        <f aca="false">IF($K207&lt;-180,$K207+360,IF($K207&gt;180,$K207-360,$K207))</f>
        <v>90</v>
      </c>
      <c r="W207" s="9" t="e">
        <f aca="false">IF(ISNUMBER(A207),$J207*$J207*$D207,NA())</f>
        <v>#N/A</v>
      </c>
      <c r="X207" s="10" t="e">
        <f aca="false">20*LOG10(W207)</f>
        <v>#N/A</v>
      </c>
      <c r="Y207" s="10" t="n">
        <f aca="false">IF($L207&lt;-180,$L207+360,IF($L207&gt;180,$L207-360,$L207))</f>
        <v>180</v>
      </c>
      <c r="Z207" s="9" t="e">
        <f aca="false">IF(ISNUMBER(A207),$D207/$J207,NA())</f>
        <v>#N/A</v>
      </c>
      <c r="AA207" s="10" t="e">
        <f aca="false">20*LOG10(Z207)</f>
        <v>#N/A</v>
      </c>
      <c r="AB207" s="10" t="n">
        <f aca="false">IF($M207&lt;-180,$M207+360,IF($M207&gt;180,$M207-360,$M207))</f>
        <v>-90</v>
      </c>
      <c r="AC207" s="9" t="e">
        <f aca="false">IF(ISNUMBER(A207),$D207/$J207/$J207,NA())</f>
        <v>#N/A</v>
      </c>
      <c r="AD207" s="10" t="e">
        <f aca="false">20*LOG10(AC207)</f>
        <v>#N/A</v>
      </c>
      <c r="AE207" s="10" t="n">
        <f aca="false">IF($N207&lt;-180,$N207+360,IF($N207&gt;180,$N207-360,$N207))</f>
        <v>-180</v>
      </c>
    </row>
    <row r="208" customFormat="false" ht="13.5" hidden="false" customHeight="false" outlineLevel="0" collapsed="false">
      <c r="A208" s="4"/>
      <c r="B208" s="4"/>
      <c r="C208" s="4"/>
      <c r="D208" s="4"/>
      <c r="E208" s="4"/>
      <c r="F208" s="4"/>
      <c r="G208" s="4"/>
      <c r="J208" s="4" t="n">
        <f aca="false">2*PI()*A208</f>
        <v>0</v>
      </c>
      <c r="K208" s="4" t="n">
        <f aca="false">E208+90</f>
        <v>90</v>
      </c>
      <c r="L208" s="4" t="n">
        <f aca="false">E208+180</f>
        <v>180</v>
      </c>
      <c r="M208" s="4" t="n">
        <f aca="false">E208-90</f>
        <v>-90</v>
      </c>
      <c r="N208" s="4" t="n">
        <f aca="false">E208-180</f>
        <v>-180</v>
      </c>
      <c r="O208" s="4"/>
      <c r="P208" s="9" t="e">
        <f aca="false">IF(ISNUMBER(A208),A208,NA())</f>
        <v>#N/A</v>
      </c>
      <c r="Q208" s="9" t="e">
        <f aca="false">IF(ISNUMBER(A208),D208,NA())</f>
        <v>#N/A</v>
      </c>
      <c r="R208" s="10" t="e">
        <f aca="false">20*LOG10(D208)</f>
        <v>#VALUE!</v>
      </c>
      <c r="S208" s="10" t="n">
        <f aca="false">E208</f>
        <v>0</v>
      </c>
      <c r="T208" s="9" t="e">
        <f aca="false">IF(ISNUMBER(A208),$J208*$D208,NA())</f>
        <v>#N/A</v>
      </c>
      <c r="U208" s="10" t="e">
        <f aca="false">20*LOG10(T208)</f>
        <v>#N/A</v>
      </c>
      <c r="V208" s="10" t="n">
        <f aca="false">IF($K208&lt;-180,$K208+360,IF($K208&gt;180,$K208-360,$K208))</f>
        <v>90</v>
      </c>
      <c r="W208" s="9" t="e">
        <f aca="false">IF(ISNUMBER(A208),$J208*$J208*$D208,NA())</f>
        <v>#N/A</v>
      </c>
      <c r="X208" s="10" t="e">
        <f aca="false">20*LOG10(W208)</f>
        <v>#N/A</v>
      </c>
      <c r="Y208" s="10" t="n">
        <f aca="false">IF($L208&lt;-180,$L208+360,IF($L208&gt;180,$L208-360,$L208))</f>
        <v>180</v>
      </c>
      <c r="Z208" s="9" t="e">
        <f aca="false">IF(ISNUMBER(A208),$D208/$J208,NA())</f>
        <v>#N/A</v>
      </c>
      <c r="AA208" s="10" t="e">
        <f aca="false">20*LOG10(Z208)</f>
        <v>#N/A</v>
      </c>
      <c r="AB208" s="10" t="n">
        <f aca="false">IF($M208&lt;-180,$M208+360,IF($M208&gt;180,$M208-360,$M208))</f>
        <v>-90</v>
      </c>
      <c r="AC208" s="9" t="e">
        <f aca="false">IF(ISNUMBER(A208),$D208/$J208/$J208,NA())</f>
        <v>#N/A</v>
      </c>
      <c r="AD208" s="10" t="e">
        <f aca="false">20*LOG10(AC208)</f>
        <v>#N/A</v>
      </c>
      <c r="AE208" s="10" t="n">
        <f aca="false">IF($N208&lt;-180,$N208+360,IF($N208&gt;180,$N208-360,$N208))</f>
        <v>-180</v>
      </c>
    </row>
    <row r="209" customFormat="false" ht="13.5" hidden="false" customHeight="false" outlineLevel="0" collapsed="false">
      <c r="A209" s="4"/>
      <c r="B209" s="4"/>
      <c r="C209" s="4"/>
      <c r="D209" s="4"/>
      <c r="E209" s="4"/>
      <c r="F209" s="4"/>
      <c r="G209" s="4"/>
      <c r="J209" s="4" t="n">
        <f aca="false">2*PI()*A209</f>
        <v>0</v>
      </c>
      <c r="K209" s="4" t="n">
        <f aca="false">E209+90</f>
        <v>90</v>
      </c>
      <c r="L209" s="4" t="n">
        <f aca="false">E209+180</f>
        <v>180</v>
      </c>
      <c r="M209" s="4" t="n">
        <f aca="false">E209-90</f>
        <v>-90</v>
      </c>
      <c r="N209" s="4" t="n">
        <f aca="false">E209-180</f>
        <v>-180</v>
      </c>
      <c r="O209" s="4"/>
      <c r="P209" s="9" t="e">
        <f aca="false">IF(ISNUMBER(A209),A209,NA())</f>
        <v>#N/A</v>
      </c>
      <c r="Q209" s="9" t="e">
        <f aca="false">IF(ISNUMBER(A209),D209,NA())</f>
        <v>#N/A</v>
      </c>
      <c r="R209" s="10" t="e">
        <f aca="false">20*LOG10(D209)</f>
        <v>#VALUE!</v>
      </c>
      <c r="S209" s="10" t="n">
        <f aca="false">E209</f>
        <v>0</v>
      </c>
      <c r="T209" s="9" t="e">
        <f aca="false">IF(ISNUMBER(A209),$J209*$D209,NA())</f>
        <v>#N/A</v>
      </c>
      <c r="U209" s="10" t="e">
        <f aca="false">20*LOG10(T209)</f>
        <v>#N/A</v>
      </c>
      <c r="V209" s="10" t="n">
        <f aca="false">IF($K209&lt;-180,$K209+360,IF($K209&gt;180,$K209-360,$K209))</f>
        <v>90</v>
      </c>
      <c r="W209" s="9" t="e">
        <f aca="false">IF(ISNUMBER(A209),$J209*$J209*$D209,NA())</f>
        <v>#N/A</v>
      </c>
      <c r="X209" s="10" t="e">
        <f aca="false">20*LOG10(W209)</f>
        <v>#N/A</v>
      </c>
      <c r="Y209" s="10" t="n">
        <f aca="false">IF($L209&lt;-180,$L209+360,IF($L209&gt;180,$L209-360,$L209))</f>
        <v>180</v>
      </c>
      <c r="Z209" s="9" t="e">
        <f aca="false">IF(ISNUMBER(A209),$D209/$J209,NA())</f>
        <v>#N/A</v>
      </c>
      <c r="AA209" s="10" t="e">
        <f aca="false">20*LOG10(Z209)</f>
        <v>#N/A</v>
      </c>
      <c r="AB209" s="10" t="n">
        <f aca="false">IF($M209&lt;-180,$M209+360,IF($M209&gt;180,$M209-360,$M209))</f>
        <v>-90</v>
      </c>
      <c r="AC209" s="9" t="e">
        <f aca="false">IF(ISNUMBER(A209),$D209/$J209/$J209,NA())</f>
        <v>#N/A</v>
      </c>
      <c r="AD209" s="10" t="e">
        <f aca="false">20*LOG10(AC209)</f>
        <v>#N/A</v>
      </c>
      <c r="AE209" s="10" t="n">
        <f aca="false">IF($N209&lt;-180,$N209+360,IF($N209&gt;180,$N209-360,$N209))</f>
        <v>-180</v>
      </c>
    </row>
    <row r="210" customFormat="false" ht="13.5" hidden="false" customHeight="false" outlineLevel="0" collapsed="false">
      <c r="A210" s="4"/>
      <c r="B210" s="4"/>
      <c r="C210" s="4"/>
      <c r="D210" s="4"/>
      <c r="E210" s="4"/>
      <c r="F210" s="4"/>
      <c r="G210" s="4"/>
      <c r="J210" s="4" t="n">
        <f aca="false">2*PI()*A210</f>
        <v>0</v>
      </c>
      <c r="K210" s="4" t="n">
        <f aca="false">E210+90</f>
        <v>90</v>
      </c>
      <c r="L210" s="4" t="n">
        <f aca="false">E210+180</f>
        <v>180</v>
      </c>
      <c r="M210" s="4" t="n">
        <f aca="false">E210-90</f>
        <v>-90</v>
      </c>
      <c r="N210" s="4" t="n">
        <f aca="false">E210-180</f>
        <v>-180</v>
      </c>
      <c r="O210" s="4"/>
      <c r="P210" s="9" t="e">
        <f aca="false">IF(ISNUMBER(A210),A210,NA())</f>
        <v>#N/A</v>
      </c>
      <c r="Q210" s="9" t="e">
        <f aca="false">IF(ISNUMBER(A210),D210,NA())</f>
        <v>#N/A</v>
      </c>
      <c r="R210" s="10" t="e">
        <f aca="false">20*LOG10(D210)</f>
        <v>#VALUE!</v>
      </c>
      <c r="S210" s="10" t="n">
        <f aca="false">E210</f>
        <v>0</v>
      </c>
      <c r="T210" s="9" t="e">
        <f aca="false">IF(ISNUMBER(A210),$J210*$D210,NA())</f>
        <v>#N/A</v>
      </c>
      <c r="U210" s="10" t="e">
        <f aca="false">20*LOG10(T210)</f>
        <v>#N/A</v>
      </c>
      <c r="V210" s="10" t="n">
        <f aca="false">IF($K210&lt;-180,$K210+360,IF($K210&gt;180,$K210-360,$K210))</f>
        <v>90</v>
      </c>
      <c r="W210" s="9" t="e">
        <f aca="false">IF(ISNUMBER(A210),$J210*$J210*$D210,NA())</f>
        <v>#N/A</v>
      </c>
      <c r="X210" s="10" t="e">
        <f aca="false">20*LOG10(W210)</f>
        <v>#N/A</v>
      </c>
      <c r="Y210" s="10" t="n">
        <f aca="false">IF($L210&lt;-180,$L210+360,IF($L210&gt;180,$L210-360,$L210))</f>
        <v>180</v>
      </c>
      <c r="Z210" s="9" t="e">
        <f aca="false">IF(ISNUMBER(A210),$D210/$J210,NA())</f>
        <v>#N/A</v>
      </c>
      <c r="AA210" s="10" t="e">
        <f aca="false">20*LOG10(Z210)</f>
        <v>#N/A</v>
      </c>
      <c r="AB210" s="10" t="n">
        <f aca="false">IF($M210&lt;-180,$M210+360,IF($M210&gt;180,$M210-360,$M210))</f>
        <v>-90</v>
      </c>
      <c r="AC210" s="9" t="e">
        <f aca="false">IF(ISNUMBER(A210),$D210/$J210/$J210,NA())</f>
        <v>#N/A</v>
      </c>
      <c r="AD210" s="10" t="e">
        <f aca="false">20*LOG10(AC210)</f>
        <v>#N/A</v>
      </c>
      <c r="AE210" s="10" t="n">
        <f aca="false">IF($N210&lt;-180,$N210+360,IF($N210&gt;180,$N210-360,$N210))</f>
        <v>-180</v>
      </c>
    </row>
    <row r="211" customFormat="false" ht="13.5" hidden="false" customHeight="false" outlineLevel="0" collapsed="false">
      <c r="A211" s="4"/>
      <c r="B211" s="4"/>
      <c r="C211" s="4"/>
      <c r="D211" s="4"/>
      <c r="E211" s="4"/>
      <c r="F211" s="4"/>
      <c r="G211" s="4"/>
      <c r="J211" s="4" t="n">
        <f aca="false">2*PI()*A211</f>
        <v>0</v>
      </c>
      <c r="K211" s="4" t="n">
        <f aca="false">E211+90</f>
        <v>90</v>
      </c>
      <c r="L211" s="4" t="n">
        <f aca="false">E211+180</f>
        <v>180</v>
      </c>
      <c r="M211" s="4" t="n">
        <f aca="false">E211-90</f>
        <v>-90</v>
      </c>
      <c r="N211" s="4" t="n">
        <f aca="false">E211-180</f>
        <v>-180</v>
      </c>
      <c r="O211" s="4"/>
      <c r="P211" s="9" t="e">
        <f aca="false">IF(ISNUMBER(A211),A211,NA())</f>
        <v>#N/A</v>
      </c>
      <c r="Q211" s="9" t="e">
        <f aca="false">IF(ISNUMBER(A211),D211,NA())</f>
        <v>#N/A</v>
      </c>
      <c r="R211" s="10" t="e">
        <f aca="false">20*LOG10(D211)</f>
        <v>#VALUE!</v>
      </c>
      <c r="S211" s="10" t="n">
        <f aca="false">E211</f>
        <v>0</v>
      </c>
      <c r="T211" s="9" t="e">
        <f aca="false">IF(ISNUMBER(A211),$J211*$D211,NA())</f>
        <v>#N/A</v>
      </c>
      <c r="U211" s="10" t="e">
        <f aca="false">20*LOG10(T211)</f>
        <v>#N/A</v>
      </c>
      <c r="V211" s="10" t="n">
        <f aca="false">IF($K211&lt;-180,$K211+360,IF($K211&gt;180,$K211-360,$K211))</f>
        <v>90</v>
      </c>
      <c r="W211" s="9" t="e">
        <f aca="false">IF(ISNUMBER(A211),$J211*$J211*$D211,NA())</f>
        <v>#N/A</v>
      </c>
      <c r="X211" s="10" t="e">
        <f aca="false">20*LOG10(W211)</f>
        <v>#N/A</v>
      </c>
      <c r="Y211" s="10" t="n">
        <f aca="false">IF($L211&lt;-180,$L211+360,IF($L211&gt;180,$L211-360,$L211))</f>
        <v>180</v>
      </c>
      <c r="Z211" s="9" t="e">
        <f aca="false">IF(ISNUMBER(A211),$D211/$J211,NA())</f>
        <v>#N/A</v>
      </c>
      <c r="AA211" s="10" t="e">
        <f aca="false">20*LOG10(Z211)</f>
        <v>#N/A</v>
      </c>
      <c r="AB211" s="10" t="n">
        <f aca="false">IF($M211&lt;-180,$M211+360,IF($M211&gt;180,$M211-360,$M211))</f>
        <v>-90</v>
      </c>
      <c r="AC211" s="9" t="e">
        <f aca="false">IF(ISNUMBER(A211),$D211/$J211/$J211,NA())</f>
        <v>#N/A</v>
      </c>
      <c r="AD211" s="10" t="e">
        <f aca="false">20*LOG10(AC211)</f>
        <v>#N/A</v>
      </c>
      <c r="AE211" s="10" t="n">
        <f aca="false">IF($N211&lt;-180,$N211+360,IF($N211&gt;180,$N211-360,$N211))</f>
        <v>-180</v>
      </c>
    </row>
    <row r="212" customFormat="false" ht="13.5" hidden="false" customHeight="false" outlineLevel="0" collapsed="false">
      <c r="A212" s="4"/>
      <c r="B212" s="4"/>
      <c r="C212" s="4"/>
      <c r="D212" s="4"/>
      <c r="E212" s="4"/>
      <c r="F212" s="4"/>
      <c r="G212" s="4"/>
      <c r="J212" s="4" t="n">
        <f aca="false">2*PI()*A212</f>
        <v>0</v>
      </c>
      <c r="K212" s="4" t="n">
        <f aca="false">E212+90</f>
        <v>90</v>
      </c>
      <c r="L212" s="4" t="n">
        <f aca="false">E212+180</f>
        <v>180</v>
      </c>
      <c r="M212" s="4" t="n">
        <f aca="false">E212-90</f>
        <v>-90</v>
      </c>
      <c r="N212" s="4" t="n">
        <f aca="false">E212-180</f>
        <v>-180</v>
      </c>
      <c r="O212" s="4"/>
      <c r="P212" s="9" t="e">
        <f aca="false">IF(ISNUMBER(A212),A212,NA())</f>
        <v>#N/A</v>
      </c>
      <c r="Q212" s="9" t="e">
        <f aca="false">IF(ISNUMBER(A212),D212,NA())</f>
        <v>#N/A</v>
      </c>
      <c r="R212" s="10" t="e">
        <f aca="false">20*LOG10(D212)</f>
        <v>#VALUE!</v>
      </c>
      <c r="S212" s="10" t="n">
        <f aca="false">E212</f>
        <v>0</v>
      </c>
      <c r="T212" s="9" t="e">
        <f aca="false">IF(ISNUMBER(A212),$J212*$D212,NA())</f>
        <v>#N/A</v>
      </c>
      <c r="U212" s="10" t="e">
        <f aca="false">20*LOG10(T212)</f>
        <v>#N/A</v>
      </c>
      <c r="V212" s="10" t="n">
        <f aca="false">IF($K212&lt;-180,$K212+360,IF($K212&gt;180,$K212-360,$K212))</f>
        <v>90</v>
      </c>
      <c r="W212" s="9" t="e">
        <f aca="false">IF(ISNUMBER(A212),$J212*$J212*$D212,NA())</f>
        <v>#N/A</v>
      </c>
      <c r="X212" s="10" t="e">
        <f aca="false">20*LOG10(W212)</f>
        <v>#N/A</v>
      </c>
      <c r="Y212" s="10" t="n">
        <f aca="false">IF($L212&lt;-180,$L212+360,IF($L212&gt;180,$L212-360,$L212))</f>
        <v>180</v>
      </c>
      <c r="Z212" s="9" t="e">
        <f aca="false">IF(ISNUMBER(A212),$D212/$J212,NA())</f>
        <v>#N/A</v>
      </c>
      <c r="AA212" s="10" t="e">
        <f aca="false">20*LOG10(Z212)</f>
        <v>#N/A</v>
      </c>
      <c r="AB212" s="10" t="n">
        <f aca="false">IF($M212&lt;-180,$M212+360,IF($M212&gt;180,$M212-360,$M212))</f>
        <v>-90</v>
      </c>
      <c r="AC212" s="9" t="e">
        <f aca="false">IF(ISNUMBER(A212),$D212/$J212/$J212,NA())</f>
        <v>#N/A</v>
      </c>
      <c r="AD212" s="10" t="e">
        <f aca="false">20*LOG10(AC212)</f>
        <v>#N/A</v>
      </c>
      <c r="AE212" s="10" t="n">
        <f aca="false">IF($N212&lt;-180,$N212+360,IF($N212&gt;180,$N212-360,$N212))</f>
        <v>-180</v>
      </c>
    </row>
    <row r="213" customFormat="false" ht="13.5" hidden="false" customHeight="false" outlineLevel="0" collapsed="false">
      <c r="A213" s="4"/>
      <c r="B213" s="4"/>
      <c r="C213" s="4"/>
      <c r="D213" s="4"/>
      <c r="E213" s="4"/>
      <c r="F213" s="4"/>
      <c r="G213" s="4"/>
      <c r="J213" s="4" t="n">
        <f aca="false">2*PI()*A213</f>
        <v>0</v>
      </c>
      <c r="K213" s="4" t="n">
        <f aca="false">E213+90</f>
        <v>90</v>
      </c>
      <c r="L213" s="4" t="n">
        <f aca="false">E213+180</f>
        <v>180</v>
      </c>
      <c r="M213" s="4" t="n">
        <f aca="false">E213-90</f>
        <v>-90</v>
      </c>
      <c r="N213" s="4" t="n">
        <f aca="false">E213-180</f>
        <v>-180</v>
      </c>
      <c r="O213" s="4"/>
      <c r="P213" s="9" t="e">
        <f aca="false">IF(ISNUMBER(A213),A213,NA())</f>
        <v>#N/A</v>
      </c>
      <c r="Q213" s="9" t="e">
        <f aca="false">IF(ISNUMBER(A213),D213,NA())</f>
        <v>#N/A</v>
      </c>
      <c r="R213" s="10" t="e">
        <f aca="false">20*LOG10(D213)</f>
        <v>#VALUE!</v>
      </c>
      <c r="S213" s="10" t="n">
        <f aca="false">E213</f>
        <v>0</v>
      </c>
      <c r="T213" s="9" t="e">
        <f aca="false">IF(ISNUMBER(A213),$J213*$D213,NA())</f>
        <v>#N/A</v>
      </c>
      <c r="U213" s="10" t="e">
        <f aca="false">20*LOG10(T213)</f>
        <v>#N/A</v>
      </c>
      <c r="V213" s="10" t="n">
        <f aca="false">IF($K213&lt;-180,$K213+360,IF($K213&gt;180,$K213-360,$K213))</f>
        <v>90</v>
      </c>
      <c r="W213" s="9" t="e">
        <f aca="false">IF(ISNUMBER(A213),$J213*$J213*$D213,NA())</f>
        <v>#N/A</v>
      </c>
      <c r="X213" s="10" t="e">
        <f aca="false">20*LOG10(W213)</f>
        <v>#N/A</v>
      </c>
      <c r="Y213" s="10" t="n">
        <f aca="false">IF($L213&lt;-180,$L213+360,IF($L213&gt;180,$L213-360,$L213))</f>
        <v>180</v>
      </c>
      <c r="Z213" s="9" t="e">
        <f aca="false">IF(ISNUMBER(A213),$D213/$J213,NA())</f>
        <v>#N/A</v>
      </c>
      <c r="AA213" s="10" t="e">
        <f aca="false">20*LOG10(Z213)</f>
        <v>#N/A</v>
      </c>
      <c r="AB213" s="10" t="n">
        <f aca="false">IF($M213&lt;-180,$M213+360,IF($M213&gt;180,$M213-360,$M213))</f>
        <v>-90</v>
      </c>
      <c r="AC213" s="9" t="e">
        <f aca="false">IF(ISNUMBER(A213),$D213/$J213/$J213,NA())</f>
        <v>#N/A</v>
      </c>
      <c r="AD213" s="10" t="e">
        <f aca="false">20*LOG10(AC213)</f>
        <v>#N/A</v>
      </c>
      <c r="AE213" s="10" t="n">
        <f aca="false">IF($N213&lt;-180,$N213+360,IF($N213&gt;180,$N213-360,$N213))</f>
        <v>-180</v>
      </c>
    </row>
    <row r="214" customFormat="false" ht="13.5" hidden="false" customHeight="false" outlineLevel="0" collapsed="false">
      <c r="A214" s="4"/>
      <c r="B214" s="4"/>
      <c r="C214" s="4"/>
      <c r="D214" s="4"/>
      <c r="E214" s="4"/>
      <c r="F214" s="4"/>
      <c r="G214" s="4"/>
      <c r="J214" s="4" t="n">
        <f aca="false">2*PI()*A214</f>
        <v>0</v>
      </c>
      <c r="K214" s="4" t="n">
        <f aca="false">E214+90</f>
        <v>90</v>
      </c>
      <c r="L214" s="4" t="n">
        <f aca="false">E214+180</f>
        <v>180</v>
      </c>
      <c r="M214" s="4" t="n">
        <f aca="false">E214-90</f>
        <v>-90</v>
      </c>
      <c r="N214" s="4" t="n">
        <f aca="false">E214-180</f>
        <v>-180</v>
      </c>
      <c r="O214" s="4"/>
      <c r="P214" s="9" t="e">
        <f aca="false">IF(ISNUMBER(A214),A214,NA())</f>
        <v>#N/A</v>
      </c>
      <c r="Q214" s="9" t="e">
        <f aca="false">IF(ISNUMBER(A214),D214,NA())</f>
        <v>#N/A</v>
      </c>
      <c r="R214" s="10" t="e">
        <f aca="false">20*LOG10(D214)</f>
        <v>#VALUE!</v>
      </c>
      <c r="S214" s="10" t="n">
        <f aca="false">E214</f>
        <v>0</v>
      </c>
      <c r="T214" s="9" t="e">
        <f aca="false">IF(ISNUMBER(A214),$J214*$D214,NA())</f>
        <v>#N/A</v>
      </c>
      <c r="U214" s="10" t="e">
        <f aca="false">20*LOG10(T214)</f>
        <v>#N/A</v>
      </c>
      <c r="V214" s="10" t="n">
        <f aca="false">IF($K214&lt;-180,$K214+360,IF($K214&gt;180,$K214-360,$K214))</f>
        <v>90</v>
      </c>
      <c r="W214" s="9" t="e">
        <f aca="false">IF(ISNUMBER(A214),$J214*$J214*$D214,NA())</f>
        <v>#N/A</v>
      </c>
      <c r="X214" s="10" t="e">
        <f aca="false">20*LOG10(W214)</f>
        <v>#N/A</v>
      </c>
      <c r="Y214" s="10" t="n">
        <f aca="false">IF($L214&lt;-180,$L214+360,IF($L214&gt;180,$L214-360,$L214))</f>
        <v>180</v>
      </c>
      <c r="Z214" s="9" t="e">
        <f aca="false">IF(ISNUMBER(A214),$D214/$J214,NA())</f>
        <v>#N/A</v>
      </c>
      <c r="AA214" s="10" t="e">
        <f aca="false">20*LOG10(Z214)</f>
        <v>#N/A</v>
      </c>
      <c r="AB214" s="10" t="n">
        <f aca="false">IF($M214&lt;-180,$M214+360,IF($M214&gt;180,$M214-360,$M214))</f>
        <v>-90</v>
      </c>
      <c r="AC214" s="9" t="e">
        <f aca="false">IF(ISNUMBER(A214),$D214/$J214/$J214,NA())</f>
        <v>#N/A</v>
      </c>
      <c r="AD214" s="10" t="e">
        <f aca="false">20*LOG10(AC214)</f>
        <v>#N/A</v>
      </c>
      <c r="AE214" s="10" t="n">
        <f aca="false">IF($N214&lt;-180,$N214+360,IF($N214&gt;180,$N214-360,$N214))</f>
        <v>-180</v>
      </c>
    </row>
    <row r="215" customFormat="false" ht="13.5" hidden="false" customHeight="false" outlineLevel="0" collapsed="false">
      <c r="A215" s="4"/>
      <c r="B215" s="4"/>
      <c r="C215" s="4"/>
      <c r="D215" s="4"/>
      <c r="E215" s="4"/>
      <c r="F215" s="4"/>
      <c r="G215" s="4"/>
      <c r="J215" s="4" t="n">
        <f aca="false">2*PI()*A215</f>
        <v>0</v>
      </c>
      <c r="K215" s="4" t="n">
        <f aca="false">E215+90</f>
        <v>90</v>
      </c>
      <c r="L215" s="4" t="n">
        <f aca="false">E215+180</f>
        <v>180</v>
      </c>
      <c r="M215" s="4" t="n">
        <f aca="false">E215-90</f>
        <v>-90</v>
      </c>
      <c r="N215" s="4" t="n">
        <f aca="false">E215-180</f>
        <v>-180</v>
      </c>
      <c r="O215" s="4"/>
      <c r="P215" s="9" t="e">
        <f aca="false">IF(ISNUMBER(A215),A215,NA())</f>
        <v>#N/A</v>
      </c>
      <c r="Q215" s="9" t="e">
        <f aca="false">IF(ISNUMBER(A215),D215,NA())</f>
        <v>#N/A</v>
      </c>
      <c r="R215" s="10" t="e">
        <f aca="false">20*LOG10(D215)</f>
        <v>#VALUE!</v>
      </c>
      <c r="S215" s="10" t="n">
        <f aca="false">E215</f>
        <v>0</v>
      </c>
      <c r="T215" s="9" t="e">
        <f aca="false">IF(ISNUMBER(A215),$J215*$D215,NA())</f>
        <v>#N/A</v>
      </c>
      <c r="U215" s="10" t="e">
        <f aca="false">20*LOG10(T215)</f>
        <v>#N/A</v>
      </c>
      <c r="V215" s="10" t="n">
        <f aca="false">IF($K215&lt;-180,$K215+360,IF($K215&gt;180,$K215-360,$K215))</f>
        <v>90</v>
      </c>
      <c r="W215" s="9" t="e">
        <f aca="false">IF(ISNUMBER(A215),$J215*$J215*$D215,NA())</f>
        <v>#N/A</v>
      </c>
      <c r="X215" s="10" t="e">
        <f aca="false">20*LOG10(W215)</f>
        <v>#N/A</v>
      </c>
      <c r="Y215" s="10" t="n">
        <f aca="false">IF($L215&lt;-180,$L215+360,IF($L215&gt;180,$L215-360,$L215))</f>
        <v>180</v>
      </c>
      <c r="Z215" s="9" t="e">
        <f aca="false">IF(ISNUMBER(A215),$D215/$J215,NA())</f>
        <v>#N/A</v>
      </c>
      <c r="AA215" s="10" t="e">
        <f aca="false">20*LOG10(Z215)</f>
        <v>#N/A</v>
      </c>
      <c r="AB215" s="10" t="n">
        <f aca="false">IF($M215&lt;-180,$M215+360,IF($M215&gt;180,$M215-360,$M215))</f>
        <v>-90</v>
      </c>
      <c r="AC215" s="9" t="e">
        <f aca="false">IF(ISNUMBER(A215),$D215/$J215/$J215,NA())</f>
        <v>#N/A</v>
      </c>
      <c r="AD215" s="10" t="e">
        <f aca="false">20*LOG10(AC215)</f>
        <v>#N/A</v>
      </c>
      <c r="AE215" s="10" t="n">
        <f aca="false">IF($N215&lt;-180,$N215+360,IF($N215&gt;180,$N215-360,$N215))</f>
        <v>-180</v>
      </c>
    </row>
    <row r="216" customFormat="false" ht="13.5" hidden="false" customHeight="false" outlineLevel="0" collapsed="false">
      <c r="A216" s="4"/>
      <c r="B216" s="4"/>
      <c r="C216" s="4"/>
      <c r="D216" s="4"/>
      <c r="E216" s="4"/>
      <c r="F216" s="4"/>
      <c r="G216" s="4"/>
      <c r="J216" s="4" t="n">
        <f aca="false">2*PI()*A216</f>
        <v>0</v>
      </c>
      <c r="K216" s="4" t="n">
        <f aca="false">E216+90</f>
        <v>90</v>
      </c>
      <c r="L216" s="4" t="n">
        <f aca="false">E216+180</f>
        <v>180</v>
      </c>
      <c r="M216" s="4" t="n">
        <f aca="false">E216-90</f>
        <v>-90</v>
      </c>
      <c r="N216" s="4" t="n">
        <f aca="false">E216-180</f>
        <v>-180</v>
      </c>
      <c r="O216" s="4"/>
      <c r="P216" s="9" t="e">
        <f aca="false">IF(ISNUMBER(A216),A216,NA())</f>
        <v>#N/A</v>
      </c>
      <c r="Q216" s="9" t="e">
        <f aca="false">IF(ISNUMBER(A216),D216,NA())</f>
        <v>#N/A</v>
      </c>
      <c r="R216" s="10" t="e">
        <f aca="false">20*LOG10(D216)</f>
        <v>#VALUE!</v>
      </c>
      <c r="S216" s="10" t="n">
        <f aca="false">E216</f>
        <v>0</v>
      </c>
      <c r="T216" s="9" t="e">
        <f aca="false">IF(ISNUMBER(A216),$J216*$D216,NA())</f>
        <v>#N/A</v>
      </c>
      <c r="U216" s="10" t="e">
        <f aca="false">20*LOG10(T216)</f>
        <v>#N/A</v>
      </c>
      <c r="V216" s="10" t="n">
        <f aca="false">IF($K216&lt;-180,$K216+360,IF($K216&gt;180,$K216-360,$K216))</f>
        <v>90</v>
      </c>
      <c r="W216" s="9" t="e">
        <f aca="false">IF(ISNUMBER(A216),$J216*$J216*$D216,NA())</f>
        <v>#N/A</v>
      </c>
      <c r="X216" s="10" t="e">
        <f aca="false">20*LOG10(W216)</f>
        <v>#N/A</v>
      </c>
      <c r="Y216" s="10" t="n">
        <f aca="false">IF($L216&lt;-180,$L216+360,IF($L216&gt;180,$L216-360,$L216))</f>
        <v>180</v>
      </c>
      <c r="Z216" s="9" t="e">
        <f aca="false">IF(ISNUMBER(A216),$D216/$J216,NA())</f>
        <v>#N/A</v>
      </c>
      <c r="AA216" s="10" t="e">
        <f aca="false">20*LOG10(Z216)</f>
        <v>#N/A</v>
      </c>
      <c r="AB216" s="10" t="n">
        <f aca="false">IF($M216&lt;-180,$M216+360,IF($M216&gt;180,$M216-360,$M216))</f>
        <v>-90</v>
      </c>
      <c r="AC216" s="9" t="e">
        <f aca="false">IF(ISNUMBER(A216),$D216/$J216/$J216,NA())</f>
        <v>#N/A</v>
      </c>
      <c r="AD216" s="10" t="e">
        <f aca="false">20*LOG10(AC216)</f>
        <v>#N/A</v>
      </c>
      <c r="AE216" s="10" t="n">
        <f aca="false">IF($N216&lt;-180,$N216+360,IF($N216&gt;180,$N216-360,$N216))</f>
        <v>-180</v>
      </c>
    </row>
    <row r="217" customFormat="false" ht="13.5" hidden="false" customHeight="false" outlineLevel="0" collapsed="false">
      <c r="A217" s="4"/>
      <c r="B217" s="4"/>
      <c r="C217" s="4"/>
      <c r="D217" s="4"/>
      <c r="E217" s="4"/>
      <c r="F217" s="4"/>
      <c r="G217" s="4"/>
      <c r="J217" s="4" t="n">
        <f aca="false">2*PI()*A217</f>
        <v>0</v>
      </c>
      <c r="K217" s="4" t="n">
        <f aca="false">E217+90</f>
        <v>90</v>
      </c>
      <c r="L217" s="4" t="n">
        <f aca="false">E217+180</f>
        <v>180</v>
      </c>
      <c r="M217" s="4" t="n">
        <f aca="false">E217-90</f>
        <v>-90</v>
      </c>
      <c r="N217" s="4" t="n">
        <f aca="false">E217-180</f>
        <v>-180</v>
      </c>
      <c r="O217" s="4"/>
      <c r="P217" s="9" t="e">
        <f aca="false">IF(ISNUMBER(A217),A217,NA())</f>
        <v>#N/A</v>
      </c>
      <c r="Q217" s="9" t="e">
        <f aca="false">IF(ISNUMBER(A217),D217,NA())</f>
        <v>#N/A</v>
      </c>
      <c r="R217" s="10" t="e">
        <f aca="false">20*LOG10(D217)</f>
        <v>#VALUE!</v>
      </c>
      <c r="S217" s="10" t="n">
        <f aca="false">E217</f>
        <v>0</v>
      </c>
      <c r="T217" s="9" t="e">
        <f aca="false">IF(ISNUMBER(A217),$J217*$D217,NA())</f>
        <v>#N/A</v>
      </c>
      <c r="U217" s="10" t="e">
        <f aca="false">20*LOG10(T217)</f>
        <v>#N/A</v>
      </c>
      <c r="V217" s="10" t="n">
        <f aca="false">IF($K217&lt;-180,$K217+360,IF($K217&gt;180,$K217-360,$K217))</f>
        <v>90</v>
      </c>
      <c r="W217" s="9" t="e">
        <f aca="false">IF(ISNUMBER(A217),$J217*$J217*$D217,NA())</f>
        <v>#N/A</v>
      </c>
      <c r="X217" s="10" t="e">
        <f aca="false">20*LOG10(W217)</f>
        <v>#N/A</v>
      </c>
      <c r="Y217" s="10" t="n">
        <f aca="false">IF($L217&lt;-180,$L217+360,IF($L217&gt;180,$L217-360,$L217))</f>
        <v>180</v>
      </c>
      <c r="Z217" s="9" t="e">
        <f aca="false">IF(ISNUMBER(A217),$D217/$J217,NA())</f>
        <v>#N/A</v>
      </c>
      <c r="AA217" s="10" t="e">
        <f aca="false">20*LOG10(Z217)</f>
        <v>#N/A</v>
      </c>
      <c r="AB217" s="10" t="n">
        <f aca="false">IF($M217&lt;-180,$M217+360,IF($M217&gt;180,$M217-360,$M217))</f>
        <v>-90</v>
      </c>
      <c r="AC217" s="9" t="e">
        <f aca="false">IF(ISNUMBER(A217),$D217/$J217/$J217,NA())</f>
        <v>#N/A</v>
      </c>
      <c r="AD217" s="10" t="e">
        <f aca="false">20*LOG10(AC217)</f>
        <v>#N/A</v>
      </c>
      <c r="AE217" s="10" t="n">
        <f aca="false">IF($N217&lt;-180,$N217+360,IF($N217&gt;180,$N217-360,$N217))</f>
        <v>-180</v>
      </c>
    </row>
    <row r="218" customFormat="false" ht="13.5" hidden="false" customHeight="false" outlineLevel="0" collapsed="false">
      <c r="A218" s="4"/>
      <c r="B218" s="4"/>
      <c r="C218" s="4"/>
      <c r="D218" s="4"/>
      <c r="E218" s="4"/>
      <c r="F218" s="4"/>
      <c r="G218" s="4"/>
      <c r="J218" s="4" t="n">
        <f aca="false">2*PI()*A218</f>
        <v>0</v>
      </c>
      <c r="K218" s="4" t="n">
        <f aca="false">E218+90</f>
        <v>90</v>
      </c>
      <c r="L218" s="4" t="n">
        <f aca="false">E218+180</f>
        <v>180</v>
      </c>
      <c r="M218" s="4" t="n">
        <f aca="false">E218-90</f>
        <v>-90</v>
      </c>
      <c r="N218" s="4" t="n">
        <f aca="false">E218-180</f>
        <v>-180</v>
      </c>
      <c r="O218" s="4"/>
      <c r="P218" s="9" t="e">
        <f aca="false">IF(ISNUMBER(A218),A218,NA())</f>
        <v>#N/A</v>
      </c>
      <c r="Q218" s="9" t="e">
        <f aca="false">IF(ISNUMBER(A218),D218,NA())</f>
        <v>#N/A</v>
      </c>
      <c r="R218" s="10" t="e">
        <f aca="false">20*LOG10(D218)</f>
        <v>#VALUE!</v>
      </c>
      <c r="S218" s="10" t="n">
        <f aca="false">E218</f>
        <v>0</v>
      </c>
      <c r="T218" s="9" t="e">
        <f aca="false">IF(ISNUMBER(A218),$J218*$D218,NA())</f>
        <v>#N/A</v>
      </c>
      <c r="U218" s="10" t="e">
        <f aca="false">20*LOG10(T218)</f>
        <v>#N/A</v>
      </c>
      <c r="V218" s="10" t="n">
        <f aca="false">IF($K218&lt;-180,$K218+360,IF($K218&gt;180,$K218-360,$K218))</f>
        <v>90</v>
      </c>
      <c r="W218" s="9" t="e">
        <f aca="false">IF(ISNUMBER(A218),$J218*$J218*$D218,NA())</f>
        <v>#N/A</v>
      </c>
      <c r="X218" s="10" t="e">
        <f aca="false">20*LOG10(W218)</f>
        <v>#N/A</v>
      </c>
      <c r="Y218" s="10" t="n">
        <f aca="false">IF($L218&lt;-180,$L218+360,IF($L218&gt;180,$L218-360,$L218))</f>
        <v>180</v>
      </c>
      <c r="Z218" s="9" t="e">
        <f aca="false">IF(ISNUMBER(A218),$D218/$J218,NA())</f>
        <v>#N/A</v>
      </c>
      <c r="AA218" s="10" t="e">
        <f aca="false">20*LOG10(Z218)</f>
        <v>#N/A</v>
      </c>
      <c r="AB218" s="10" t="n">
        <f aca="false">IF($M218&lt;-180,$M218+360,IF($M218&gt;180,$M218-360,$M218))</f>
        <v>-90</v>
      </c>
      <c r="AC218" s="9" t="e">
        <f aca="false">IF(ISNUMBER(A218),$D218/$J218/$J218,NA())</f>
        <v>#N/A</v>
      </c>
      <c r="AD218" s="10" t="e">
        <f aca="false">20*LOG10(AC218)</f>
        <v>#N/A</v>
      </c>
      <c r="AE218" s="10" t="n">
        <f aca="false">IF($N218&lt;-180,$N218+360,IF($N218&gt;180,$N218-360,$N218))</f>
        <v>-180</v>
      </c>
    </row>
    <row r="219" customFormat="false" ht="13.5" hidden="false" customHeight="false" outlineLevel="0" collapsed="false">
      <c r="A219" s="4"/>
      <c r="B219" s="4"/>
      <c r="C219" s="4"/>
      <c r="D219" s="4"/>
      <c r="E219" s="4"/>
      <c r="F219" s="4"/>
      <c r="G219" s="4"/>
      <c r="J219" s="4" t="n">
        <f aca="false">2*PI()*A219</f>
        <v>0</v>
      </c>
      <c r="K219" s="4" t="n">
        <f aca="false">E219+90</f>
        <v>90</v>
      </c>
      <c r="L219" s="4" t="n">
        <f aca="false">E219+180</f>
        <v>180</v>
      </c>
      <c r="M219" s="4" t="n">
        <f aca="false">E219-90</f>
        <v>-90</v>
      </c>
      <c r="N219" s="4" t="n">
        <f aca="false">E219-180</f>
        <v>-180</v>
      </c>
      <c r="O219" s="4"/>
      <c r="P219" s="9" t="e">
        <f aca="false">IF(ISNUMBER(A219),A219,NA())</f>
        <v>#N/A</v>
      </c>
      <c r="Q219" s="9" t="e">
        <f aca="false">IF(ISNUMBER(A219),D219,NA())</f>
        <v>#N/A</v>
      </c>
      <c r="R219" s="10" t="e">
        <f aca="false">20*LOG10(D219)</f>
        <v>#VALUE!</v>
      </c>
      <c r="S219" s="10" t="n">
        <f aca="false">E219</f>
        <v>0</v>
      </c>
      <c r="T219" s="9" t="e">
        <f aca="false">IF(ISNUMBER(A219),$J219*$D219,NA())</f>
        <v>#N/A</v>
      </c>
      <c r="U219" s="10" t="e">
        <f aca="false">20*LOG10(T219)</f>
        <v>#N/A</v>
      </c>
      <c r="V219" s="10" t="n">
        <f aca="false">IF($K219&lt;-180,$K219+360,IF($K219&gt;180,$K219-360,$K219))</f>
        <v>90</v>
      </c>
      <c r="W219" s="9" t="e">
        <f aca="false">IF(ISNUMBER(A219),$J219*$J219*$D219,NA())</f>
        <v>#N/A</v>
      </c>
      <c r="X219" s="10" t="e">
        <f aca="false">20*LOG10(W219)</f>
        <v>#N/A</v>
      </c>
      <c r="Y219" s="10" t="n">
        <f aca="false">IF($L219&lt;-180,$L219+360,IF($L219&gt;180,$L219-360,$L219))</f>
        <v>180</v>
      </c>
      <c r="Z219" s="9" t="e">
        <f aca="false">IF(ISNUMBER(A219),$D219/$J219,NA())</f>
        <v>#N/A</v>
      </c>
      <c r="AA219" s="10" t="e">
        <f aca="false">20*LOG10(Z219)</f>
        <v>#N/A</v>
      </c>
      <c r="AB219" s="10" t="n">
        <f aca="false">IF($M219&lt;-180,$M219+360,IF($M219&gt;180,$M219-360,$M219))</f>
        <v>-90</v>
      </c>
      <c r="AC219" s="9" t="e">
        <f aca="false">IF(ISNUMBER(A219),$D219/$J219/$J219,NA())</f>
        <v>#N/A</v>
      </c>
      <c r="AD219" s="10" t="e">
        <f aca="false">20*LOG10(AC219)</f>
        <v>#N/A</v>
      </c>
      <c r="AE219" s="10" t="n">
        <f aca="false">IF($N219&lt;-180,$N219+360,IF($N219&gt;180,$N219-360,$N219))</f>
        <v>-180</v>
      </c>
    </row>
    <row r="220" customFormat="false" ht="13.5" hidden="false" customHeight="false" outlineLevel="0" collapsed="false">
      <c r="A220" s="4"/>
      <c r="B220" s="4"/>
      <c r="C220" s="4"/>
      <c r="D220" s="4"/>
      <c r="E220" s="4"/>
      <c r="F220" s="4"/>
      <c r="G220" s="4"/>
      <c r="J220" s="4" t="n">
        <f aca="false">2*PI()*A220</f>
        <v>0</v>
      </c>
      <c r="K220" s="4" t="n">
        <f aca="false">E220+90</f>
        <v>90</v>
      </c>
      <c r="L220" s="4" t="n">
        <f aca="false">E220+180</f>
        <v>180</v>
      </c>
      <c r="M220" s="4" t="n">
        <f aca="false">E220-90</f>
        <v>-90</v>
      </c>
      <c r="N220" s="4" t="n">
        <f aca="false">E220-180</f>
        <v>-180</v>
      </c>
      <c r="O220" s="4"/>
      <c r="P220" s="9" t="e">
        <f aca="false">IF(ISNUMBER(A220),A220,NA())</f>
        <v>#N/A</v>
      </c>
      <c r="Q220" s="9" t="e">
        <f aca="false">IF(ISNUMBER(A220),D220,NA())</f>
        <v>#N/A</v>
      </c>
      <c r="R220" s="10" t="e">
        <f aca="false">20*LOG10(D220)</f>
        <v>#VALUE!</v>
      </c>
      <c r="S220" s="10" t="n">
        <f aca="false">E220</f>
        <v>0</v>
      </c>
      <c r="T220" s="9" t="e">
        <f aca="false">IF(ISNUMBER(A220),$J220*$D220,NA())</f>
        <v>#N/A</v>
      </c>
      <c r="U220" s="10" t="e">
        <f aca="false">20*LOG10(T220)</f>
        <v>#N/A</v>
      </c>
      <c r="V220" s="10" t="n">
        <f aca="false">IF($K220&lt;-180,$K220+360,IF($K220&gt;180,$K220-360,$K220))</f>
        <v>90</v>
      </c>
      <c r="W220" s="9" t="e">
        <f aca="false">IF(ISNUMBER(A220),$J220*$J220*$D220,NA())</f>
        <v>#N/A</v>
      </c>
      <c r="X220" s="10" t="e">
        <f aca="false">20*LOG10(W220)</f>
        <v>#N/A</v>
      </c>
      <c r="Y220" s="10" t="n">
        <f aca="false">IF($L220&lt;-180,$L220+360,IF($L220&gt;180,$L220-360,$L220))</f>
        <v>180</v>
      </c>
      <c r="Z220" s="9" t="e">
        <f aca="false">IF(ISNUMBER(A220),$D220/$J220,NA())</f>
        <v>#N/A</v>
      </c>
      <c r="AA220" s="10" t="e">
        <f aca="false">20*LOG10(Z220)</f>
        <v>#N/A</v>
      </c>
      <c r="AB220" s="10" t="n">
        <f aca="false">IF($M220&lt;-180,$M220+360,IF($M220&gt;180,$M220-360,$M220))</f>
        <v>-90</v>
      </c>
      <c r="AC220" s="9" t="e">
        <f aca="false">IF(ISNUMBER(A220),$D220/$J220/$J220,NA())</f>
        <v>#N/A</v>
      </c>
      <c r="AD220" s="10" t="e">
        <f aca="false">20*LOG10(AC220)</f>
        <v>#N/A</v>
      </c>
      <c r="AE220" s="10" t="n">
        <f aca="false">IF($N220&lt;-180,$N220+360,IF($N220&gt;180,$N220-360,$N220))</f>
        <v>-180</v>
      </c>
    </row>
    <row r="221" customFormat="false" ht="13.5" hidden="false" customHeight="false" outlineLevel="0" collapsed="false">
      <c r="A221" s="4"/>
      <c r="B221" s="4"/>
      <c r="C221" s="4"/>
      <c r="D221" s="4"/>
      <c r="E221" s="4"/>
      <c r="F221" s="4"/>
      <c r="G221" s="4"/>
      <c r="J221" s="4" t="n">
        <f aca="false">2*PI()*A221</f>
        <v>0</v>
      </c>
      <c r="K221" s="4" t="n">
        <f aca="false">E221+90</f>
        <v>90</v>
      </c>
      <c r="L221" s="4" t="n">
        <f aca="false">E221+180</f>
        <v>180</v>
      </c>
      <c r="M221" s="4" t="n">
        <f aca="false">E221-90</f>
        <v>-90</v>
      </c>
      <c r="N221" s="4" t="n">
        <f aca="false">E221-180</f>
        <v>-180</v>
      </c>
      <c r="O221" s="4"/>
      <c r="P221" s="9" t="e">
        <f aca="false">IF(ISNUMBER(A221),A221,NA())</f>
        <v>#N/A</v>
      </c>
      <c r="Q221" s="9" t="e">
        <f aca="false">IF(ISNUMBER(A221),D221,NA())</f>
        <v>#N/A</v>
      </c>
      <c r="R221" s="10" t="e">
        <f aca="false">20*LOG10(D221)</f>
        <v>#VALUE!</v>
      </c>
      <c r="S221" s="10" t="n">
        <f aca="false">E221</f>
        <v>0</v>
      </c>
      <c r="T221" s="9" t="e">
        <f aca="false">IF(ISNUMBER(A221),$J221*$D221,NA())</f>
        <v>#N/A</v>
      </c>
      <c r="U221" s="10" t="e">
        <f aca="false">20*LOG10(T221)</f>
        <v>#N/A</v>
      </c>
      <c r="V221" s="10" t="n">
        <f aca="false">IF($K221&lt;-180,$K221+360,IF($K221&gt;180,$K221-360,$K221))</f>
        <v>90</v>
      </c>
      <c r="W221" s="9" t="e">
        <f aca="false">IF(ISNUMBER(A221),$J221*$J221*$D221,NA())</f>
        <v>#N/A</v>
      </c>
      <c r="X221" s="10" t="e">
        <f aca="false">20*LOG10(W221)</f>
        <v>#N/A</v>
      </c>
      <c r="Y221" s="10" t="n">
        <f aca="false">IF($L221&lt;-180,$L221+360,IF($L221&gt;180,$L221-360,$L221))</f>
        <v>180</v>
      </c>
      <c r="Z221" s="9" t="e">
        <f aca="false">IF(ISNUMBER(A221),$D221/$J221,NA())</f>
        <v>#N/A</v>
      </c>
      <c r="AA221" s="10" t="e">
        <f aca="false">20*LOG10(Z221)</f>
        <v>#N/A</v>
      </c>
      <c r="AB221" s="10" t="n">
        <f aca="false">IF($M221&lt;-180,$M221+360,IF($M221&gt;180,$M221-360,$M221))</f>
        <v>-90</v>
      </c>
      <c r="AC221" s="9" t="e">
        <f aca="false">IF(ISNUMBER(A221),$D221/$J221/$J221,NA())</f>
        <v>#N/A</v>
      </c>
      <c r="AD221" s="10" t="e">
        <f aca="false">20*LOG10(AC221)</f>
        <v>#N/A</v>
      </c>
      <c r="AE221" s="10" t="n">
        <f aca="false">IF($N221&lt;-180,$N221+360,IF($N221&gt;180,$N221-360,$N221))</f>
        <v>-180</v>
      </c>
    </row>
    <row r="222" customFormat="false" ht="13.5" hidden="false" customHeight="false" outlineLevel="0" collapsed="false">
      <c r="A222" s="4"/>
      <c r="B222" s="4"/>
      <c r="C222" s="4"/>
      <c r="D222" s="4"/>
      <c r="E222" s="4"/>
      <c r="F222" s="4"/>
      <c r="G222" s="4"/>
      <c r="J222" s="4" t="n">
        <f aca="false">2*PI()*A222</f>
        <v>0</v>
      </c>
      <c r="K222" s="4" t="n">
        <f aca="false">E222+90</f>
        <v>90</v>
      </c>
      <c r="L222" s="4" t="n">
        <f aca="false">E222+180</f>
        <v>180</v>
      </c>
      <c r="M222" s="4" t="n">
        <f aca="false">E222-90</f>
        <v>-90</v>
      </c>
      <c r="N222" s="4" t="n">
        <f aca="false">E222-180</f>
        <v>-180</v>
      </c>
      <c r="O222" s="4"/>
      <c r="P222" s="9" t="e">
        <f aca="false">IF(ISNUMBER(A222),A222,NA())</f>
        <v>#N/A</v>
      </c>
      <c r="Q222" s="9" t="e">
        <f aca="false">IF(ISNUMBER(A222),D222,NA())</f>
        <v>#N/A</v>
      </c>
      <c r="R222" s="10" t="e">
        <f aca="false">20*LOG10(D222)</f>
        <v>#VALUE!</v>
      </c>
      <c r="S222" s="10" t="n">
        <f aca="false">E222</f>
        <v>0</v>
      </c>
      <c r="T222" s="9" t="e">
        <f aca="false">IF(ISNUMBER(A222),$J222*$D222,NA())</f>
        <v>#N/A</v>
      </c>
      <c r="U222" s="10" t="e">
        <f aca="false">20*LOG10(T222)</f>
        <v>#N/A</v>
      </c>
      <c r="V222" s="10" t="n">
        <f aca="false">IF($K222&lt;-180,$K222+360,IF($K222&gt;180,$K222-360,$K222))</f>
        <v>90</v>
      </c>
      <c r="W222" s="9" t="e">
        <f aca="false">IF(ISNUMBER(A222),$J222*$J222*$D222,NA())</f>
        <v>#N/A</v>
      </c>
      <c r="X222" s="10" t="e">
        <f aca="false">20*LOG10(W222)</f>
        <v>#N/A</v>
      </c>
      <c r="Y222" s="10" t="n">
        <f aca="false">IF($L222&lt;-180,$L222+360,IF($L222&gt;180,$L222-360,$L222))</f>
        <v>180</v>
      </c>
      <c r="Z222" s="9" t="e">
        <f aca="false">IF(ISNUMBER(A222),$D222/$J222,NA())</f>
        <v>#N/A</v>
      </c>
      <c r="AA222" s="10" t="e">
        <f aca="false">20*LOG10(Z222)</f>
        <v>#N/A</v>
      </c>
      <c r="AB222" s="10" t="n">
        <f aca="false">IF($M222&lt;-180,$M222+360,IF($M222&gt;180,$M222-360,$M222))</f>
        <v>-90</v>
      </c>
      <c r="AC222" s="9" t="e">
        <f aca="false">IF(ISNUMBER(A222),$D222/$J222/$J222,NA())</f>
        <v>#N/A</v>
      </c>
      <c r="AD222" s="10" t="e">
        <f aca="false">20*LOG10(AC222)</f>
        <v>#N/A</v>
      </c>
      <c r="AE222" s="10" t="n">
        <f aca="false">IF($N222&lt;-180,$N222+360,IF($N222&gt;180,$N222-360,$N222))</f>
        <v>-180</v>
      </c>
    </row>
    <row r="223" customFormat="false" ht="13.5" hidden="false" customHeight="false" outlineLevel="0" collapsed="false">
      <c r="A223" s="4"/>
      <c r="B223" s="4"/>
      <c r="C223" s="4"/>
      <c r="D223" s="4"/>
      <c r="E223" s="4"/>
      <c r="F223" s="4"/>
      <c r="G223" s="4"/>
      <c r="J223" s="4" t="n">
        <f aca="false">2*PI()*A223</f>
        <v>0</v>
      </c>
      <c r="K223" s="4" t="n">
        <f aca="false">E223+90</f>
        <v>90</v>
      </c>
      <c r="L223" s="4" t="n">
        <f aca="false">E223+180</f>
        <v>180</v>
      </c>
      <c r="M223" s="4" t="n">
        <f aca="false">E223-90</f>
        <v>-90</v>
      </c>
      <c r="N223" s="4" t="n">
        <f aca="false">E223-180</f>
        <v>-180</v>
      </c>
      <c r="O223" s="4"/>
      <c r="P223" s="9" t="e">
        <f aca="false">IF(ISNUMBER(A223),A223,NA())</f>
        <v>#N/A</v>
      </c>
      <c r="Q223" s="9" t="e">
        <f aca="false">IF(ISNUMBER(A223),D223,NA())</f>
        <v>#N/A</v>
      </c>
      <c r="R223" s="10" t="e">
        <f aca="false">20*LOG10(D223)</f>
        <v>#VALUE!</v>
      </c>
      <c r="S223" s="10" t="n">
        <f aca="false">E223</f>
        <v>0</v>
      </c>
      <c r="T223" s="9" t="e">
        <f aca="false">IF(ISNUMBER(A223),$J223*$D223,NA())</f>
        <v>#N/A</v>
      </c>
      <c r="U223" s="10" t="e">
        <f aca="false">20*LOG10(T223)</f>
        <v>#N/A</v>
      </c>
      <c r="V223" s="10" t="n">
        <f aca="false">IF($K223&lt;-180,$K223+360,IF($K223&gt;180,$K223-360,$K223))</f>
        <v>90</v>
      </c>
      <c r="W223" s="9" t="e">
        <f aca="false">IF(ISNUMBER(A223),$J223*$J223*$D223,NA())</f>
        <v>#N/A</v>
      </c>
      <c r="X223" s="10" t="e">
        <f aca="false">20*LOG10(W223)</f>
        <v>#N/A</v>
      </c>
      <c r="Y223" s="10" t="n">
        <f aca="false">IF($L223&lt;-180,$L223+360,IF($L223&gt;180,$L223-360,$L223))</f>
        <v>180</v>
      </c>
      <c r="Z223" s="9" t="e">
        <f aca="false">IF(ISNUMBER(A223),$D223/$J223,NA())</f>
        <v>#N/A</v>
      </c>
      <c r="AA223" s="10" t="e">
        <f aca="false">20*LOG10(Z223)</f>
        <v>#N/A</v>
      </c>
      <c r="AB223" s="10" t="n">
        <f aca="false">IF($M223&lt;-180,$M223+360,IF($M223&gt;180,$M223-360,$M223))</f>
        <v>-90</v>
      </c>
      <c r="AC223" s="9" t="e">
        <f aca="false">IF(ISNUMBER(A223),$D223/$J223/$J223,NA())</f>
        <v>#N/A</v>
      </c>
      <c r="AD223" s="10" t="e">
        <f aca="false">20*LOG10(AC223)</f>
        <v>#N/A</v>
      </c>
      <c r="AE223" s="10" t="n">
        <f aca="false">IF($N223&lt;-180,$N223+360,IF($N223&gt;180,$N223-360,$N223))</f>
        <v>-180</v>
      </c>
    </row>
    <row r="224" customFormat="false" ht="13.5" hidden="false" customHeight="false" outlineLevel="0" collapsed="false">
      <c r="A224" s="4"/>
      <c r="B224" s="4"/>
      <c r="C224" s="4"/>
      <c r="D224" s="4"/>
      <c r="E224" s="4"/>
      <c r="F224" s="4"/>
      <c r="G224" s="4"/>
      <c r="J224" s="4" t="n">
        <f aca="false">2*PI()*A224</f>
        <v>0</v>
      </c>
      <c r="K224" s="4" t="n">
        <f aca="false">E224+90</f>
        <v>90</v>
      </c>
      <c r="L224" s="4" t="n">
        <f aca="false">E224+180</f>
        <v>180</v>
      </c>
      <c r="M224" s="4" t="n">
        <f aca="false">E224-90</f>
        <v>-90</v>
      </c>
      <c r="N224" s="4" t="n">
        <f aca="false">E224-180</f>
        <v>-180</v>
      </c>
      <c r="O224" s="4"/>
      <c r="P224" s="9" t="e">
        <f aca="false">IF(ISNUMBER(A224),A224,NA())</f>
        <v>#N/A</v>
      </c>
      <c r="Q224" s="9" t="e">
        <f aca="false">IF(ISNUMBER(A224),D224,NA())</f>
        <v>#N/A</v>
      </c>
      <c r="R224" s="10" t="e">
        <f aca="false">20*LOG10(D224)</f>
        <v>#VALUE!</v>
      </c>
      <c r="S224" s="10" t="n">
        <f aca="false">E224</f>
        <v>0</v>
      </c>
      <c r="T224" s="9" t="e">
        <f aca="false">IF(ISNUMBER(A224),$J224*$D224,NA())</f>
        <v>#N/A</v>
      </c>
      <c r="U224" s="10" t="e">
        <f aca="false">20*LOG10(T224)</f>
        <v>#N/A</v>
      </c>
      <c r="V224" s="10" t="n">
        <f aca="false">IF($K224&lt;-180,$K224+360,IF($K224&gt;180,$K224-360,$K224))</f>
        <v>90</v>
      </c>
      <c r="W224" s="9" t="e">
        <f aca="false">IF(ISNUMBER(A224),$J224*$J224*$D224,NA())</f>
        <v>#N/A</v>
      </c>
      <c r="X224" s="10" t="e">
        <f aca="false">20*LOG10(W224)</f>
        <v>#N/A</v>
      </c>
      <c r="Y224" s="10" t="n">
        <f aca="false">IF($L224&lt;-180,$L224+360,IF($L224&gt;180,$L224-360,$L224))</f>
        <v>180</v>
      </c>
      <c r="Z224" s="9" t="e">
        <f aca="false">IF(ISNUMBER(A224),$D224/$J224,NA())</f>
        <v>#N/A</v>
      </c>
      <c r="AA224" s="10" t="e">
        <f aca="false">20*LOG10(Z224)</f>
        <v>#N/A</v>
      </c>
      <c r="AB224" s="10" t="n">
        <f aca="false">IF($M224&lt;-180,$M224+360,IF($M224&gt;180,$M224-360,$M224))</f>
        <v>-90</v>
      </c>
      <c r="AC224" s="9" t="e">
        <f aca="false">IF(ISNUMBER(A224),$D224/$J224/$J224,NA())</f>
        <v>#N/A</v>
      </c>
      <c r="AD224" s="10" t="e">
        <f aca="false">20*LOG10(AC224)</f>
        <v>#N/A</v>
      </c>
      <c r="AE224" s="10" t="n">
        <f aca="false">IF($N224&lt;-180,$N224+360,IF($N224&gt;180,$N224-360,$N224))</f>
        <v>-180</v>
      </c>
    </row>
    <row r="225" customFormat="false" ht="13.5" hidden="false" customHeight="false" outlineLevel="0" collapsed="false">
      <c r="A225" s="4"/>
      <c r="B225" s="4"/>
      <c r="C225" s="4"/>
      <c r="D225" s="4"/>
      <c r="E225" s="4"/>
      <c r="F225" s="4"/>
      <c r="G225" s="4"/>
      <c r="J225" s="4" t="n">
        <f aca="false">2*PI()*A225</f>
        <v>0</v>
      </c>
      <c r="K225" s="4" t="n">
        <f aca="false">E225+90</f>
        <v>90</v>
      </c>
      <c r="L225" s="4" t="n">
        <f aca="false">E225+180</f>
        <v>180</v>
      </c>
      <c r="M225" s="4" t="n">
        <f aca="false">E225-90</f>
        <v>-90</v>
      </c>
      <c r="N225" s="4" t="n">
        <f aca="false">E225-180</f>
        <v>-180</v>
      </c>
      <c r="O225" s="4"/>
      <c r="P225" s="9" t="e">
        <f aca="false">IF(ISNUMBER(A225),A225,NA())</f>
        <v>#N/A</v>
      </c>
      <c r="Q225" s="9" t="e">
        <f aca="false">IF(ISNUMBER(A225),D225,NA())</f>
        <v>#N/A</v>
      </c>
      <c r="R225" s="10" t="e">
        <f aca="false">20*LOG10(D225)</f>
        <v>#VALUE!</v>
      </c>
      <c r="S225" s="10" t="n">
        <f aca="false">E225</f>
        <v>0</v>
      </c>
      <c r="T225" s="9" t="e">
        <f aca="false">IF(ISNUMBER(A225),$J225*$D225,NA())</f>
        <v>#N/A</v>
      </c>
      <c r="U225" s="10" t="e">
        <f aca="false">20*LOG10(T225)</f>
        <v>#N/A</v>
      </c>
      <c r="V225" s="10" t="n">
        <f aca="false">IF($K225&lt;-180,$K225+360,IF($K225&gt;180,$K225-360,$K225))</f>
        <v>90</v>
      </c>
      <c r="W225" s="9" t="e">
        <f aca="false">IF(ISNUMBER(A225),$J225*$J225*$D225,NA())</f>
        <v>#N/A</v>
      </c>
      <c r="X225" s="10" t="e">
        <f aca="false">20*LOG10(W225)</f>
        <v>#N/A</v>
      </c>
      <c r="Y225" s="10" t="n">
        <f aca="false">IF($L225&lt;-180,$L225+360,IF($L225&gt;180,$L225-360,$L225))</f>
        <v>180</v>
      </c>
      <c r="Z225" s="9" t="e">
        <f aca="false">IF(ISNUMBER(A225),$D225/$J225,NA())</f>
        <v>#N/A</v>
      </c>
      <c r="AA225" s="10" t="e">
        <f aca="false">20*LOG10(Z225)</f>
        <v>#N/A</v>
      </c>
      <c r="AB225" s="10" t="n">
        <f aca="false">IF($M225&lt;-180,$M225+360,IF($M225&gt;180,$M225-360,$M225))</f>
        <v>-90</v>
      </c>
      <c r="AC225" s="9" t="e">
        <f aca="false">IF(ISNUMBER(A225),$D225/$J225/$J225,NA())</f>
        <v>#N/A</v>
      </c>
      <c r="AD225" s="10" t="e">
        <f aca="false">20*LOG10(AC225)</f>
        <v>#N/A</v>
      </c>
      <c r="AE225" s="10" t="n">
        <f aca="false">IF($N225&lt;-180,$N225+360,IF($N225&gt;180,$N225-360,$N225))</f>
        <v>-180</v>
      </c>
    </row>
    <row r="226" customFormat="false" ht="13.5" hidden="false" customHeight="false" outlineLevel="0" collapsed="false">
      <c r="A226" s="4"/>
      <c r="B226" s="4"/>
      <c r="C226" s="4"/>
      <c r="D226" s="4"/>
      <c r="E226" s="4"/>
      <c r="F226" s="4"/>
      <c r="G226" s="4"/>
      <c r="J226" s="4" t="n">
        <f aca="false">2*PI()*A226</f>
        <v>0</v>
      </c>
      <c r="K226" s="4" t="n">
        <f aca="false">E226+90</f>
        <v>90</v>
      </c>
      <c r="L226" s="4" t="n">
        <f aca="false">E226+180</f>
        <v>180</v>
      </c>
      <c r="M226" s="4" t="n">
        <f aca="false">E226-90</f>
        <v>-90</v>
      </c>
      <c r="N226" s="4" t="n">
        <f aca="false">E226-180</f>
        <v>-180</v>
      </c>
      <c r="O226" s="4"/>
      <c r="P226" s="9" t="e">
        <f aca="false">IF(ISNUMBER(A226),A226,NA())</f>
        <v>#N/A</v>
      </c>
      <c r="Q226" s="9" t="e">
        <f aca="false">IF(ISNUMBER(A226),D226,NA())</f>
        <v>#N/A</v>
      </c>
      <c r="R226" s="10" t="e">
        <f aca="false">20*LOG10(D226)</f>
        <v>#VALUE!</v>
      </c>
      <c r="S226" s="10" t="n">
        <f aca="false">E226</f>
        <v>0</v>
      </c>
      <c r="T226" s="9" t="e">
        <f aca="false">IF(ISNUMBER(A226),$J226*$D226,NA())</f>
        <v>#N/A</v>
      </c>
      <c r="U226" s="10" t="e">
        <f aca="false">20*LOG10(T226)</f>
        <v>#N/A</v>
      </c>
      <c r="V226" s="10" t="n">
        <f aca="false">IF($K226&lt;-180,$K226+360,IF($K226&gt;180,$K226-360,$K226))</f>
        <v>90</v>
      </c>
      <c r="W226" s="9" t="e">
        <f aca="false">IF(ISNUMBER(A226),$J226*$J226*$D226,NA())</f>
        <v>#N/A</v>
      </c>
      <c r="X226" s="10" t="e">
        <f aca="false">20*LOG10(W226)</f>
        <v>#N/A</v>
      </c>
      <c r="Y226" s="10" t="n">
        <f aca="false">IF($L226&lt;-180,$L226+360,IF($L226&gt;180,$L226-360,$L226))</f>
        <v>180</v>
      </c>
      <c r="Z226" s="9" t="e">
        <f aca="false">IF(ISNUMBER(A226),$D226/$J226,NA())</f>
        <v>#N/A</v>
      </c>
      <c r="AA226" s="10" t="e">
        <f aca="false">20*LOG10(Z226)</f>
        <v>#N/A</v>
      </c>
      <c r="AB226" s="10" t="n">
        <f aca="false">IF($M226&lt;-180,$M226+360,IF($M226&gt;180,$M226-360,$M226))</f>
        <v>-90</v>
      </c>
      <c r="AC226" s="9" t="e">
        <f aca="false">IF(ISNUMBER(A226),$D226/$J226/$J226,NA())</f>
        <v>#N/A</v>
      </c>
      <c r="AD226" s="10" t="e">
        <f aca="false">20*LOG10(AC226)</f>
        <v>#N/A</v>
      </c>
      <c r="AE226" s="10" t="n">
        <f aca="false">IF($N226&lt;-180,$N226+360,IF($N226&gt;180,$N226-360,$N226))</f>
        <v>-180</v>
      </c>
    </row>
    <row r="227" customFormat="false" ht="13.5" hidden="false" customHeight="false" outlineLevel="0" collapsed="false">
      <c r="A227" s="4"/>
      <c r="B227" s="4"/>
      <c r="C227" s="4"/>
      <c r="D227" s="4"/>
      <c r="E227" s="4"/>
      <c r="F227" s="4"/>
      <c r="G227" s="4"/>
      <c r="J227" s="4" t="n">
        <f aca="false">2*PI()*A227</f>
        <v>0</v>
      </c>
      <c r="K227" s="4" t="n">
        <f aca="false">E227+90</f>
        <v>90</v>
      </c>
      <c r="L227" s="4" t="n">
        <f aca="false">E227+180</f>
        <v>180</v>
      </c>
      <c r="M227" s="4" t="n">
        <f aca="false">E227-90</f>
        <v>-90</v>
      </c>
      <c r="N227" s="4" t="n">
        <f aca="false">E227-180</f>
        <v>-180</v>
      </c>
      <c r="O227" s="4"/>
      <c r="P227" s="9" t="e">
        <f aca="false">IF(ISNUMBER(A227),A227,NA())</f>
        <v>#N/A</v>
      </c>
      <c r="Q227" s="9" t="e">
        <f aca="false">IF(ISNUMBER(A227),D227,NA())</f>
        <v>#N/A</v>
      </c>
      <c r="R227" s="10" t="e">
        <f aca="false">20*LOG10(D227)</f>
        <v>#VALUE!</v>
      </c>
      <c r="S227" s="10" t="n">
        <f aca="false">E227</f>
        <v>0</v>
      </c>
      <c r="T227" s="9" t="e">
        <f aca="false">IF(ISNUMBER(A227),$J227*$D227,NA())</f>
        <v>#N/A</v>
      </c>
      <c r="U227" s="10" t="e">
        <f aca="false">20*LOG10(T227)</f>
        <v>#N/A</v>
      </c>
      <c r="V227" s="10" t="n">
        <f aca="false">IF($K227&lt;-180,$K227+360,IF($K227&gt;180,$K227-360,$K227))</f>
        <v>90</v>
      </c>
      <c r="W227" s="9" t="e">
        <f aca="false">IF(ISNUMBER(A227),$J227*$J227*$D227,NA())</f>
        <v>#N/A</v>
      </c>
      <c r="X227" s="10" t="e">
        <f aca="false">20*LOG10(W227)</f>
        <v>#N/A</v>
      </c>
      <c r="Y227" s="10" t="n">
        <f aca="false">IF($L227&lt;-180,$L227+360,IF($L227&gt;180,$L227-360,$L227))</f>
        <v>180</v>
      </c>
      <c r="Z227" s="9" t="e">
        <f aca="false">IF(ISNUMBER(A227),$D227/$J227,NA())</f>
        <v>#N/A</v>
      </c>
      <c r="AA227" s="10" t="e">
        <f aca="false">20*LOG10(Z227)</f>
        <v>#N/A</v>
      </c>
      <c r="AB227" s="10" t="n">
        <f aca="false">IF($M227&lt;-180,$M227+360,IF($M227&gt;180,$M227-360,$M227))</f>
        <v>-90</v>
      </c>
      <c r="AC227" s="9" t="e">
        <f aca="false">IF(ISNUMBER(A227),$D227/$J227/$J227,NA())</f>
        <v>#N/A</v>
      </c>
      <c r="AD227" s="10" t="e">
        <f aca="false">20*LOG10(AC227)</f>
        <v>#N/A</v>
      </c>
      <c r="AE227" s="10" t="n">
        <f aca="false">IF($N227&lt;-180,$N227+360,IF($N227&gt;180,$N227-360,$N227))</f>
        <v>-180</v>
      </c>
    </row>
    <row r="228" customFormat="false" ht="13.5" hidden="false" customHeight="false" outlineLevel="0" collapsed="false">
      <c r="A228" s="4"/>
      <c r="B228" s="4"/>
      <c r="C228" s="4"/>
      <c r="D228" s="4"/>
      <c r="E228" s="4"/>
      <c r="F228" s="4"/>
      <c r="G228" s="4"/>
      <c r="J228" s="4" t="n">
        <f aca="false">2*PI()*A228</f>
        <v>0</v>
      </c>
      <c r="K228" s="4" t="n">
        <f aca="false">E228+90</f>
        <v>90</v>
      </c>
      <c r="L228" s="4" t="n">
        <f aca="false">E228+180</f>
        <v>180</v>
      </c>
      <c r="M228" s="4" t="n">
        <f aca="false">E228-90</f>
        <v>-90</v>
      </c>
      <c r="N228" s="4" t="n">
        <f aca="false">E228-180</f>
        <v>-180</v>
      </c>
      <c r="O228" s="4"/>
      <c r="P228" s="9" t="e">
        <f aca="false">IF(ISNUMBER(A228),A228,NA())</f>
        <v>#N/A</v>
      </c>
      <c r="Q228" s="9" t="e">
        <f aca="false">IF(ISNUMBER(A228),D228,NA())</f>
        <v>#N/A</v>
      </c>
      <c r="R228" s="10" t="e">
        <f aca="false">20*LOG10(D228)</f>
        <v>#VALUE!</v>
      </c>
      <c r="S228" s="10" t="n">
        <f aca="false">E228</f>
        <v>0</v>
      </c>
      <c r="T228" s="9" t="e">
        <f aca="false">IF(ISNUMBER(A228),$J228*$D228,NA())</f>
        <v>#N/A</v>
      </c>
      <c r="U228" s="10" t="e">
        <f aca="false">20*LOG10(T228)</f>
        <v>#N/A</v>
      </c>
      <c r="V228" s="10" t="n">
        <f aca="false">IF($K228&lt;-180,$K228+360,IF($K228&gt;180,$K228-360,$K228))</f>
        <v>90</v>
      </c>
      <c r="W228" s="9" t="e">
        <f aca="false">IF(ISNUMBER(A228),$J228*$J228*$D228,NA())</f>
        <v>#N/A</v>
      </c>
      <c r="X228" s="10" t="e">
        <f aca="false">20*LOG10(W228)</f>
        <v>#N/A</v>
      </c>
      <c r="Y228" s="10" t="n">
        <f aca="false">IF($L228&lt;-180,$L228+360,IF($L228&gt;180,$L228-360,$L228))</f>
        <v>180</v>
      </c>
      <c r="Z228" s="9" t="e">
        <f aca="false">IF(ISNUMBER(A228),$D228/$J228,NA())</f>
        <v>#N/A</v>
      </c>
      <c r="AA228" s="10" t="e">
        <f aca="false">20*LOG10(Z228)</f>
        <v>#N/A</v>
      </c>
      <c r="AB228" s="10" t="n">
        <f aca="false">IF($M228&lt;-180,$M228+360,IF($M228&gt;180,$M228-360,$M228))</f>
        <v>-90</v>
      </c>
      <c r="AC228" s="9" t="e">
        <f aca="false">IF(ISNUMBER(A228),$D228/$J228/$J228,NA())</f>
        <v>#N/A</v>
      </c>
      <c r="AD228" s="10" t="e">
        <f aca="false">20*LOG10(AC228)</f>
        <v>#N/A</v>
      </c>
      <c r="AE228" s="10" t="n">
        <f aca="false">IF($N228&lt;-180,$N228+360,IF($N228&gt;180,$N228-360,$N228))</f>
        <v>-180</v>
      </c>
    </row>
    <row r="229" customFormat="false" ht="13.5" hidden="false" customHeight="false" outlineLevel="0" collapsed="false">
      <c r="A229" s="4"/>
      <c r="B229" s="4"/>
      <c r="C229" s="4"/>
      <c r="D229" s="4"/>
      <c r="E229" s="4"/>
      <c r="F229" s="4"/>
      <c r="G229" s="4"/>
      <c r="J229" s="4" t="n">
        <f aca="false">2*PI()*A229</f>
        <v>0</v>
      </c>
      <c r="K229" s="4" t="n">
        <f aca="false">E229+90</f>
        <v>90</v>
      </c>
      <c r="L229" s="4" t="n">
        <f aca="false">E229+180</f>
        <v>180</v>
      </c>
      <c r="M229" s="4" t="n">
        <f aca="false">E229-90</f>
        <v>-90</v>
      </c>
      <c r="N229" s="4" t="n">
        <f aca="false">E229-180</f>
        <v>-180</v>
      </c>
      <c r="O229" s="4"/>
      <c r="P229" s="9" t="e">
        <f aca="false">IF(ISNUMBER(A229),A229,NA())</f>
        <v>#N/A</v>
      </c>
      <c r="Q229" s="9" t="e">
        <f aca="false">IF(ISNUMBER(A229),D229,NA())</f>
        <v>#N/A</v>
      </c>
      <c r="R229" s="10" t="e">
        <f aca="false">20*LOG10(D229)</f>
        <v>#VALUE!</v>
      </c>
      <c r="S229" s="10" t="n">
        <f aca="false">E229</f>
        <v>0</v>
      </c>
      <c r="T229" s="9" t="e">
        <f aca="false">IF(ISNUMBER(A229),$J229*$D229,NA())</f>
        <v>#N/A</v>
      </c>
      <c r="U229" s="10" t="e">
        <f aca="false">20*LOG10(T229)</f>
        <v>#N/A</v>
      </c>
      <c r="V229" s="10" t="n">
        <f aca="false">IF($K229&lt;-180,$K229+360,IF($K229&gt;180,$K229-360,$K229))</f>
        <v>90</v>
      </c>
      <c r="W229" s="9" t="e">
        <f aca="false">IF(ISNUMBER(A229),$J229*$J229*$D229,NA())</f>
        <v>#N/A</v>
      </c>
      <c r="X229" s="10" t="e">
        <f aca="false">20*LOG10(W229)</f>
        <v>#N/A</v>
      </c>
      <c r="Y229" s="10" t="n">
        <f aca="false">IF($L229&lt;-180,$L229+360,IF($L229&gt;180,$L229-360,$L229))</f>
        <v>180</v>
      </c>
      <c r="Z229" s="9" t="e">
        <f aca="false">IF(ISNUMBER(A229),$D229/$J229,NA())</f>
        <v>#N/A</v>
      </c>
      <c r="AA229" s="10" t="e">
        <f aca="false">20*LOG10(Z229)</f>
        <v>#N/A</v>
      </c>
      <c r="AB229" s="10" t="n">
        <f aca="false">IF($M229&lt;-180,$M229+360,IF($M229&gt;180,$M229-360,$M229))</f>
        <v>-90</v>
      </c>
      <c r="AC229" s="9" t="e">
        <f aca="false">IF(ISNUMBER(A229),$D229/$J229/$J229,NA())</f>
        <v>#N/A</v>
      </c>
      <c r="AD229" s="10" t="e">
        <f aca="false">20*LOG10(AC229)</f>
        <v>#N/A</v>
      </c>
      <c r="AE229" s="10" t="n">
        <f aca="false">IF($N229&lt;-180,$N229+360,IF($N229&gt;180,$N229-360,$N229))</f>
        <v>-180</v>
      </c>
    </row>
    <row r="230" customFormat="false" ht="13.5" hidden="false" customHeight="false" outlineLevel="0" collapsed="false">
      <c r="A230" s="4"/>
      <c r="B230" s="4"/>
      <c r="C230" s="4"/>
      <c r="D230" s="4"/>
      <c r="E230" s="4"/>
      <c r="F230" s="4"/>
      <c r="G230" s="4"/>
      <c r="J230" s="4" t="n">
        <f aca="false">2*PI()*A230</f>
        <v>0</v>
      </c>
      <c r="K230" s="4" t="n">
        <f aca="false">E230+90</f>
        <v>90</v>
      </c>
      <c r="L230" s="4" t="n">
        <f aca="false">E230+180</f>
        <v>180</v>
      </c>
      <c r="M230" s="4" t="n">
        <f aca="false">E230-90</f>
        <v>-90</v>
      </c>
      <c r="N230" s="4" t="n">
        <f aca="false">E230-180</f>
        <v>-180</v>
      </c>
      <c r="O230" s="4"/>
      <c r="P230" s="9" t="e">
        <f aca="false">IF(ISNUMBER(A230),A230,NA())</f>
        <v>#N/A</v>
      </c>
      <c r="Q230" s="9" t="e">
        <f aca="false">IF(ISNUMBER(A230),D230,NA())</f>
        <v>#N/A</v>
      </c>
      <c r="R230" s="10" t="e">
        <f aca="false">20*LOG10(D230)</f>
        <v>#VALUE!</v>
      </c>
      <c r="S230" s="10" t="n">
        <f aca="false">E230</f>
        <v>0</v>
      </c>
      <c r="T230" s="9" t="e">
        <f aca="false">IF(ISNUMBER(A230),$J230*$D230,NA())</f>
        <v>#N/A</v>
      </c>
      <c r="U230" s="10" t="e">
        <f aca="false">20*LOG10(T230)</f>
        <v>#N/A</v>
      </c>
      <c r="V230" s="10" t="n">
        <f aca="false">IF($K230&lt;-180,$K230+360,IF($K230&gt;180,$K230-360,$K230))</f>
        <v>90</v>
      </c>
      <c r="W230" s="9" t="e">
        <f aca="false">IF(ISNUMBER(A230),$J230*$J230*$D230,NA())</f>
        <v>#N/A</v>
      </c>
      <c r="X230" s="10" t="e">
        <f aca="false">20*LOG10(W230)</f>
        <v>#N/A</v>
      </c>
      <c r="Y230" s="10" t="n">
        <f aca="false">IF($L230&lt;-180,$L230+360,IF($L230&gt;180,$L230-360,$L230))</f>
        <v>180</v>
      </c>
      <c r="Z230" s="9" t="e">
        <f aca="false">IF(ISNUMBER(A230),$D230/$J230,NA())</f>
        <v>#N/A</v>
      </c>
      <c r="AA230" s="10" t="e">
        <f aca="false">20*LOG10(Z230)</f>
        <v>#N/A</v>
      </c>
      <c r="AB230" s="10" t="n">
        <f aca="false">IF($M230&lt;-180,$M230+360,IF($M230&gt;180,$M230-360,$M230))</f>
        <v>-90</v>
      </c>
      <c r="AC230" s="9" t="e">
        <f aca="false">IF(ISNUMBER(A230),$D230/$J230/$J230,NA())</f>
        <v>#N/A</v>
      </c>
      <c r="AD230" s="10" t="e">
        <f aca="false">20*LOG10(AC230)</f>
        <v>#N/A</v>
      </c>
      <c r="AE230" s="10" t="n">
        <f aca="false">IF($N230&lt;-180,$N230+360,IF($N230&gt;180,$N230-360,$N230))</f>
        <v>-180</v>
      </c>
    </row>
    <row r="231" customFormat="false" ht="13.5" hidden="false" customHeight="false" outlineLevel="0" collapsed="false">
      <c r="A231" s="4"/>
      <c r="B231" s="4"/>
      <c r="C231" s="4"/>
      <c r="D231" s="4"/>
      <c r="E231" s="4"/>
      <c r="F231" s="4"/>
      <c r="G231" s="4"/>
      <c r="J231" s="4" t="n">
        <f aca="false">2*PI()*A231</f>
        <v>0</v>
      </c>
      <c r="K231" s="4" t="n">
        <f aca="false">E231+90</f>
        <v>90</v>
      </c>
      <c r="L231" s="4" t="n">
        <f aca="false">E231+180</f>
        <v>180</v>
      </c>
      <c r="M231" s="4" t="n">
        <f aca="false">E231-90</f>
        <v>-90</v>
      </c>
      <c r="N231" s="4" t="n">
        <f aca="false">E231-180</f>
        <v>-180</v>
      </c>
      <c r="O231" s="4"/>
      <c r="P231" s="9" t="e">
        <f aca="false">IF(ISNUMBER(A231),A231,NA())</f>
        <v>#N/A</v>
      </c>
      <c r="Q231" s="9" t="e">
        <f aca="false">IF(ISNUMBER(A231),D231,NA())</f>
        <v>#N/A</v>
      </c>
      <c r="R231" s="10" t="e">
        <f aca="false">20*LOG10(D231)</f>
        <v>#VALUE!</v>
      </c>
      <c r="S231" s="10" t="n">
        <f aca="false">E231</f>
        <v>0</v>
      </c>
      <c r="T231" s="9" t="e">
        <f aca="false">IF(ISNUMBER(A231),$J231*$D231,NA())</f>
        <v>#N/A</v>
      </c>
      <c r="U231" s="10" t="e">
        <f aca="false">20*LOG10(T231)</f>
        <v>#N/A</v>
      </c>
      <c r="V231" s="10" t="n">
        <f aca="false">IF($K231&lt;-180,$K231+360,IF($K231&gt;180,$K231-360,$K231))</f>
        <v>90</v>
      </c>
      <c r="W231" s="9" t="e">
        <f aca="false">IF(ISNUMBER(A231),$J231*$J231*$D231,NA())</f>
        <v>#N/A</v>
      </c>
      <c r="X231" s="10" t="e">
        <f aca="false">20*LOG10(W231)</f>
        <v>#N/A</v>
      </c>
      <c r="Y231" s="10" t="n">
        <f aca="false">IF($L231&lt;-180,$L231+360,IF($L231&gt;180,$L231-360,$L231))</f>
        <v>180</v>
      </c>
      <c r="Z231" s="9" t="e">
        <f aca="false">IF(ISNUMBER(A231),$D231/$J231,NA())</f>
        <v>#N/A</v>
      </c>
      <c r="AA231" s="10" t="e">
        <f aca="false">20*LOG10(Z231)</f>
        <v>#N/A</v>
      </c>
      <c r="AB231" s="10" t="n">
        <f aca="false">IF($M231&lt;-180,$M231+360,IF($M231&gt;180,$M231-360,$M231))</f>
        <v>-90</v>
      </c>
      <c r="AC231" s="9" t="e">
        <f aca="false">IF(ISNUMBER(A231),$D231/$J231/$J231,NA())</f>
        <v>#N/A</v>
      </c>
      <c r="AD231" s="10" t="e">
        <f aca="false">20*LOG10(AC231)</f>
        <v>#N/A</v>
      </c>
      <c r="AE231" s="10" t="n">
        <f aca="false">IF($N231&lt;-180,$N231+360,IF($N231&gt;180,$N231-360,$N231))</f>
        <v>-180</v>
      </c>
    </row>
    <row r="232" customFormat="false" ht="13.5" hidden="false" customHeight="false" outlineLevel="0" collapsed="false">
      <c r="A232" s="4"/>
      <c r="B232" s="4"/>
      <c r="C232" s="4"/>
      <c r="D232" s="4"/>
      <c r="E232" s="4"/>
      <c r="F232" s="4"/>
      <c r="G232" s="4"/>
      <c r="J232" s="4" t="n">
        <f aca="false">2*PI()*A232</f>
        <v>0</v>
      </c>
      <c r="K232" s="4" t="n">
        <f aca="false">E232+90</f>
        <v>90</v>
      </c>
      <c r="L232" s="4" t="n">
        <f aca="false">E232+180</f>
        <v>180</v>
      </c>
      <c r="M232" s="4" t="n">
        <f aca="false">E232-90</f>
        <v>-90</v>
      </c>
      <c r="N232" s="4" t="n">
        <f aca="false">E232-180</f>
        <v>-180</v>
      </c>
      <c r="O232" s="4"/>
      <c r="P232" s="9" t="e">
        <f aca="false">IF(ISNUMBER(A232),A232,NA())</f>
        <v>#N/A</v>
      </c>
      <c r="Q232" s="9" t="e">
        <f aca="false">IF(ISNUMBER(A232),D232,NA())</f>
        <v>#N/A</v>
      </c>
      <c r="R232" s="10" t="e">
        <f aca="false">20*LOG10(D232)</f>
        <v>#VALUE!</v>
      </c>
      <c r="S232" s="10" t="n">
        <f aca="false">E232</f>
        <v>0</v>
      </c>
      <c r="T232" s="9" t="e">
        <f aca="false">IF(ISNUMBER(A232),$J232*$D232,NA())</f>
        <v>#N/A</v>
      </c>
      <c r="U232" s="10" t="e">
        <f aca="false">20*LOG10(T232)</f>
        <v>#N/A</v>
      </c>
      <c r="V232" s="10" t="n">
        <f aca="false">IF($K232&lt;-180,$K232+360,IF($K232&gt;180,$K232-360,$K232))</f>
        <v>90</v>
      </c>
      <c r="W232" s="9" t="e">
        <f aca="false">IF(ISNUMBER(A232),$J232*$J232*$D232,NA())</f>
        <v>#N/A</v>
      </c>
      <c r="X232" s="10" t="e">
        <f aca="false">20*LOG10(W232)</f>
        <v>#N/A</v>
      </c>
      <c r="Y232" s="10" t="n">
        <f aca="false">IF($L232&lt;-180,$L232+360,IF($L232&gt;180,$L232-360,$L232))</f>
        <v>180</v>
      </c>
      <c r="Z232" s="9" t="e">
        <f aca="false">IF(ISNUMBER(A232),$D232/$J232,NA())</f>
        <v>#N/A</v>
      </c>
      <c r="AA232" s="10" t="e">
        <f aca="false">20*LOG10(Z232)</f>
        <v>#N/A</v>
      </c>
      <c r="AB232" s="10" t="n">
        <f aca="false">IF($M232&lt;-180,$M232+360,IF($M232&gt;180,$M232-360,$M232))</f>
        <v>-90</v>
      </c>
      <c r="AC232" s="9" t="e">
        <f aca="false">IF(ISNUMBER(A232),$D232/$J232/$J232,NA())</f>
        <v>#N/A</v>
      </c>
      <c r="AD232" s="10" t="e">
        <f aca="false">20*LOG10(AC232)</f>
        <v>#N/A</v>
      </c>
      <c r="AE232" s="10" t="n">
        <f aca="false">IF($N232&lt;-180,$N232+360,IF($N232&gt;180,$N232-360,$N232))</f>
        <v>-180</v>
      </c>
    </row>
    <row r="233" customFormat="false" ht="13.5" hidden="false" customHeight="false" outlineLevel="0" collapsed="false">
      <c r="A233" s="4"/>
      <c r="B233" s="4"/>
      <c r="C233" s="4"/>
      <c r="D233" s="4"/>
      <c r="E233" s="4"/>
      <c r="F233" s="4"/>
      <c r="G233" s="4"/>
      <c r="J233" s="4" t="n">
        <f aca="false">2*PI()*A233</f>
        <v>0</v>
      </c>
      <c r="K233" s="4" t="n">
        <f aca="false">E233+90</f>
        <v>90</v>
      </c>
      <c r="L233" s="4" t="n">
        <f aca="false">E233+180</f>
        <v>180</v>
      </c>
      <c r="M233" s="4" t="n">
        <f aca="false">E233-90</f>
        <v>-90</v>
      </c>
      <c r="N233" s="4" t="n">
        <f aca="false">E233-180</f>
        <v>-180</v>
      </c>
      <c r="O233" s="4"/>
      <c r="P233" s="9" t="e">
        <f aca="false">IF(ISNUMBER(A233),A233,NA())</f>
        <v>#N/A</v>
      </c>
      <c r="Q233" s="9" t="e">
        <f aca="false">IF(ISNUMBER(A233),D233,NA())</f>
        <v>#N/A</v>
      </c>
      <c r="R233" s="10" t="e">
        <f aca="false">20*LOG10(D233)</f>
        <v>#VALUE!</v>
      </c>
      <c r="S233" s="10" t="n">
        <f aca="false">E233</f>
        <v>0</v>
      </c>
      <c r="T233" s="9" t="e">
        <f aca="false">IF(ISNUMBER(A233),$J233*$D233,NA())</f>
        <v>#N/A</v>
      </c>
      <c r="U233" s="10" t="e">
        <f aca="false">20*LOG10(T233)</f>
        <v>#N/A</v>
      </c>
      <c r="V233" s="10" t="n">
        <f aca="false">IF($K233&lt;-180,$K233+360,IF($K233&gt;180,$K233-360,$K233))</f>
        <v>90</v>
      </c>
      <c r="W233" s="9" t="e">
        <f aca="false">IF(ISNUMBER(A233),$J233*$J233*$D233,NA())</f>
        <v>#N/A</v>
      </c>
      <c r="X233" s="10" t="e">
        <f aca="false">20*LOG10(W233)</f>
        <v>#N/A</v>
      </c>
      <c r="Y233" s="10" t="n">
        <f aca="false">IF($L233&lt;-180,$L233+360,IF($L233&gt;180,$L233-360,$L233))</f>
        <v>180</v>
      </c>
      <c r="Z233" s="9" t="e">
        <f aca="false">IF(ISNUMBER(A233),$D233/$J233,NA())</f>
        <v>#N/A</v>
      </c>
      <c r="AA233" s="10" t="e">
        <f aca="false">20*LOG10(Z233)</f>
        <v>#N/A</v>
      </c>
      <c r="AB233" s="10" t="n">
        <f aca="false">IF($M233&lt;-180,$M233+360,IF($M233&gt;180,$M233-360,$M233))</f>
        <v>-90</v>
      </c>
      <c r="AC233" s="9" t="e">
        <f aca="false">IF(ISNUMBER(A233),$D233/$J233/$J233,NA())</f>
        <v>#N/A</v>
      </c>
      <c r="AD233" s="10" t="e">
        <f aca="false">20*LOG10(AC233)</f>
        <v>#N/A</v>
      </c>
      <c r="AE233" s="10" t="n">
        <f aca="false">IF($N233&lt;-180,$N233+360,IF($N233&gt;180,$N233-360,$N233))</f>
        <v>-180</v>
      </c>
    </row>
    <row r="234" customFormat="false" ht="13.5" hidden="false" customHeight="false" outlineLevel="0" collapsed="false">
      <c r="A234" s="4"/>
      <c r="B234" s="4"/>
      <c r="C234" s="4"/>
      <c r="D234" s="4"/>
      <c r="E234" s="4"/>
      <c r="F234" s="4"/>
      <c r="G234" s="4"/>
      <c r="J234" s="4" t="n">
        <f aca="false">2*PI()*A234</f>
        <v>0</v>
      </c>
      <c r="K234" s="4" t="n">
        <f aca="false">E234+90</f>
        <v>90</v>
      </c>
      <c r="L234" s="4" t="n">
        <f aca="false">E234+180</f>
        <v>180</v>
      </c>
      <c r="M234" s="4" t="n">
        <f aca="false">E234-90</f>
        <v>-90</v>
      </c>
      <c r="N234" s="4" t="n">
        <f aca="false">E234-180</f>
        <v>-180</v>
      </c>
      <c r="O234" s="4"/>
      <c r="P234" s="9" t="e">
        <f aca="false">IF(ISNUMBER(A234),A234,NA())</f>
        <v>#N/A</v>
      </c>
      <c r="Q234" s="9" t="e">
        <f aca="false">IF(ISNUMBER(A234),D234,NA())</f>
        <v>#N/A</v>
      </c>
      <c r="R234" s="10" t="e">
        <f aca="false">20*LOG10(D234)</f>
        <v>#VALUE!</v>
      </c>
      <c r="S234" s="10" t="n">
        <f aca="false">E234</f>
        <v>0</v>
      </c>
      <c r="T234" s="9" t="e">
        <f aca="false">IF(ISNUMBER(A234),$J234*$D234,NA())</f>
        <v>#N/A</v>
      </c>
      <c r="U234" s="10" t="e">
        <f aca="false">20*LOG10(T234)</f>
        <v>#N/A</v>
      </c>
      <c r="V234" s="10" t="n">
        <f aca="false">IF($K234&lt;-180,$K234+360,IF($K234&gt;180,$K234-360,$K234))</f>
        <v>90</v>
      </c>
      <c r="W234" s="9" t="e">
        <f aca="false">IF(ISNUMBER(A234),$J234*$J234*$D234,NA())</f>
        <v>#N/A</v>
      </c>
      <c r="X234" s="10" t="e">
        <f aca="false">20*LOG10(W234)</f>
        <v>#N/A</v>
      </c>
      <c r="Y234" s="10" t="n">
        <f aca="false">IF($L234&lt;-180,$L234+360,IF($L234&gt;180,$L234-360,$L234))</f>
        <v>180</v>
      </c>
      <c r="Z234" s="9" t="e">
        <f aca="false">IF(ISNUMBER(A234),$D234/$J234,NA())</f>
        <v>#N/A</v>
      </c>
      <c r="AA234" s="10" t="e">
        <f aca="false">20*LOG10(Z234)</f>
        <v>#N/A</v>
      </c>
      <c r="AB234" s="10" t="n">
        <f aca="false">IF($M234&lt;-180,$M234+360,IF($M234&gt;180,$M234-360,$M234))</f>
        <v>-90</v>
      </c>
      <c r="AC234" s="9" t="e">
        <f aca="false">IF(ISNUMBER(A234),$D234/$J234/$J234,NA())</f>
        <v>#N/A</v>
      </c>
      <c r="AD234" s="10" t="e">
        <f aca="false">20*LOG10(AC234)</f>
        <v>#N/A</v>
      </c>
      <c r="AE234" s="10" t="n">
        <f aca="false">IF($N234&lt;-180,$N234+360,IF($N234&gt;180,$N234-360,$N234))</f>
        <v>-180</v>
      </c>
    </row>
    <row r="235" customFormat="false" ht="13.5" hidden="false" customHeight="false" outlineLevel="0" collapsed="false">
      <c r="A235" s="4"/>
      <c r="B235" s="4"/>
      <c r="C235" s="4"/>
      <c r="D235" s="4"/>
      <c r="E235" s="4"/>
      <c r="F235" s="4"/>
      <c r="G235" s="4"/>
      <c r="J235" s="4" t="n">
        <f aca="false">2*PI()*A235</f>
        <v>0</v>
      </c>
      <c r="K235" s="4" t="n">
        <f aca="false">E235+90</f>
        <v>90</v>
      </c>
      <c r="L235" s="4" t="n">
        <f aca="false">E235+180</f>
        <v>180</v>
      </c>
      <c r="M235" s="4" t="n">
        <f aca="false">E235-90</f>
        <v>-90</v>
      </c>
      <c r="N235" s="4" t="n">
        <f aca="false">E235-180</f>
        <v>-180</v>
      </c>
      <c r="O235" s="4"/>
      <c r="P235" s="9" t="e">
        <f aca="false">IF(ISNUMBER(A235),A235,NA())</f>
        <v>#N/A</v>
      </c>
      <c r="Q235" s="9" t="e">
        <f aca="false">IF(ISNUMBER(A235),D235,NA())</f>
        <v>#N/A</v>
      </c>
      <c r="R235" s="10" t="e">
        <f aca="false">20*LOG10(D235)</f>
        <v>#VALUE!</v>
      </c>
      <c r="S235" s="10" t="n">
        <f aca="false">E235</f>
        <v>0</v>
      </c>
      <c r="T235" s="9" t="e">
        <f aca="false">IF(ISNUMBER(A235),$J235*$D235,NA())</f>
        <v>#N/A</v>
      </c>
      <c r="U235" s="10" t="e">
        <f aca="false">20*LOG10(T235)</f>
        <v>#N/A</v>
      </c>
      <c r="V235" s="10" t="n">
        <f aca="false">IF($K235&lt;-180,$K235+360,IF($K235&gt;180,$K235-360,$K235))</f>
        <v>90</v>
      </c>
      <c r="W235" s="9" t="e">
        <f aca="false">IF(ISNUMBER(A235),$J235*$J235*$D235,NA())</f>
        <v>#N/A</v>
      </c>
      <c r="X235" s="10" t="e">
        <f aca="false">20*LOG10(W235)</f>
        <v>#N/A</v>
      </c>
      <c r="Y235" s="10" t="n">
        <f aca="false">IF($L235&lt;-180,$L235+360,IF($L235&gt;180,$L235-360,$L235))</f>
        <v>180</v>
      </c>
      <c r="Z235" s="9" t="e">
        <f aca="false">IF(ISNUMBER(A235),$D235/$J235,NA())</f>
        <v>#N/A</v>
      </c>
      <c r="AA235" s="10" t="e">
        <f aca="false">20*LOG10(Z235)</f>
        <v>#N/A</v>
      </c>
      <c r="AB235" s="10" t="n">
        <f aca="false">IF($M235&lt;-180,$M235+360,IF($M235&gt;180,$M235-360,$M235))</f>
        <v>-90</v>
      </c>
      <c r="AC235" s="9" t="e">
        <f aca="false">IF(ISNUMBER(A235),$D235/$J235/$J235,NA())</f>
        <v>#N/A</v>
      </c>
      <c r="AD235" s="10" t="e">
        <f aca="false">20*LOG10(AC235)</f>
        <v>#N/A</v>
      </c>
      <c r="AE235" s="10" t="n">
        <f aca="false">IF($N235&lt;-180,$N235+360,IF($N235&gt;180,$N235-360,$N235))</f>
        <v>-180</v>
      </c>
    </row>
    <row r="236" customFormat="false" ht="13.5" hidden="false" customHeight="false" outlineLevel="0" collapsed="false">
      <c r="A236" s="4"/>
      <c r="B236" s="4"/>
      <c r="C236" s="4"/>
      <c r="D236" s="4"/>
      <c r="E236" s="4"/>
      <c r="F236" s="4"/>
      <c r="G236" s="4"/>
      <c r="J236" s="4" t="n">
        <f aca="false">2*PI()*A236</f>
        <v>0</v>
      </c>
      <c r="K236" s="4" t="n">
        <f aca="false">E236+90</f>
        <v>90</v>
      </c>
      <c r="L236" s="4" t="n">
        <f aca="false">E236+180</f>
        <v>180</v>
      </c>
      <c r="M236" s="4" t="n">
        <f aca="false">E236-90</f>
        <v>-90</v>
      </c>
      <c r="N236" s="4" t="n">
        <f aca="false">E236-180</f>
        <v>-180</v>
      </c>
      <c r="O236" s="4"/>
      <c r="P236" s="9" t="e">
        <f aca="false">IF(ISNUMBER(A236),A236,NA())</f>
        <v>#N/A</v>
      </c>
      <c r="Q236" s="9" t="e">
        <f aca="false">IF(ISNUMBER(A236),D236,NA())</f>
        <v>#N/A</v>
      </c>
      <c r="R236" s="10" t="e">
        <f aca="false">20*LOG10(D236)</f>
        <v>#VALUE!</v>
      </c>
      <c r="S236" s="10" t="n">
        <f aca="false">E236</f>
        <v>0</v>
      </c>
      <c r="T236" s="9" t="e">
        <f aca="false">IF(ISNUMBER(A236),$J236*$D236,NA())</f>
        <v>#N/A</v>
      </c>
      <c r="U236" s="10" t="e">
        <f aca="false">20*LOG10(T236)</f>
        <v>#N/A</v>
      </c>
      <c r="V236" s="10" t="n">
        <f aca="false">IF($K236&lt;-180,$K236+360,IF($K236&gt;180,$K236-360,$K236))</f>
        <v>90</v>
      </c>
      <c r="W236" s="9" t="e">
        <f aca="false">IF(ISNUMBER(A236),$J236*$J236*$D236,NA())</f>
        <v>#N/A</v>
      </c>
      <c r="X236" s="10" t="e">
        <f aca="false">20*LOG10(W236)</f>
        <v>#N/A</v>
      </c>
      <c r="Y236" s="10" t="n">
        <f aca="false">IF($L236&lt;-180,$L236+360,IF($L236&gt;180,$L236-360,$L236))</f>
        <v>180</v>
      </c>
      <c r="Z236" s="9" t="e">
        <f aca="false">IF(ISNUMBER(A236),$D236/$J236,NA())</f>
        <v>#N/A</v>
      </c>
      <c r="AA236" s="10" t="e">
        <f aca="false">20*LOG10(Z236)</f>
        <v>#N/A</v>
      </c>
      <c r="AB236" s="10" t="n">
        <f aca="false">IF($M236&lt;-180,$M236+360,IF($M236&gt;180,$M236-360,$M236))</f>
        <v>-90</v>
      </c>
      <c r="AC236" s="9" t="e">
        <f aca="false">IF(ISNUMBER(A236),$D236/$J236/$J236,NA())</f>
        <v>#N/A</v>
      </c>
      <c r="AD236" s="10" t="e">
        <f aca="false">20*LOG10(AC236)</f>
        <v>#N/A</v>
      </c>
      <c r="AE236" s="10" t="n">
        <f aca="false">IF($N236&lt;-180,$N236+360,IF($N236&gt;180,$N236-360,$N236))</f>
        <v>-180</v>
      </c>
    </row>
    <row r="237" customFormat="false" ht="13.5" hidden="false" customHeight="false" outlineLevel="0" collapsed="false">
      <c r="A237" s="4"/>
      <c r="B237" s="4"/>
      <c r="C237" s="4"/>
      <c r="D237" s="4"/>
      <c r="E237" s="4"/>
      <c r="F237" s="4"/>
      <c r="G237" s="4"/>
      <c r="J237" s="4" t="n">
        <f aca="false">2*PI()*A237</f>
        <v>0</v>
      </c>
      <c r="K237" s="4" t="n">
        <f aca="false">E237+90</f>
        <v>90</v>
      </c>
      <c r="L237" s="4" t="n">
        <f aca="false">E237+180</f>
        <v>180</v>
      </c>
      <c r="M237" s="4" t="n">
        <f aca="false">E237-90</f>
        <v>-90</v>
      </c>
      <c r="N237" s="4" t="n">
        <f aca="false">E237-180</f>
        <v>-180</v>
      </c>
      <c r="O237" s="4"/>
      <c r="P237" s="9" t="e">
        <f aca="false">IF(ISNUMBER(A237),A237,NA())</f>
        <v>#N/A</v>
      </c>
      <c r="Q237" s="9" t="e">
        <f aca="false">IF(ISNUMBER(A237),D237,NA())</f>
        <v>#N/A</v>
      </c>
      <c r="R237" s="10" t="e">
        <f aca="false">20*LOG10(D237)</f>
        <v>#VALUE!</v>
      </c>
      <c r="S237" s="10" t="n">
        <f aca="false">E237</f>
        <v>0</v>
      </c>
      <c r="T237" s="9" t="e">
        <f aca="false">IF(ISNUMBER(A237),$J237*$D237,NA())</f>
        <v>#N/A</v>
      </c>
      <c r="U237" s="10" t="e">
        <f aca="false">20*LOG10(T237)</f>
        <v>#N/A</v>
      </c>
      <c r="V237" s="10" t="n">
        <f aca="false">IF($K237&lt;-180,$K237+360,IF($K237&gt;180,$K237-360,$K237))</f>
        <v>90</v>
      </c>
      <c r="W237" s="9" t="e">
        <f aca="false">IF(ISNUMBER(A237),$J237*$J237*$D237,NA())</f>
        <v>#N/A</v>
      </c>
      <c r="X237" s="10" t="e">
        <f aca="false">20*LOG10(W237)</f>
        <v>#N/A</v>
      </c>
      <c r="Y237" s="10" t="n">
        <f aca="false">IF($L237&lt;-180,$L237+360,IF($L237&gt;180,$L237-360,$L237))</f>
        <v>180</v>
      </c>
      <c r="Z237" s="9" t="e">
        <f aca="false">IF(ISNUMBER(A237),$D237/$J237,NA())</f>
        <v>#N/A</v>
      </c>
      <c r="AA237" s="10" t="e">
        <f aca="false">20*LOG10(Z237)</f>
        <v>#N/A</v>
      </c>
      <c r="AB237" s="10" t="n">
        <f aca="false">IF($M237&lt;-180,$M237+360,IF($M237&gt;180,$M237-360,$M237))</f>
        <v>-90</v>
      </c>
      <c r="AC237" s="9" t="e">
        <f aca="false">IF(ISNUMBER(A237),$D237/$J237/$J237,NA())</f>
        <v>#N/A</v>
      </c>
      <c r="AD237" s="10" t="e">
        <f aca="false">20*LOG10(AC237)</f>
        <v>#N/A</v>
      </c>
      <c r="AE237" s="10" t="n">
        <f aca="false">IF($N237&lt;-180,$N237+360,IF($N237&gt;180,$N237-360,$N237))</f>
        <v>-180</v>
      </c>
    </row>
    <row r="238" customFormat="false" ht="13.5" hidden="false" customHeight="false" outlineLevel="0" collapsed="false">
      <c r="A238" s="4"/>
      <c r="B238" s="4"/>
      <c r="C238" s="4"/>
      <c r="D238" s="4"/>
      <c r="E238" s="4"/>
      <c r="F238" s="4"/>
      <c r="G238" s="4"/>
      <c r="J238" s="4" t="n">
        <f aca="false">2*PI()*A238</f>
        <v>0</v>
      </c>
      <c r="K238" s="4" t="n">
        <f aca="false">E238+90</f>
        <v>90</v>
      </c>
      <c r="L238" s="4" t="n">
        <f aca="false">E238+180</f>
        <v>180</v>
      </c>
      <c r="M238" s="4" t="n">
        <f aca="false">E238-90</f>
        <v>-90</v>
      </c>
      <c r="N238" s="4" t="n">
        <f aca="false">E238-180</f>
        <v>-180</v>
      </c>
      <c r="O238" s="4"/>
      <c r="P238" s="9" t="e">
        <f aca="false">IF(ISNUMBER(A238),A238,NA())</f>
        <v>#N/A</v>
      </c>
      <c r="Q238" s="9" t="e">
        <f aca="false">IF(ISNUMBER(A238),D238,NA())</f>
        <v>#N/A</v>
      </c>
      <c r="R238" s="10" t="e">
        <f aca="false">20*LOG10(D238)</f>
        <v>#VALUE!</v>
      </c>
      <c r="S238" s="10" t="n">
        <f aca="false">E238</f>
        <v>0</v>
      </c>
      <c r="T238" s="9" t="e">
        <f aca="false">IF(ISNUMBER(A238),$J238*$D238,NA())</f>
        <v>#N/A</v>
      </c>
      <c r="U238" s="10" t="e">
        <f aca="false">20*LOG10(T238)</f>
        <v>#N/A</v>
      </c>
      <c r="V238" s="10" t="n">
        <f aca="false">IF($K238&lt;-180,$K238+360,IF($K238&gt;180,$K238-360,$K238))</f>
        <v>90</v>
      </c>
      <c r="W238" s="9" t="e">
        <f aca="false">IF(ISNUMBER(A238),$J238*$J238*$D238,NA())</f>
        <v>#N/A</v>
      </c>
      <c r="X238" s="10" t="e">
        <f aca="false">20*LOG10(W238)</f>
        <v>#N/A</v>
      </c>
      <c r="Y238" s="10" t="n">
        <f aca="false">IF($L238&lt;-180,$L238+360,IF($L238&gt;180,$L238-360,$L238))</f>
        <v>180</v>
      </c>
      <c r="Z238" s="9" t="e">
        <f aca="false">IF(ISNUMBER(A238),$D238/$J238,NA())</f>
        <v>#N/A</v>
      </c>
      <c r="AA238" s="10" t="e">
        <f aca="false">20*LOG10(Z238)</f>
        <v>#N/A</v>
      </c>
      <c r="AB238" s="10" t="n">
        <f aca="false">IF($M238&lt;-180,$M238+360,IF($M238&gt;180,$M238-360,$M238))</f>
        <v>-90</v>
      </c>
      <c r="AC238" s="9" t="e">
        <f aca="false">IF(ISNUMBER(A238),$D238/$J238/$J238,NA())</f>
        <v>#N/A</v>
      </c>
      <c r="AD238" s="10" t="e">
        <f aca="false">20*LOG10(AC238)</f>
        <v>#N/A</v>
      </c>
      <c r="AE238" s="10" t="n">
        <f aca="false">IF($N238&lt;-180,$N238+360,IF($N238&gt;180,$N238-360,$N238))</f>
        <v>-180</v>
      </c>
    </row>
    <row r="239" customFormat="false" ht="13.5" hidden="false" customHeight="false" outlineLevel="0" collapsed="false">
      <c r="A239" s="4"/>
      <c r="B239" s="4"/>
      <c r="C239" s="4"/>
      <c r="D239" s="4"/>
      <c r="E239" s="4"/>
      <c r="F239" s="4"/>
      <c r="G239" s="4"/>
      <c r="J239" s="4" t="n">
        <f aca="false">2*PI()*A239</f>
        <v>0</v>
      </c>
      <c r="K239" s="4" t="n">
        <f aca="false">E239+90</f>
        <v>90</v>
      </c>
      <c r="L239" s="4" t="n">
        <f aca="false">E239+180</f>
        <v>180</v>
      </c>
      <c r="M239" s="4" t="n">
        <f aca="false">E239-90</f>
        <v>-90</v>
      </c>
      <c r="N239" s="4" t="n">
        <f aca="false">E239-180</f>
        <v>-180</v>
      </c>
      <c r="O239" s="4"/>
      <c r="P239" s="9" t="e">
        <f aca="false">IF(ISNUMBER(A239),A239,NA())</f>
        <v>#N/A</v>
      </c>
      <c r="Q239" s="9" t="e">
        <f aca="false">IF(ISNUMBER(A239),D239,NA())</f>
        <v>#N/A</v>
      </c>
      <c r="R239" s="10" t="e">
        <f aca="false">20*LOG10(D239)</f>
        <v>#VALUE!</v>
      </c>
      <c r="S239" s="10" t="n">
        <f aca="false">E239</f>
        <v>0</v>
      </c>
      <c r="T239" s="9" t="e">
        <f aca="false">IF(ISNUMBER(A239),$J239*$D239,NA())</f>
        <v>#N/A</v>
      </c>
      <c r="U239" s="10" t="e">
        <f aca="false">20*LOG10(T239)</f>
        <v>#N/A</v>
      </c>
      <c r="V239" s="10" t="n">
        <f aca="false">IF($K239&lt;-180,$K239+360,IF($K239&gt;180,$K239-360,$K239))</f>
        <v>90</v>
      </c>
      <c r="W239" s="9" t="e">
        <f aca="false">IF(ISNUMBER(A239),$J239*$J239*$D239,NA())</f>
        <v>#N/A</v>
      </c>
      <c r="X239" s="10" t="e">
        <f aca="false">20*LOG10(W239)</f>
        <v>#N/A</v>
      </c>
      <c r="Y239" s="10" t="n">
        <f aca="false">IF($L239&lt;-180,$L239+360,IF($L239&gt;180,$L239-360,$L239))</f>
        <v>180</v>
      </c>
      <c r="Z239" s="9" t="e">
        <f aca="false">IF(ISNUMBER(A239),$D239/$J239,NA())</f>
        <v>#N/A</v>
      </c>
      <c r="AA239" s="10" t="e">
        <f aca="false">20*LOG10(Z239)</f>
        <v>#N/A</v>
      </c>
      <c r="AB239" s="10" t="n">
        <f aca="false">IF($M239&lt;-180,$M239+360,IF($M239&gt;180,$M239-360,$M239))</f>
        <v>-90</v>
      </c>
      <c r="AC239" s="9" t="e">
        <f aca="false">IF(ISNUMBER(A239),$D239/$J239/$J239,NA())</f>
        <v>#N/A</v>
      </c>
      <c r="AD239" s="10" t="e">
        <f aca="false">20*LOG10(AC239)</f>
        <v>#N/A</v>
      </c>
      <c r="AE239" s="10" t="n">
        <f aca="false">IF($N239&lt;-180,$N239+360,IF($N239&gt;180,$N239-360,$N239))</f>
        <v>-180</v>
      </c>
    </row>
    <row r="240" customFormat="false" ht="13.5" hidden="false" customHeight="false" outlineLevel="0" collapsed="false">
      <c r="A240" s="4"/>
      <c r="B240" s="4"/>
      <c r="C240" s="4"/>
      <c r="D240" s="4"/>
      <c r="E240" s="4"/>
      <c r="F240" s="4"/>
      <c r="G240" s="4"/>
      <c r="J240" s="4" t="n">
        <f aca="false">2*PI()*A240</f>
        <v>0</v>
      </c>
      <c r="K240" s="4" t="n">
        <f aca="false">E240+90</f>
        <v>90</v>
      </c>
      <c r="L240" s="4" t="n">
        <f aca="false">E240+180</f>
        <v>180</v>
      </c>
      <c r="M240" s="4" t="n">
        <f aca="false">E240-90</f>
        <v>-90</v>
      </c>
      <c r="N240" s="4" t="n">
        <f aca="false">E240-180</f>
        <v>-180</v>
      </c>
      <c r="O240" s="4"/>
      <c r="P240" s="9" t="e">
        <f aca="false">IF(ISNUMBER(A240),A240,NA())</f>
        <v>#N/A</v>
      </c>
      <c r="Q240" s="9" t="e">
        <f aca="false">IF(ISNUMBER(A240),D240,NA())</f>
        <v>#N/A</v>
      </c>
      <c r="R240" s="10" t="e">
        <f aca="false">20*LOG10(D240)</f>
        <v>#VALUE!</v>
      </c>
      <c r="S240" s="10" t="n">
        <f aca="false">E240</f>
        <v>0</v>
      </c>
      <c r="T240" s="9" t="e">
        <f aca="false">IF(ISNUMBER(A240),$J240*$D240,NA())</f>
        <v>#N/A</v>
      </c>
      <c r="U240" s="10" t="e">
        <f aca="false">20*LOG10(T240)</f>
        <v>#N/A</v>
      </c>
      <c r="V240" s="10" t="n">
        <f aca="false">IF($K240&lt;-180,$K240+360,IF($K240&gt;180,$K240-360,$K240))</f>
        <v>90</v>
      </c>
      <c r="W240" s="9" t="e">
        <f aca="false">IF(ISNUMBER(A240),$J240*$J240*$D240,NA())</f>
        <v>#N/A</v>
      </c>
      <c r="X240" s="10" t="e">
        <f aca="false">20*LOG10(W240)</f>
        <v>#N/A</v>
      </c>
      <c r="Y240" s="10" t="n">
        <f aca="false">IF($L240&lt;-180,$L240+360,IF($L240&gt;180,$L240-360,$L240))</f>
        <v>180</v>
      </c>
      <c r="Z240" s="9" t="e">
        <f aca="false">IF(ISNUMBER(A240),$D240/$J240,NA())</f>
        <v>#N/A</v>
      </c>
      <c r="AA240" s="10" t="e">
        <f aca="false">20*LOG10(Z240)</f>
        <v>#N/A</v>
      </c>
      <c r="AB240" s="10" t="n">
        <f aca="false">IF($M240&lt;-180,$M240+360,IF($M240&gt;180,$M240-360,$M240))</f>
        <v>-90</v>
      </c>
      <c r="AC240" s="9" t="e">
        <f aca="false">IF(ISNUMBER(A240),$D240/$J240/$J240,NA())</f>
        <v>#N/A</v>
      </c>
      <c r="AD240" s="10" t="e">
        <f aca="false">20*LOG10(AC240)</f>
        <v>#N/A</v>
      </c>
      <c r="AE240" s="10" t="n">
        <f aca="false">IF($N240&lt;-180,$N240+360,IF($N240&gt;180,$N240-360,$N240))</f>
        <v>-180</v>
      </c>
    </row>
    <row r="241" customFormat="false" ht="13.5" hidden="false" customHeight="false" outlineLevel="0" collapsed="false">
      <c r="A241" s="4"/>
      <c r="B241" s="4"/>
      <c r="C241" s="4"/>
      <c r="D241" s="4"/>
      <c r="E241" s="4"/>
      <c r="F241" s="4"/>
      <c r="G241" s="4"/>
      <c r="J241" s="4" t="n">
        <f aca="false">2*PI()*A241</f>
        <v>0</v>
      </c>
      <c r="K241" s="4" t="n">
        <f aca="false">E241+90</f>
        <v>90</v>
      </c>
      <c r="L241" s="4" t="n">
        <f aca="false">E241+180</f>
        <v>180</v>
      </c>
      <c r="M241" s="4" t="n">
        <f aca="false">E241-90</f>
        <v>-90</v>
      </c>
      <c r="N241" s="4" t="n">
        <f aca="false">E241-180</f>
        <v>-180</v>
      </c>
      <c r="O241" s="4"/>
      <c r="P241" s="9" t="e">
        <f aca="false">IF(ISNUMBER(A241),A241,NA())</f>
        <v>#N/A</v>
      </c>
      <c r="Q241" s="9" t="e">
        <f aca="false">IF(ISNUMBER(A241),D241,NA())</f>
        <v>#N/A</v>
      </c>
      <c r="R241" s="10" t="e">
        <f aca="false">20*LOG10(D241)</f>
        <v>#VALUE!</v>
      </c>
      <c r="S241" s="10" t="n">
        <f aca="false">E241</f>
        <v>0</v>
      </c>
      <c r="T241" s="9" t="e">
        <f aca="false">IF(ISNUMBER(A241),$J241*$D241,NA())</f>
        <v>#N/A</v>
      </c>
      <c r="U241" s="10" t="e">
        <f aca="false">20*LOG10(T241)</f>
        <v>#N/A</v>
      </c>
      <c r="V241" s="10" t="n">
        <f aca="false">IF($K241&lt;-180,$K241+360,IF($K241&gt;180,$K241-360,$K241))</f>
        <v>90</v>
      </c>
      <c r="W241" s="9" t="e">
        <f aca="false">IF(ISNUMBER(A241),$J241*$J241*$D241,NA())</f>
        <v>#N/A</v>
      </c>
      <c r="X241" s="10" t="e">
        <f aca="false">20*LOG10(W241)</f>
        <v>#N/A</v>
      </c>
      <c r="Y241" s="10" t="n">
        <f aca="false">IF($L241&lt;-180,$L241+360,IF($L241&gt;180,$L241-360,$L241))</f>
        <v>180</v>
      </c>
      <c r="Z241" s="9" t="e">
        <f aca="false">IF(ISNUMBER(A241),$D241/$J241,NA())</f>
        <v>#N/A</v>
      </c>
      <c r="AA241" s="10" t="e">
        <f aca="false">20*LOG10(Z241)</f>
        <v>#N/A</v>
      </c>
      <c r="AB241" s="10" t="n">
        <f aca="false">IF($M241&lt;-180,$M241+360,IF($M241&gt;180,$M241-360,$M241))</f>
        <v>-90</v>
      </c>
      <c r="AC241" s="9" t="e">
        <f aca="false">IF(ISNUMBER(A241),$D241/$J241/$J241,NA())</f>
        <v>#N/A</v>
      </c>
      <c r="AD241" s="10" t="e">
        <f aca="false">20*LOG10(AC241)</f>
        <v>#N/A</v>
      </c>
      <c r="AE241" s="10" t="n">
        <f aca="false">IF($N241&lt;-180,$N241+360,IF($N241&gt;180,$N241-360,$N241))</f>
        <v>-180</v>
      </c>
    </row>
    <row r="242" customFormat="false" ht="13.5" hidden="false" customHeight="false" outlineLevel="0" collapsed="false">
      <c r="A242" s="4"/>
      <c r="B242" s="4"/>
      <c r="C242" s="4"/>
      <c r="D242" s="4"/>
      <c r="E242" s="4"/>
      <c r="F242" s="4"/>
      <c r="G242" s="4"/>
      <c r="J242" s="4" t="n">
        <f aca="false">2*PI()*A242</f>
        <v>0</v>
      </c>
      <c r="K242" s="4" t="n">
        <f aca="false">E242+90</f>
        <v>90</v>
      </c>
      <c r="L242" s="4" t="n">
        <f aca="false">E242+180</f>
        <v>180</v>
      </c>
      <c r="M242" s="4" t="n">
        <f aca="false">E242-90</f>
        <v>-90</v>
      </c>
      <c r="N242" s="4" t="n">
        <f aca="false">E242-180</f>
        <v>-180</v>
      </c>
      <c r="O242" s="4"/>
      <c r="P242" s="9" t="e">
        <f aca="false">IF(ISNUMBER(A242),A242,NA())</f>
        <v>#N/A</v>
      </c>
      <c r="Q242" s="9" t="e">
        <f aca="false">IF(ISNUMBER(A242),D242,NA())</f>
        <v>#N/A</v>
      </c>
      <c r="R242" s="10" t="e">
        <f aca="false">20*LOG10(D242)</f>
        <v>#VALUE!</v>
      </c>
      <c r="S242" s="10" t="n">
        <f aca="false">E242</f>
        <v>0</v>
      </c>
      <c r="T242" s="9" t="e">
        <f aca="false">IF(ISNUMBER(A242),$J242*$D242,NA())</f>
        <v>#N/A</v>
      </c>
      <c r="U242" s="10" t="e">
        <f aca="false">20*LOG10(T242)</f>
        <v>#N/A</v>
      </c>
      <c r="V242" s="10" t="n">
        <f aca="false">IF($K242&lt;-180,$K242+360,IF($K242&gt;180,$K242-360,$K242))</f>
        <v>90</v>
      </c>
      <c r="W242" s="9" t="e">
        <f aca="false">IF(ISNUMBER(A242),$J242*$J242*$D242,NA())</f>
        <v>#N/A</v>
      </c>
      <c r="X242" s="10" t="e">
        <f aca="false">20*LOG10(W242)</f>
        <v>#N/A</v>
      </c>
      <c r="Y242" s="10" t="n">
        <f aca="false">IF($L242&lt;-180,$L242+360,IF($L242&gt;180,$L242-360,$L242))</f>
        <v>180</v>
      </c>
      <c r="Z242" s="9" t="e">
        <f aca="false">IF(ISNUMBER(A242),$D242/$J242,NA())</f>
        <v>#N/A</v>
      </c>
      <c r="AA242" s="10" t="e">
        <f aca="false">20*LOG10(Z242)</f>
        <v>#N/A</v>
      </c>
      <c r="AB242" s="10" t="n">
        <f aca="false">IF($M242&lt;-180,$M242+360,IF($M242&gt;180,$M242-360,$M242))</f>
        <v>-90</v>
      </c>
      <c r="AC242" s="9" t="e">
        <f aca="false">IF(ISNUMBER(A242),$D242/$J242/$J242,NA())</f>
        <v>#N/A</v>
      </c>
      <c r="AD242" s="10" t="e">
        <f aca="false">20*LOG10(AC242)</f>
        <v>#N/A</v>
      </c>
      <c r="AE242" s="10" t="n">
        <f aca="false">IF($N242&lt;-180,$N242+360,IF($N242&gt;180,$N242-360,$N242))</f>
        <v>-180</v>
      </c>
    </row>
    <row r="243" customFormat="false" ht="13.5" hidden="false" customHeight="false" outlineLevel="0" collapsed="false">
      <c r="A243" s="4"/>
      <c r="B243" s="4"/>
      <c r="C243" s="4"/>
      <c r="D243" s="4"/>
      <c r="E243" s="4"/>
      <c r="F243" s="4"/>
      <c r="G243" s="4"/>
      <c r="J243" s="4" t="n">
        <f aca="false">2*PI()*A243</f>
        <v>0</v>
      </c>
      <c r="K243" s="4" t="n">
        <f aca="false">E243+90</f>
        <v>90</v>
      </c>
      <c r="L243" s="4" t="n">
        <f aca="false">E243+180</f>
        <v>180</v>
      </c>
      <c r="M243" s="4" t="n">
        <f aca="false">E243-90</f>
        <v>-90</v>
      </c>
      <c r="N243" s="4" t="n">
        <f aca="false">E243-180</f>
        <v>-180</v>
      </c>
      <c r="O243" s="4"/>
      <c r="P243" s="9" t="e">
        <f aca="false">IF(ISNUMBER(A243),A243,NA())</f>
        <v>#N/A</v>
      </c>
      <c r="Q243" s="9" t="e">
        <f aca="false">IF(ISNUMBER(A243),D243,NA())</f>
        <v>#N/A</v>
      </c>
      <c r="R243" s="10" t="e">
        <f aca="false">20*LOG10(D243)</f>
        <v>#VALUE!</v>
      </c>
      <c r="S243" s="10" t="n">
        <f aca="false">E243</f>
        <v>0</v>
      </c>
      <c r="T243" s="9" t="e">
        <f aca="false">IF(ISNUMBER(A243),$J243*$D243,NA())</f>
        <v>#N/A</v>
      </c>
      <c r="U243" s="10" t="e">
        <f aca="false">20*LOG10(T243)</f>
        <v>#N/A</v>
      </c>
      <c r="V243" s="10" t="n">
        <f aca="false">IF($K243&lt;-180,$K243+360,IF($K243&gt;180,$K243-360,$K243))</f>
        <v>90</v>
      </c>
      <c r="W243" s="9" t="e">
        <f aca="false">IF(ISNUMBER(A243),$J243*$J243*$D243,NA())</f>
        <v>#N/A</v>
      </c>
      <c r="X243" s="10" t="e">
        <f aca="false">20*LOG10(W243)</f>
        <v>#N/A</v>
      </c>
      <c r="Y243" s="10" t="n">
        <f aca="false">IF($L243&lt;-180,$L243+360,IF($L243&gt;180,$L243-360,$L243))</f>
        <v>180</v>
      </c>
      <c r="Z243" s="9" t="e">
        <f aca="false">IF(ISNUMBER(A243),$D243/$J243,NA())</f>
        <v>#N/A</v>
      </c>
      <c r="AA243" s="10" t="e">
        <f aca="false">20*LOG10(Z243)</f>
        <v>#N/A</v>
      </c>
      <c r="AB243" s="10" t="n">
        <f aca="false">IF($M243&lt;-180,$M243+360,IF($M243&gt;180,$M243-360,$M243))</f>
        <v>-90</v>
      </c>
      <c r="AC243" s="9" t="e">
        <f aca="false">IF(ISNUMBER(A243),$D243/$J243/$J243,NA())</f>
        <v>#N/A</v>
      </c>
      <c r="AD243" s="10" t="e">
        <f aca="false">20*LOG10(AC243)</f>
        <v>#N/A</v>
      </c>
      <c r="AE243" s="10" t="n">
        <f aca="false">IF($N243&lt;-180,$N243+360,IF($N243&gt;180,$N243-360,$N243))</f>
        <v>-180</v>
      </c>
    </row>
    <row r="244" customFormat="false" ht="13.5" hidden="false" customHeight="false" outlineLevel="0" collapsed="false">
      <c r="A244" s="4"/>
      <c r="B244" s="4"/>
      <c r="C244" s="4"/>
      <c r="D244" s="4"/>
      <c r="E244" s="4"/>
      <c r="F244" s="4"/>
      <c r="G244" s="4"/>
      <c r="J244" s="4" t="n">
        <f aca="false">2*PI()*A244</f>
        <v>0</v>
      </c>
      <c r="K244" s="4" t="n">
        <f aca="false">E244+90</f>
        <v>90</v>
      </c>
      <c r="L244" s="4" t="n">
        <f aca="false">E244+180</f>
        <v>180</v>
      </c>
      <c r="M244" s="4" t="n">
        <f aca="false">E244-90</f>
        <v>-90</v>
      </c>
      <c r="N244" s="4" t="n">
        <f aca="false">E244-180</f>
        <v>-180</v>
      </c>
      <c r="O244" s="4"/>
      <c r="P244" s="9" t="e">
        <f aca="false">IF(ISNUMBER(A244),A244,NA())</f>
        <v>#N/A</v>
      </c>
      <c r="Q244" s="9" t="e">
        <f aca="false">IF(ISNUMBER(A244),D244,NA())</f>
        <v>#N/A</v>
      </c>
      <c r="R244" s="10" t="e">
        <f aca="false">20*LOG10(D244)</f>
        <v>#VALUE!</v>
      </c>
      <c r="S244" s="10" t="n">
        <f aca="false">E244</f>
        <v>0</v>
      </c>
      <c r="T244" s="9" t="e">
        <f aca="false">IF(ISNUMBER(A244),$J244*$D244,NA())</f>
        <v>#N/A</v>
      </c>
      <c r="U244" s="10" t="e">
        <f aca="false">20*LOG10(T244)</f>
        <v>#N/A</v>
      </c>
      <c r="V244" s="10" t="n">
        <f aca="false">IF($K244&lt;-180,$K244+360,IF($K244&gt;180,$K244-360,$K244))</f>
        <v>90</v>
      </c>
      <c r="W244" s="9" t="e">
        <f aca="false">IF(ISNUMBER(A244),$J244*$J244*$D244,NA())</f>
        <v>#N/A</v>
      </c>
      <c r="X244" s="10" t="e">
        <f aca="false">20*LOG10(W244)</f>
        <v>#N/A</v>
      </c>
      <c r="Y244" s="10" t="n">
        <f aca="false">IF($L244&lt;-180,$L244+360,IF($L244&gt;180,$L244-360,$L244))</f>
        <v>180</v>
      </c>
      <c r="Z244" s="9" t="e">
        <f aca="false">IF(ISNUMBER(A244),$D244/$J244,NA())</f>
        <v>#N/A</v>
      </c>
      <c r="AA244" s="10" t="e">
        <f aca="false">20*LOG10(Z244)</f>
        <v>#N/A</v>
      </c>
      <c r="AB244" s="10" t="n">
        <f aca="false">IF($M244&lt;-180,$M244+360,IF($M244&gt;180,$M244-360,$M244))</f>
        <v>-90</v>
      </c>
      <c r="AC244" s="9" t="e">
        <f aca="false">IF(ISNUMBER(A244),$D244/$J244/$J244,NA())</f>
        <v>#N/A</v>
      </c>
      <c r="AD244" s="10" t="e">
        <f aca="false">20*LOG10(AC244)</f>
        <v>#N/A</v>
      </c>
      <c r="AE244" s="10" t="n">
        <f aca="false">IF($N244&lt;-180,$N244+360,IF($N244&gt;180,$N244-360,$N244))</f>
        <v>-180</v>
      </c>
    </row>
    <row r="245" customFormat="false" ht="13.5" hidden="false" customHeight="false" outlineLevel="0" collapsed="false">
      <c r="A245" s="4"/>
      <c r="B245" s="4"/>
      <c r="C245" s="4"/>
      <c r="D245" s="4"/>
      <c r="E245" s="4"/>
      <c r="F245" s="4"/>
      <c r="G245" s="4"/>
      <c r="J245" s="4" t="n">
        <f aca="false">2*PI()*A245</f>
        <v>0</v>
      </c>
      <c r="K245" s="4" t="n">
        <f aca="false">E245+90</f>
        <v>90</v>
      </c>
      <c r="L245" s="4" t="n">
        <f aca="false">E245+180</f>
        <v>180</v>
      </c>
      <c r="M245" s="4" t="n">
        <f aca="false">E245-90</f>
        <v>-90</v>
      </c>
      <c r="N245" s="4" t="n">
        <f aca="false">E245-180</f>
        <v>-180</v>
      </c>
      <c r="O245" s="4"/>
      <c r="P245" s="9" t="e">
        <f aca="false">IF(ISNUMBER(A245),A245,NA())</f>
        <v>#N/A</v>
      </c>
      <c r="Q245" s="9" t="e">
        <f aca="false">IF(ISNUMBER(A245),D245,NA())</f>
        <v>#N/A</v>
      </c>
      <c r="R245" s="10" t="e">
        <f aca="false">20*LOG10(D245)</f>
        <v>#VALUE!</v>
      </c>
      <c r="S245" s="10" t="n">
        <f aca="false">E245</f>
        <v>0</v>
      </c>
      <c r="T245" s="9" t="e">
        <f aca="false">IF(ISNUMBER(A245),$J245*$D245,NA())</f>
        <v>#N/A</v>
      </c>
      <c r="U245" s="10" t="e">
        <f aca="false">20*LOG10(T245)</f>
        <v>#N/A</v>
      </c>
      <c r="V245" s="10" t="n">
        <f aca="false">IF($K245&lt;-180,$K245+360,IF($K245&gt;180,$K245-360,$K245))</f>
        <v>90</v>
      </c>
      <c r="W245" s="9" t="e">
        <f aca="false">IF(ISNUMBER(A245),$J245*$J245*$D245,NA())</f>
        <v>#N/A</v>
      </c>
      <c r="X245" s="10" t="e">
        <f aca="false">20*LOG10(W245)</f>
        <v>#N/A</v>
      </c>
      <c r="Y245" s="10" t="n">
        <f aca="false">IF($L245&lt;-180,$L245+360,IF($L245&gt;180,$L245-360,$L245))</f>
        <v>180</v>
      </c>
      <c r="Z245" s="9" t="e">
        <f aca="false">IF(ISNUMBER(A245),$D245/$J245,NA())</f>
        <v>#N/A</v>
      </c>
      <c r="AA245" s="10" t="e">
        <f aca="false">20*LOG10(Z245)</f>
        <v>#N/A</v>
      </c>
      <c r="AB245" s="10" t="n">
        <f aca="false">IF($M245&lt;-180,$M245+360,IF($M245&gt;180,$M245-360,$M245))</f>
        <v>-90</v>
      </c>
      <c r="AC245" s="9" t="e">
        <f aca="false">IF(ISNUMBER(A245),$D245/$J245/$J245,NA())</f>
        <v>#N/A</v>
      </c>
      <c r="AD245" s="10" t="e">
        <f aca="false">20*LOG10(AC245)</f>
        <v>#N/A</v>
      </c>
      <c r="AE245" s="10" t="n">
        <f aca="false">IF($N245&lt;-180,$N245+360,IF($N245&gt;180,$N245-360,$N245))</f>
        <v>-180</v>
      </c>
    </row>
    <row r="246" customFormat="false" ht="13.5" hidden="false" customHeight="false" outlineLevel="0" collapsed="false">
      <c r="A246" s="4"/>
      <c r="B246" s="4"/>
      <c r="C246" s="4"/>
      <c r="D246" s="4"/>
      <c r="E246" s="4"/>
      <c r="F246" s="4"/>
      <c r="G246" s="4"/>
      <c r="J246" s="4" t="n">
        <f aca="false">2*PI()*A246</f>
        <v>0</v>
      </c>
      <c r="K246" s="4" t="n">
        <f aca="false">E246+90</f>
        <v>90</v>
      </c>
      <c r="L246" s="4" t="n">
        <f aca="false">E246+180</f>
        <v>180</v>
      </c>
      <c r="M246" s="4" t="n">
        <f aca="false">E246-90</f>
        <v>-90</v>
      </c>
      <c r="N246" s="4" t="n">
        <f aca="false">E246-180</f>
        <v>-180</v>
      </c>
      <c r="O246" s="4"/>
      <c r="P246" s="9" t="e">
        <f aca="false">IF(ISNUMBER(A246),A246,NA())</f>
        <v>#N/A</v>
      </c>
      <c r="Q246" s="9" t="e">
        <f aca="false">IF(ISNUMBER(A246),D246,NA())</f>
        <v>#N/A</v>
      </c>
      <c r="R246" s="10" t="e">
        <f aca="false">20*LOG10(D246)</f>
        <v>#VALUE!</v>
      </c>
      <c r="S246" s="10" t="n">
        <f aca="false">E246</f>
        <v>0</v>
      </c>
      <c r="T246" s="9" t="e">
        <f aca="false">IF(ISNUMBER(A246),$J246*$D246,NA())</f>
        <v>#N/A</v>
      </c>
      <c r="U246" s="10" t="e">
        <f aca="false">20*LOG10(T246)</f>
        <v>#N/A</v>
      </c>
      <c r="V246" s="10" t="n">
        <f aca="false">IF($K246&lt;-180,$K246+360,IF($K246&gt;180,$K246-360,$K246))</f>
        <v>90</v>
      </c>
      <c r="W246" s="9" t="e">
        <f aca="false">IF(ISNUMBER(A246),$J246*$J246*$D246,NA())</f>
        <v>#N/A</v>
      </c>
      <c r="X246" s="10" t="e">
        <f aca="false">20*LOG10(W246)</f>
        <v>#N/A</v>
      </c>
      <c r="Y246" s="10" t="n">
        <f aca="false">IF($L246&lt;-180,$L246+360,IF($L246&gt;180,$L246-360,$L246))</f>
        <v>180</v>
      </c>
      <c r="Z246" s="9" t="e">
        <f aca="false">IF(ISNUMBER(A246),$D246/$J246,NA())</f>
        <v>#N/A</v>
      </c>
      <c r="AA246" s="10" t="e">
        <f aca="false">20*LOG10(Z246)</f>
        <v>#N/A</v>
      </c>
      <c r="AB246" s="10" t="n">
        <f aca="false">IF($M246&lt;-180,$M246+360,IF($M246&gt;180,$M246-360,$M246))</f>
        <v>-90</v>
      </c>
      <c r="AC246" s="9" t="e">
        <f aca="false">IF(ISNUMBER(A246),$D246/$J246/$J246,NA())</f>
        <v>#N/A</v>
      </c>
      <c r="AD246" s="10" t="e">
        <f aca="false">20*LOG10(AC246)</f>
        <v>#N/A</v>
      </c>
      <c r="AE246" s="10" t="n">
        <f aca="false">IF($N246&lt;-180,$N246+360,IF($N246&gt;180,$N246-360,$N246))</f>
        <v>-180</v>
      </c>
    </row>
    <row r="247" customFormat="false" ht="13.5" hidden="false" customHeight="false" outlineLevel="0" collapsed="false">
      <c r="A247" s="4"/>
      <c r="B247" s="4"/>
      <c r="C247" s="4"/>
      <c r="D247" s="4"/>
      <c r="E247" s="4"/>
      <c r="F247" s="4"/>
      <c r="G247" s="4"/>
      <c r="J247" s="4" t="n">
        <f aca="false">2*PI()*A247</f>
        <v>0</v>
      </c>
      <c r="K247" s="4" t="n">
        <f aca="false">E247+90</f>
        <v>90</v>
      </c>
      <c r="L247" s="4" t="n">
        <f aca="false">E247+180</f>
        <v>180</v>
      </c>
      <c r="M247" s="4" t="n">
        <f aca="false">E247-90</f>
        <v>-90</v>
      </c>
      <c r="N247" s="4" t="n">
        <f aca="false">E247-180</f>
        <v>-180</v>
      </c>
      <c r="O247" s="4"/>
      <c r="P247" s="9" t="e">
        <f aca="false">IF(ISNUMBER(A247),A247,NA())</f>
        <v>#N/A</v>
      </c>
      <c r="Q247" s="9" t="e">
        <f aca="false">IF(ISNUMBER(A247),D247,NA())</f>
        <v>#N/A</v>
      </c>
      <c r="R247" s="10" t="e">
        <f aca="false">20*LOG10(D247)</f>
        <v>#VALUE!</v>
      </c>
      <c r="S247" s="10" t="n">
        <f aca="false">E247</f>
        <v>0</v>
      </c>
      <c r="T247" s="9" t="e">
        <f aca="false">IF(ISNUMBER(A247),$J247*$D247,NA())</f>
        <v>#N/A</v>
      </c>
      <c r="U247" s="10" t="e">
        <f aca="false">20*LOG10(T247)</f>
        <v>#N/A</v>
      </c>
      <c r="V247" s="10" t="n">
        <f aca="false">IF($K247&lt;-180,$K247+360,IF($K247&gt;180,$K247-360,$K247))</f>
        <v>90</v>
      </c>
      <c r="W247" s="9" t="e">
        <f aca="false">IF(ISNUMBER(A247),$J247*$J247*$D247,NA())</f>
        <v>#N/A</v>
      </c>
      <c r="X247" s="10" t="e">
        <f aca="false">20*LOG10(W247)</f>
        <v>#N/A</v>
      </c>
      <c r="Y247" s="10" t="n">
        <f aca="false">IF($L247&lt;-180,$L247+360,IF($L247&gt;180,$L247-360,$L247))</f>
        <v>180</v>
      </c>
      <c r="Z247" s="9" t="e">
        <f aca="false">IF(ISNUMBER(A247),$D247/$J247,NA())</f>
        <v>#N/A</v>
      </c>
      <c r="AA247" s="10" t="e">
        <f aca="false">20*LOG10(Z247)</f>
        <v>#N/A</v>
      </c>
      <c r="AB247" s="10" t="n">
        <f aca="false">IF($M247&lt;-180,$M247+360,IF($M247&gt;180,$M247-360,$M247))</f>
        <v>-90</v>
      </c>
      <c r="AC247" s="9" t="e">
        <f aca="false">IF(ISNUMBER(A247),$D247/$J247/$J247,NA())</f>
        <v>#N/A</v>
      </c>
      <c r="AD247" s="10" t="e">
        <f aca="false">20*LOG10(AC247)</f>
        <v>#N/A</v>
      </c>
      <c r="AE247" s="10" t="n">
        <f aca="false">IF($N247&lt;-180,$N247+360,IF($N247&gt;180,$N247-360,$N247))</f>
        <v>-180</v>
      </c>
    </row>
    <row r="248" customFormat="false" ht="13.5" hidden="false" customHeight="false" outlineLevel="0" collapsed="false">
      <c r="A248" s="4"/>
      <c r="B248" s="4"/>
      <c r="C248" s="4"/>
      <c r="D248" s="4"/>
      <c r="E248" s="4"/>
      <c r="F248" s="4"/>
      <c r="G248" s="4"/>
      <c r="J248" s="4" t="n">
        <f aca="false">2*PI()*A248</f>
        <v>0</v>
      </c>
      <c r="K248" s="4" t="n">
        <f aca="false">E248+90</f>
        <v>90</v>
      </c>
      <c r="L248" s="4" t="n">
        <f aca="false">E248+180</f>
        <v>180</v>
      </c>
      <c r="M248" s="4" t="n">
        <f aca="false">E248-90</f>
        <v>-90</v>
      </c>
      <c r="N248" s="4" t="n">
        <f aca="false">E248-180</f>
        <v>-180</v>
      </c>
      <c r="O248" s="4"/>
      <c r="P248" s="9" t="e">
        <f aca="false">IF(ISNUMBER(A248),A248,NA())</f>
        <v>#N/A</v>
      </c>
      <c r="Q248" s="9" t="e">
        <f aca="false">IF(ISNUMBER(A248),D248,NA())</f>
        <v>#N/A</v>
      </c>
      <c r="R248" s="10" t="e">
        <f aca="false">20*LOG10(D248)</f>
        <v>#VALUE!</v>
      </c>
      <c r="S248" s="10" t="n">
        <f aca="false">E248</f>
        <v>0</v>
      </c>
      <c r="T248" s="9" t="e">
        <f aca="false">IF(ISNUMBER(A248),$J248*$D248,NA())</f>
        <v>#N/A</v>
      </c>
      <c r="U248" s="10" t="e">
        <f aca="false">20*LOG10(T248)</f>
        <v>#N/A</v>
      </c>
      <c r="V248" s="10" t="n">
        <f aca="false">IF($K248&lt;-180,$K248+360,IF($K248&gt;180,$K248-360,$K248))</f>
        <v>90</v>
      </c>
      <c r="W248" s="9" t="e">
        <f aca="false">IF(ISNUMBER(A248),$J248*$J248*$D248,NA())</f>
        <v>#N/A</v>
      </c>
      <c r="X248" s="10" t="e">
        <f aca="false">20*LOG10(W248)</f>
        <v>#N/A</v>
      </c>
      <c r="Y248" s="10" t="n">
        <f aca="false">IF($L248&lt;-180,$L248+360,IF($L248&gt;180,$L248-360,$L248))</f>
        <v>180</v>
      </c>
      <c r="Z248" s="9" t="e">
        <f aca="false">IF(ISNUMBER(A248),$D248/$J248,NA())</f>
        <v>#N/A</v>
      </c>
      <c r="AA248" s="10" t="e">
        <f aca="false">20*LOG10(Z248)</f>
        <v>#N/A</v>
      </c>
      <c r="AB248" s="10" t="n">
        <f aca="false">IF($M248&lt;-180,$M248+360,IF($M248&gt;180,$M248-360,$M248))</f>
        <v>-90</v>
      </c>
      <c r="AC248" s="9" t="e">
        <f aca="false">IF(ISNUMBER(A248),$D248/$J248/$J248,NA())</f>
        <v>#N/A</v>
      </c>
      <c r="AD248" s="10" t="e">
        <f aca="false">20*LOG10(AC248)</f>
        <v>#N/A</v>
      </c>
      <c r="AE248" s="10" t="n">
        <f aca="false">IF($N248&lt;-180,$N248+360,IF($N248&gt;180,$N248-360,$N248))</f>
        <v>-180</v>
      </c>
    </row>
    <row r="249" customFormat="false" ht="13.5" hidden="false" customHeight="false" outlineLevel="0" collapsed="false">
      <c r="A249" s="4"/>
      <c r="B249" s="4"/>
      <c r="C249" s="4"/>
      <c r="D249" s="4"/>
      <c r="E249" s="4"/>
      <c r="F249" s="4"/>
      <c r="G249" s="4"/>
      <c r="J249" s="4" t="n">
        <f aca="false">2*PI()*A249</f>
        <v>0</v>
      </c>
      <c r="K249" s="4" t="n">
        <f aca="false">E249+90</f>
        <v>90</v>
      </c>
      <c r="L249" s="4" t="n">
        <f aca="false">E249+180</f>
        <v>180</v>
      </c>
      <c r="M249" s="4" t="n">
        <f aca="false">E249-90</f>
        <v>-90</v>
      </c>
      <c r="N249" s="4" t="n">
        <f aca="false">E249-180</f>
        <v>-180</v>
      </c>
      <c r="O249" s="4"/>
      <c r="P249" s="9" t="e">
        <f aca="false">IF(ISNUMBER(A249),A249,NA())</f>
        <v>#N/A</v>
      </c>
      <c r="Q249" s="9" t="e">
        <f aca="false">IF(ISNUMBER(A249),D249,NA())</f>
        <v>#N/A</v>
      </c>
      <c r="R249" s="10" t="e">
        <f aca="false">20*LOG10(D249)</f>
        <v>#VALUE!</v>
      </c>
      <c r="S249" s="10" t="n">
        <f aca="false">E249</f>
        <v>0</v>
      </c>
      <c r="T249" s="9" t="e">
        <f aca="false">IF(ISNUMBER(A249),$J249*$D249,NA())</f>
        <v>#N/A</v>
      </c>
      <c r="U249" s="10" t="e">
        <f aca="false">20*LOG10(T249)</f>
        <v>#N/A</v>
      </c>
      <c r="V249" s="10" t="n">
        <f aca="false">IF($K249&lt;-180,$K249+360,IF($K249&gt;180,$K249-360,$K249))</f>
        <v>90</v>
      </c>
      <c r="W249" s="9" t="e">
        <f aca="false">IF(ISNUMBER(A249),$J249*$J249*$D249,NA())</f>
        <v>#N/A</v>
      </c>
      <c r="X249" s="10" t="e">
        <f aca="false">20*LOG10(W249)</f>
        <v>#N/A</v>
      </c>
      <c r="Y249" s="10" t="n">
        <f aca="false">IF($L249&lt;-180,$L249+360,IF($L249&gt;180,$L249-360,$L249))</f>
        <v>180</v>
      </c>
      <c r="Z249" s="9" t="e">
        <f aca="false">IF(ISNUMBER(A249),$D249/$J249,NA())</f>
        <v>#N/A</v>
      </c>
      <c r="AA249" s="10" t="e">
        <f aca="false">20*LOG10(Z249)</f>
        <v>#N/A</v>
      </c>
      <c r="AB249" s="10" t="n">
        <f aca="false">IF($M249&lt;-180,$M249+360,IF($M249&gt;180,$M249-360,$M249))</f>
        <v>-90</v>
      </c>
      <c r="AC249" s="9" t="e">
        <f aca="false">IF(ISNUMBER(A249),$D249/$J249/$J249,NA())</f>
        <v>#N/A</v>
      </c>
      <c r="AD249" s="10" t="e">
        <f aca="false">20*LOG10(AC249)</f>
        <v>#N/A</v>
      </c>
      <c r="AE249" s="10" t="n">
        <f aca="false">IF($N249&lt;-180,$N249+360,IF($N249&gt;180,$N249-360,$N249))</f>
        <v>-180</v>
      </c>
    </row>
    <row r="250" customFormat="false" ht="13.5" hidden="false" customHeight="false" outlineLevel="0" collapsed="false">
      <c r="A250" s="4"/>
      <c r="B250" s="4"/>
      <c r="C250" s="4"/>
      <c r="D250" s="4"/>
      <c r="E250" s="4"/>
      <c r="F250" s="4"/>
      <c r="G250" s="4"/>
      <c r="J250" s="4" t="n">
        <f aca="false">2*PI()*A250</f>
        <v>0</v>
      </c>
      <c r="K250" s="4" t="n">
        <f aca="false">E250+90</f>
        <v>90</v>
      </c>
      <c r="L250" s="4" t="n">
        <f aca="false">E250+180</f>
        <v>180</v>
      </c>
      <c r="M250" s="4" t="n">
        <f aca="false">E250-90</f>
        <v>-90</v>
      </c>
      <c r="N250" s="4" t="n">
        <f aca="false">E250-180</f>
        <v>-180</v>
      </c>
      <c r="O250" s="4"/>
      <c r="P250" s="9" t="e">
        <f aca="false">IF(ISNUMBER(A250),A250,NA())</f>
        <v>#N/A</v>
      </c>
      <c r="Q250" s="9" t="e">
        <f aca="false">IF(ISNUMBER(A250),D250,NA())</f>
        <v>#N/A</v>
      </c>
      <c r="R250" s="10" t="e">
        <f aca="false">20*LOG10(D250)</f>
        <v>#VALUE!</v>
      </c>
      <c r="S250" s="10" t="n">
        <f aca="false">E250</f>
        <v>0</v>
      </c>
      <c r="T250" s="9" t="e">
        <f aca="false">IF(ISNUMBER(A250),$J250*$D250,NA())</f>
        <v>#N/A</v>
      </c>
      <c r="U250" s="10" t="e">
        <f aca="false">20*LOG10(T250)</f>
        <v>#N/A</v>
      </c>
      <c r="V250" s="10" t="n">
        <f aca="false">IF($K250&lt;-180,$K250+360,IF($K250&gt;180,$K250-360,$K250))</f>
        <v>90</v>
      </c>
      <c r="W250" s="9" t="e">
        <f aca="false">IF(ISNUMBER(A250),$J250*$J250*$D250,NA())</f>
        <v>#N/A</v>
      </c>
      <c r="X250" s="10" t="e">
        <f aca="false">20*LOG10(W250)</f>
        <v>#N/A</v>
      </c>
      <c r="Y250" s="10" t="n">
        <f aca="false">IF($L250&lt;-180,$L250+360,IF($L250&gt;180,$L250-360,$L250))</f>
        <v>180</v>
      </c>
      <c r="Z250" s="9" t="e">
        <f aca="false">IF(ISNUMBER(A250),$D250/$J250,NA())</f>
        <v>#N/A</v>
      </c>
      <c r="AA250" s="10" t="e">
        <f aca="false">20*LOG10(Z250)</f>
        <v>#N/A</v>
      </c>
      <c r="AB250" s="10" t="n">
        <f aca="false">IF($M250&lt;-180,$M250+360,IF($M250&gt;180,$M250-360,$M250))</f>
        <v>-90</v>
      </c>
      <c r="AC250" s="9" t="e">
        <f aca="false">IF(ISNUMBER(A250),$D250/$J250/$J250,NA())</f>
        <v>#N/A</v>
      </c>
      <c r="AD250" s="10" t="e">
        <f aca="false">20*LOG10(AC250)</f>
        <v>#N/A</v>
      </c>
      <c r="AE250" s="10" t="n">
        <f aca="false">IF($N250&lt;-180,$N250+360,IF($N250&gt;180,$N250-360,$N250))</f>
        <v>-180</v>
      </c>
    </row>
    <row r="251" customFormat="false" ht="13.5" hidden="false" customHeight="false" outlineLevel="0" collapsed="false">
      <c r="A251" s="4"/>
      <c r="B251" s="4"/>
      <c r="C251" s="4"/>
      <c r="D251" s="4"/>
      <c r="E251" s="4"/>
      <c r="F251" s="4"/>
      <c r="G251" s="4"/>
      <c r="J251" s="4" t="n">
        <f aca="false">2*PI()*A251</f>
        <v>0</v>
      </c>
      <c r="K251" s="4" t="n">
        <f aca="false">E251+90</f>
        <v>90</v>
      </c>
      <c r="L251" s="4" t="n">
        <f aca="false">E251+180</f>
        <v>180</v>
      </c>
      <c r="M251" s="4" t="n">
        <f aca="false">E251-90</f>
        <v>-90</v>
      </c>
      <c r="N251" s="4" t="n">
        <f aca="false">E251-180</f>
        <v>-180</v>
      </c>
      <c r="O251" s="4"/>
      <c r="P251" s="9" t="e">
        <f aca="false">IF(ISNUMBER(A251),A251,NA())</f>
        <v>#N/A</v>
      </c>
      <c r="Q251" s="9" t="e">
        <f aca="false">IF(ISNUMBER(A251),D251,NA())</f>
        <v>#N/A</v>
      </c>
      <c r="R251" s="10" t="e">
        <f aca="false">20*LOG10(D251)</f>
        <v>#VALUE!</v>
      </c>
      <c r="S251" s="10" t="n">
        <f aca="false">E251</f>
        <v>0</v>
      </c>
      <c r="T251" s="9" t="e">
        <f aca="false">IF(ISNUMBER(A251),$J251*$D251,NA())</f>
        <v>#N/A</v>
      </c>
      <c r="U251" s="10" t="e">
        <f aca="false">20*LOG10(T251)</f>
        <v>#N/A</v>
      </c>
      <c r="V251" s="10" t="n">
        <f aca="false">IF($K251&lt;-180,$K251+360,IF($K251&gt;180,$K251-360,$K251))</f>
        <v>90</v>
      </c>
      <c r="W251" s="9" t="e">
        <f aca="false">IF(ISNUMBER(A251),$J251*$J251*$D251,NA())</f>
        <v>#N/A</v>
      </c>
      <c r="X251" s="10" t="e">
        <f aca="false">20*LOG10(W251)</f>
        <v>#N/A</v>
      </c>
      <c r="Y251" s="10" t="n">
        <f aca="false">IF($L251&lt;-180,$L251+360,IF($L251&gt;180,$L251-360,$L251))</f>
        <v>180</v>
      </c>
      <c r="Z251" s="9" t="e">
        <f aca="false">IF(ISNUMBER(A251),$D251/$J251,NA())</f>
        <v>#N/A</v>
      </c>
      <c r="AA251" s="10" t="e">
        <f aca="false">20*LOG10(Z251)</f>
        <v>#N/A</v>
      </c>
      <c r="AB251" s="10" t="n">
        <f aca="false">IF($M251&lt;-180,$M251+360,IF($M251&gt;180,$M251-360,$M251))</f>
        <v>-90</v>
      </c>
      <c r="AC251" s="9" t="e">
        <f aca="false">IF(ISNUMBER(A251),$D251/$J251/$J251,NA())</f>
        <v>#N/A</v>
      </c>
      <c r="AD251" s="10" t="e">
        <f aca="false">20*LOG10(AC251)</f>
        <v>#N/A</v>
      </c>
      <c r="AE251" s="10" t="n">
        <f aca="false">IF($N251&lt;-180,$N251+360,IF($N251&gt;180,$N251-360,$N251))</f>
        <v>-180</v>
      </c>
    </row>
    <row r="252" customFormat="false" ht="13.5" hidden="false" customHeight="false" outlineLevel="0" collapsed="false">
      <c r="A252" s="4"/>
      <c r="B252" s="4"/>
      <c r="C252" s="4"/>
      <c r="D252" s="4"/>
      <c r="E252" s="4"/>
      <c r="F252" s="4"/>
      <c r="G252" s="4"/>
      <c r="J252" s="4" t="n">
        <f aca="false">2*PI()*A252</f>
        <v>0</v>
      </c>
      <c r="K252" s="4" t="n">
        <f aca="false">E252+90</f>
        <v>90</v>
      </c>
      <c r="L252" s="4" t="n">
        <f aca="false">E252+180</f>
        <v>180</v>
      </c>
      <c r="M252" s="4" t="n">
        <f aca="false">E252-90</f>
        <v>-90</v>
      </c>
      <c r="N252" s="4" t="n">
        <f aca="false">E252-180</f>
        <v>-180</v>
      </c>
      <c r="O252" s="4"/>
      <c r="P252" s="9" t="e">
        <f aca="false">IF(ISNUMBER(A252),A252,NA())</f>
        <v>#N/A</v>
      </c>
      <c r="Q252" s="9" t="e">
        <f aca="false">IF(ISNUMBER(A252),D252,NA())</f>
        <v>#N/A</v>
      </c>
      <c r="R252" s="10" t="e">
        <f aca="false">20*LOG10(D252)</f>
        <v>#VALUE!</v>
      </c>
      <c r="S252" s="10" t="n">
        <f aca="false">E252</f>
        <v>0</v>
      </c>
      <c r="T252" s="9" t="e">
        <f aca="false">IF(ISNUMBER(A252),$J252*$D252,NA())</f>
        <v>#N/A</v>
      </c>
      <c r="U252" s="10" t="e">
        <f aca="false">20*LOG10(T252)</f>
        <v>#N/A</v>
      </c>
      <c r="V252" s="10" t="n">
        <f aca="false">IF($K252&lt;-180,$K252+360,IF($K252&gt;180,$K252-360,$K252))</f>
        <v>90</v>
      </c>
      <c r="W252" s="9" t="e">
        <f aca="false">IF(ISNUMBER(A252),$J252*$J252*$D252,NA())</f>
        <v>#N/A</v>
      </c>
      <c r="X252" s="10" t="e">
        <f aca="false">20*LOG10(W252)</f>
        <v>#N/A</v>
      </c>
      <c r="Y252" s="10" t="n">
        <f aca="false">IF($L252&lt;-180,$L252+360,IF($L252&gt;180,$L252-360,$L252))</f>
        <v>180</v>
      </c>
      <c r="Z252" s="9" t="e">
        <f aca="false">IF(ISNUMBER(A252),$D252/$J252,NA())</f>
        <v>#N/A</v>
      </c>
      <c r="AA252" s="10" t="e">
        <f aca="false">20*LOG10(Z252)</f>
        <v>#N/A</v>
      </c>
      <c r="AB252" s="10" t="n">
        <f aca="false">IF($M252&lt;-180,$M252+360,IF($M252&gt;180,$M252-360,$M252))</f>
        <v>-90</v>
      </c>
      <c r="AC252" s="9" t="e">
        <f aca="false">IF(ISNUMBER(A252),$D252/$J252/$J252,NA())</f>
        <v>#N/A</v>
      </c>
      <c r="AD252" s="10" t="e">
        <f aca="false">20*LOG10(AC252)</f>
        <v>#N/A</v>
      </c>
      <c r="AE252" s="10" t="n">
        <f aca="false">IF($N252&lt;-180,$N252+360,IF($N252&gt;180,$N252-360,$N252))</f>
        <v>-180</v>
      </c>
    </row>
    <row r="253" customFormat="false" ht="13.5" hidden="false" customHeight="false" outlineLevel="0" collapsed="false">
      <c r="A253" s="4"/>
      <c r="B253" s="4"/>
      <c r="C253" s="4"/>
      <c r="D253" s="4"/>
      <c r="E253" s="4"/>
      <c r="F253" s="4"/>
      <c r="G253" s="4"/>
      <c r="J253" s="4" t="n">
        <f aca="false">2*PI()*A253</f>
        <v>0</v>
      </c>
      <c r="K253" s="4" t="n">
        <f aca="false">E253+90</f>
        <v>90</v>
      </c>
      <c r="L253" s="4" t="n">
        <f aca="false">E253+180</f>
        <v>180</v>
      </c>
      <c r="M253" s="4" t="n">
        <f aca="false">E253-90</f>
        <v>-90</v>
      </c>
      <c r="N253" s="4" t="n">
        <f aca="false">E253-180</f>
        <v>-180</v>
      </c>
      <c r="O253" s="4"/>
      <c r="P253" s="9" t="e">
        <f aca="false">IF(ISNUMBER(A253),A253,NA())</f>
        <v>#N/A</v>
      </c>
      <c r="Q253" s="9" t="e">
        <f aca="false">IF(ISNUMBER(A253),D253,NA())</f>
        <v>#N/A</v>
      </c>
      <c r="R253" s="10" t="e">
        <f aca="false">20*LOG10(D253)</f>
        <v>#VALUE!</v>
      </c>
      <c r="S253" s="10" t="n">
        <f aca="false">E253</f>
        <v>0</v>
      </c>
      <c r="T253" s="9" t="e">
        <f aca="false">IF(ISNUMBER(A253),$J253*$D253,NA())</f>
        <v>#N/A</v>
      </c>
      <c r="U253" s="10" t="e">
        <f aca="false">20*LOG10(T253)</f>
        <v>#N/A</v>
      </c>
      <c r="V253" s="10" t="n">
        <f aca="false">IF($K253&lt;-180,$K253+360,IF($K253&gt;180,$K253-360,$K253))</f>
        <v>90</v>
      </c>
      <c r="W253" s="9" t="e">
        <f aca="false">IF(ISNUMBER(A253),$J253*$J253*$D253,NA())</f>
        <v>#N/A</v>
      </c>
      <c r="X253" s="10" t="e">
        <f aca="false">20*LOG10(W253)</f>
        <v>#N/A</v>
      </c>
      <c r="Y253" s="10" t="n">
        <f aca="false">IF($L253&lt;-180,$L253+360,IF($L253&gt;180,$L253-360,$L253))</f>
        <v>180</v>
      </c>
      <c r="Z253" s="9" t="e">
        <f aca="false">IF(ISNUMBER(A253),$D253/$J253,NA())</f>
        <v>#N/A</v>
      </c>
      <c r="AA253" s="10" t="e">
        <f aca="false">20*LOG10(Z253)</f>
        <v>#N/A</v>
      </c>
      <c r="AB253" s="10" t="n">
        <f aca="false">IF($M253&lt;-180,$M253+360,IF($M253&gt;180,$M253-360,$M253))</f>
        <v>-90</v>
      </c>
      <c r="AC253" s="9" t="e">
        <f aca="false">IF(ISNUMBER(A253),$D253/$J253/$J253,NA())</f>
        <v>#N/A</v>
      </c>
      <c r="AD253" s="10" t="e">
        <f aca="false">20*LOG10(AC253)</f>
        <v>#N/A</v>
      </c>
      <c r="AE253" s="10" t="n">
        <f aca="false">IF($N253&lt;-180,$N253+360,IF($N253&gt;180,$N253-360,$N253))</f>
        <v>-180</v>
      </c>
    </row>
    <row r="254" customFormat="false" ht="13.5" hidden="false" customHeight="false" outlineLevel="0" collapsed="false">
      <c r="A254" s="4"/>
      <c r="B254" s="4"/>
      <c r="C254" s="4"/>
      <c r="D254" s="4"/>
      <c r="E254" s="4"/>
      <c r="F254" s="4"/>
      <c r="G254" s="4"/>
      <c r="J254" s="4" t="n">
        <f aca="false">2*PI()*A254</f>
        <v>0</v>
      </c>
      <c r="K254" s="4" t="n">
        <f aca="false">E254+90</f>
        <v>90</v>
      </c>
      <c r="L254" s="4" t="n">
        <f aca="false">E254+180</f>
        <v>180</v>
      </c>
      <c r="M254" s="4" t="n">
        <f aca="false">E254-90</f>
        <v>-90</v>
      </c>
      <c r="N254" s="4" t="n">
        <f aca="false">E254-180</f>
        <v>-180</v>
      </c>
      <c r="O254" s="4"/>
      <c r="P254" s="9" t="e">
        <f aca="false">IF(ISNUMBER(A254),A254,NA())</f>
        <v>#N/A</v>
      </c>
      <c r="Q254" s="9" t="e">
        <f aca="false">IF(ISNUMBER(A254),D254,NA())</f>
        <v>#N/A</v>
      </c>
      <c r="R254" s="10" t="e">
        <f aca="false">20*LOG10(D254)</f>
        <v>#VALUE!</v>
      </c>
      <c r="S254" s="10" t="n">
        <f aca="false">E254</f>
        <v>0</v>
      </c>
      <c r="T254" s="9" t="e">
        <f aca="false">IF(ISNUMBER(A254),$J254*$D254,NA())</f>
        <v>#N/A</v>
      </c>
      <c r="U254" s="10" t="e">
        <f aca="false">20*LOG10(T254)</f>
        <v>#N/A</v>
      </c>
      <c r="V254" s="10" t="n">
        <f aca="false">IF($K254&lt;-180,$K254+360,IF($K254&gt;180,$K254-360,$K254))</f>
        <v>90</v>
      </c>
      <c r="W254" s="9" t="e">
        <f aca="false">IF(ISNUMBER(A254),$J254*$J254*$D254,NA())</f>
        <v>#N/A</v>
      </c>
      <c r="X254" s="10" t="e">
        <f aca="false">20*LOG10(W254)</f>
        <v>#N/A</v>
      </c>
      <c r="Y254" s="10" t="n">
        <f aca="false">IF($L254&lt;-180,$L254+360,IF($L254&gt;180,$L254-360,$L254))</f>
        <v>180</v>
      </c>
      <c r="Z254" s="9" t="e">
        <f aca="false">IF(ISNUMBER(A254),$D254/$J254,NA())</f>
        <v>#N/A</v>
      </c>
      <c r="AA254" s="10" t="e">
        <f aca="false">20*LOG10(Z254)</f>
        <v>#N/A</v>
      </c>
      <c r="AB254" s="10" t="n">
        <f aca="false">IF($M254&lt;-180,$M254+360,IF($M254&gt;180,$M254-360,$M254))</f>
        <v>-90</v>
      </c>
      <c r="AC254" s="9" t="e">
        <f aca="false">IF(ISNUMBER(A254),$D254/$J254/$J254,NA())</f>
        <v>#N/A</v>
      </c>
      <c r="AD254" s="10" t="e">
        <f aca="false">20*LOG10(AC254)</f>
        <v>#N/A</v>
      </c>
      <c r="AE254" s="10" t="n">
        <f aca="false">IF($N254&lt;-180,$N254+360,IF($N254&gt;180,$N254-360,$N254))</f>
        <v>-180</v>
      </c>
    </row>
    <row r="255" customFormat="false" ht="13.5" hidden="false" customHeight="false" outlineLevel="0" collapsed="false">
      <c r="A255" s="4"/>
      <c r="B255" s="4"/>
      <c r="C255" s="4"/>
      <c r="D255" s="4"/>
      <c r="E255" s="4"/>
      <c r="F255" s="4"/>
      <c r="G255" s="4"/>
      <c r="J255" s="4" t="n">
        <f aca="false">2*PI()*A255</f>
        <v>0</v>
      </c>
      <c r="K255" s="4" t="n">
        <f aca="false">E255+90</f>
        <v>90</v>
      </c>
      <c r="L255" s="4" t="n">
        <f aca="false">E255+180</f>
        <v>180</v>
      </c>
      <c r="M255" s="4" t="n">
        <f aca="false">E255-90</f>
        <v>-90</v>
      </c>
      <c r="N255" s="4" t="n">
        <f aca="false">E255-180</f>
        <v>-180</v>
      </c>
      <c r="O255" s="4"/>
      <c r="P255" s="9" t="e">
        <f aca="false">IF(ISNUMBER(A255),A255,NA())</f>
        <v>#N/A</v>
      </c>
      <c r="Q255" s="9" t="e">
        <f aca="false">IF(ISNUMBER(A255),D255,NA())</f>
        <v>#N/A</v>
      </c>
      <c r="R255" s="10" t="e">
        <f aca="false">20*LOG10(D255)</f>
        <v>#VALUE!</v>
      </c>
      <c r="S255" s="10" t="n">
        <f aca="false">E255</f>
        <v>0</v>
      </c>
      <c r="T255" s="9" t="e">
        <f aca="false">IF(ISNUMBER(A255),$J255*$D255,NA())</f>
        <v>#N/A</v>
      </c>
      <c r="U255" s="10" t="e">
        <f aca="false">20*LOG10(T255)</f>
        <v>#N/A</v>
      </c>
      <c r="V255" s="10" t="n">
        <f aca="false">IF($K255&lt;-180,$K255+360,IF($K255&gt;180,$K255-360,$K255))</f>
        <v>90</v>
      </c>
      <c r="W255" s="9" t="e">
        <f aca="false">IF(ISNUMBER(A255),$J255*$J255*$D255,NA())</f>
        <v>#N/A</v>
      </c>
      <c r="X255" s="10" t="e">
        <f aca="false">20*LOG10(W255)</f>
        <v>#N/A</v>
      </c>
      <c r="Y255" s="10" t="n">
        <f aca="false">IF($L255&lt;-180,$L255+360,IF($L255&gt;180,$L255-360,$L255))</f>
        <v>180</v>
      </c>
      <c r="Z255" s="9" t="e">
        <f aca="false">IF(ISNUMBER(A255),$D255/$J255,NA())</f>
        <v>#N/A</v>
      </c>
      <c r="AA255" s="10" t="e">
        <f aca="false">20*LOG10(Z255)</f>
        <v>#N/A</v>
      </c>
      <c r="AB255" s="10" t="n">
        <f aca="false">IF($M255&lt;-180,$M255+360,IF($M255&gt;180,$M255-360,$M255))</f>
        <v>-90</v>
      </c>
      <c r="AC255" s="9" t="e">
        <f aca="false">IF(ISNUMBER(A255),$D255/$J255/$J255,NA())</f>
        <v>#N/A</v>
      </c>
      <c r="AD255" s="10" t="e">
        <f aca="false">20*LOG10(AC255)</f>
        <v>#N/A</v>
      </c>
      <c r="AE255" s="10" t="n">
        <f aca="false">IF($N255&lt;-180,$N255+360,IF($N255&gt;180,$N255-360,$N255))</f>
        <v>-180</v>
      </c>
    </row>
    <row r="256" customFormat="false" ht="13.5" hidden="false" customHeight="false" outlineLevel="0" collapsed="false">
      <c r="A256" s="4"/>
      <c r="B256" s="4"/>
      <c r="C256" s="4"/>
      <c r="D256" s="4"/>
      <c r="E256" s="4"/>
      <c r="F256" s="4"/>
      <c r="G256" s="4"/>
      <c r="J256" s="4" t="n">
        <f aca="false">2*PI()*A256</f>
        <v>0</v>
      </c>
      <c r="K256" s="4" t="n">
        <f aca="false">E256+90</f>
        <v>90</v>
      </c>
      <c r="L256" s="4" t="n">
        <f aca="false">E256+180</f>
        <v>180</v>
      </c>
      <c r="M256" s="4" t="n">
        <f aca="false">E256-90</f>
        <v>-90</v>
      </c>
      <c r="N256" s="4" t="n">
        <f aca="false">E256-180</f>
        <v>-180</v>
      </c>
      <c r="O256" s="4"/>
      <c r="P256" s="9" t="e">
        <f aca="false">IF(ISNUMBER(A256),A256,NA())</f>
        <v>#N/A</v>
      </c>
      <c r="Q256" s="9" t="e">
        <f aca="false">IF(ISNUMBER(A256),D256,NA())</f>
        <v>#N/A</v>
      </c>
      <c r="R256" s="10" t="e">
        <f aca="false">20*LOG10(D256)</f>
        <v>#VALUE!</v>
      </c>
      <c r="S256" s="10" t="n">
        <f aca="false">E256</f>
        <v>0</v>
      </c>
      <c r="T256" s="9" t="e">
        <f aca="false">IF(ISNUMBER(A256),$J256*$D256,NA())</f>
        <v>#N/A</v>
      </c>
      <c r="U256" s="10" t="e">
        <f aca="false">20*LOG10(T256)</f>
        <v>#N/A</v>
      </c>
      <c r="V256" s="10" t="n">
        <f aca="false">IF($K256&lt;-180,$K256+360,IF($K256&gt;180,$K256-360,$K256))</f>
        <v>90</v>
      </c>
      <c r="W256" s="9" t="e">
        <f aca="false">IF(ISNUMBER(A256),$J256*$J256*$D256,NA())</f>
        <v>#N/A</v>
      </c>
      <c r="X256" s="10" t="e">
        <f aca="false">20*LOG10(W256)</f>
        <v>#N/A</v>
      </c>
      <c r="Y256" s="10" t="n">
        <f aca="false">IF($L256&lt;-180,$L256+360,IF($L256&gt;180,$L256-360,$L256))</f>
        <v>180</v>
      </c>
      <c r="Z256" s="9" t="e">
        <f aca="false">IF(ISNUMBER(A256),$D256/$J256,NA())</f>
        <v>#N/A</v>
      </c>
      <c r="AA256" s="10" t="e">
        <f aca="false">20*LOG10(Z256)</f>
        <v>#N/A</v>
      </c>
      <c r="AB256" s="10" t="n">
        <f aca="false">IF($M256&lt;-180,$M256+360,IF($M256&gt;180,$M256-360,$M256))</f>
        <v>-90</v>
      </c>
      <c r="AC256" s="9" t="e">
        <f aca="false">IF(ISNUMBER(A256),$D256/$J256/$J256,NA())</f>
        <v>#N/A</v>
      </c>
      <c r="AD256" s="10" t="e">
        <f aca="false">20*LOG10(AC256)</f>
        <v>#N/A</v>
      </c>
      <c r="AE256" s="10" t="n">
        <f aca="false">IF($N256&lt;-180,$N256+360,IF($N256&gt;180,$N256-360,$N256))</f>
        <v>-180</v>
      </c>
    </row>
    <row r="257" customFormat="false" ht="13.5" hidden="false" customHeight="false" outlineLevel="0" collapsed="false">
      <c r="A257" s="4"/>
      <c r="B257" s="4"/>
      <c r="C257" s="4"/>
      <c r="D257" s="4"/>
      <c r="E257" s="4"/>
      <c r="F257" s="4"/>
      <c r="G257" s="4"/>
      <c r="J257" s="4" t="n">
        <f aca="false">2*PI()*A257</f>
        <v>0</v>
      </c>
      <c r="K257" s="4" t="n">
        <f aca="false">E257+90</f>
        <v>90</v>
      </c>
      <c r="L257" s="4" t="n">
        <f aca="false">E257+180</f>
        <v>180</v>
      </c>
      <c r="M257" s="4" t="n">
        <f aca="false">E257-90</f>
        <v>-90</v>
      </c>
      <c r="N257" s="4" t="n">
        <f aca="false">E257-180</f>
        <v>-180</v>
      </c>
      <c r="O257" s="4"/>
      <c r="P257" s="9" t="e">
        <f aca="false">IF(ISNUMBER(A257),A257,NA())</f>
        <v>#N/A</v>
      </c>
      <c r="Q257" s="9" t="e">
        <f aca="false">IF(ISNUMBER(A257),D257,NA())</f>
        <v>#N/A</v>
      </c>
      <c r="R257" s="10" t="e">
        <f aca="false">20*LOG10(D257)</f>
        <v>#VALUE!</v>
      </c>
      <c r="S257" s="10" t="n">
        <f aca="false">E257</f>
        <v>0</v>
      </c>
      <c r="T257" s="9" t="e">
        <f aca="false">IF(ISNUMBER(A257),$J257*$D257,NA())</f>
        <v>#N/A</v>
      </c>
      <c r="U257" s="10" t="e">
        <f aca="false">20*LOG10(T257)</f>
        <v>#N/A</v>
      </c>
      <c r="V257" s="10" t="n">
        <f aca="false">IF($K257&lt;-180,$K257+360,IF($K257&gt;180,$K257-360,$K257))</f>
        <v>90</v>
      </c>
      <c r="W257" s="9" t="e">
        <f aca="false">IF(ISNUMBER(A257),$J257*$J257*$D257,NA())</f>
        <v>#N/A</v>
      </c>
      <c r="X257" s="10" t="e">
        <f aca="false">20*LOG10(W257)</f>
        <v>#N/A</v>
      </c>
      <c r="Y257" s="10" t="n">
        <f aca="false">IF($L257&lt;-180,$L257+360,IF($L257&gt;180,$L257-360,$L257))</f>
        <v>180</v>
      </c>
      <c r="Z257" s="9" t="e">
        <f aca="false">IF(ISNUMBER(A257),$D257/$J257,NA())</f>
        <v>#N/A</v>
      </c>
      <c r="AA257" s="10" t="e">
        <f aca="false">20*LOG10(Z257)</f>
        <v>#N/A</v>
      </c>
      <c r="AB257" s="10" t="n">
        <f aca="false">IF($M257&lt;-180,$M257+360,IF($M257&gt;180,$M257-360,$M257))</f>
        <v>-90</v>
      </c>
      <c r="AC257" s="9" t="e">
        <f aca="false">IF(ISNUMBER(A257),$D257/$J257/$J257,NA())</f>
        <v>#N/A</v>
      </c>
      <c r="AD257" s="10" t="e">
        <f aca="false">20*LOG10(AC257)</f>
        <v>#N/A</v>
      </c>
      <c r="AE257" s="10" t="n">
        <f aca="false">IF($N257&lt;-180,$N257+360,IF($N257&gt;180,$N257-360,$N257))</f>
        <v>-180</v>
      </c>
    </row>
    <row r="258" customFormat="false" ht="13.5" hidden="false" customHeight="false" outlineLevel="0" collapsed="false">
      <c r="A258" s="4"/>
      <c r="B258" s="4"/>
      <c r="C258" s="4"/>
      <c r="D258" s="4"/>
      <c r="E258" s="4"/>
      <c r="F258" s="4"/>
      <c r="G258" s="4"/>
      <c r="J258" s="4" t="n">
        <f aca="false">2*PI()*A258</f>
        <v>0</v>
      </c>
      <c r="K258" s="4" t="n">
        <f aca="false">E258+90</f>
        <v>90</v>
      </c>
      <c r="L258" s="4" t="n">
        <f aca="false">E258+180</f>
        <v>180</v>
      </c>
      <c r="M258" s="4" t="n">
        <f aca="false">E258-90</f>
        <v>-90</v>
      </c>
      <c r="N258" s="4" t="n">
        <f aca="false">E258-180</f>
        <v>-180</v>
      </c>
      <c r="O258" s="4"/>
      <c r="P258" s="9" t="e">
        <f aca="false">IF(ISNUMBER(A258),A258,NA())</f>
        <v>#N/A</v>
      </c>
      <c r="Q258" s="9" t="e">
        <f aca="false">IF(ISNUMBER(A258),D258,NA())</f>
        <v>#N/A</v>
      </c>
      <c r="R258" s="10" t="e">
        <f aca="false">20*LOG10(D258)</f>
        <v>#VALUE!</v>
      </c>
      <c r="S258" s="10" t="n">
        <f aca="false">E258</f>
        <v>0</v>
      </c>
      <c r="T258" s="9" t="e">
        <f aca="false">IF(ISNUMBER(A258),$J258*$D258,NA())</f>
        <v>#N/A</v>
      </c>
      <c r="U258" s="10" t="e">
        <f aca="false">20*LOG10(T258)</f>
        <v>#N/A</v>
      </c>
      <c r="V258" s="10" t="n">
        <f aca="false">IF($K258&lt;-180,$K258+360,IF($K258&gt;180,$K258-360,$K258))</f>
        <v>90</v>
      </c>
      <c r="W258" s="9" t="e">
        <f aca="false">IF(ISNUMBER(A258),$J258*$J258*$D258,NA())</f>
        <v>#N/A</v>
      </c>
      <c r="X258" s="10" t="e">
        <f aca="false">20*LOG10(W258)</f>
        <v>#N/A</v>
      </c>
      <c r="Y258" s="10" t="n">
        <f aca="false">IF($L258&lt;-180,$L258+360,IF($L258&gt;180,$L258-360,$L258))</f>
        <v>180</v>
      </c>
      <c r="Z258" s="9" t="e">
        <f aca="false">IF(ISNUMBER(A258),$D258/$J258,NA())</f>
        <v>#N/A</v>
      </c>
      <c r="AA258" s="10" t="e">
        <f aca="false">20*LOG10(Z258)</f>
        <v>#N/A</v>
      </c>
      <c r="AB258" s="10" t="n">
        <f aca="false">IF($M258&lt;-180,$M258+360,IF($M258&gt;180,$M258-360,$M258))</f>
        <v>-90</v>
      </c>
      <c r="AC258" s="9" t="e">
        <f aca="false">IF(ISNUMBER(A258),$D258/$J258/$J258,NA())</f>
        <v>#N/A</v>
      </c>
      <c r="AD258" s="10" t="e">
        <f aca="false">20*LOG10(AC258)</f>
        <v>#N/A</v>
      </c>
      <c r="AE258" s="10" t="n">
        <f aca="false">IF($N258&lt;-180,$N258+360,IF($N258&gt;180,$N258-360,$N258))</f>
        <v>-180</v>
      </c>
    </row>
    <row r="259" customFormat="false" ht="13.5" hidden="false" customHeight="false" outlineLevel="0" collapsed="false">
      <c r="A259" s="4"/>
      <c r="B259" s="4"/>
      <c r="C259" s="4"/>
      <c r="D259" s="4"/>
      <c r="E259" s="4"/>
      <c r="F259" s="4"/>
      <c r="G259" s="4"/>
      <c r="J259" s="4" t="n">
        <f aca="false">2*PI()*A259</f>
        <v>0</v>
      </c>
      <c r="K259" s="4" t="n">
        <f aca="false">E259+90</f>
        <v>90</v>
      </c>
      <c r="L259" s="4" t="n">
        <f aca="false">E259+180</f>
        <v>180</v>
      </c>
      <c r="M259" s="4" t="n">
        <f aca="false">E259-90</f>
        <v>-90</v>
      </c>
      <c r="N259" s="4" t="n">
        <f aca="false">E259-180</f>
        <v>-180</v>
      </c>
      <c r="O259" s="4"/>
      <c r="P259" s="9" t="e">
        <f aca="false">IF(ISNUMBER(A259),A259,NA())</f>
        <v>#N/A</v>
      </c>
      <c r="Q259" s="9" t="e">
        <f aca="false">IF(ISNUMBER(A259),D259,NA())</f>
        <v>#N/A</v>
      </c>
      <c r="R259" s="10" t="e">
        <f aca="false">20*LOG10(D259)</f>
        <v>#VALUE!</v>
      </c>
      <c r="S259" s="10" t="n">
        <f aca="false">E259</f>
        <v>0</v>
      </c>
      <c r="T259" s="9" t="e">
        <f aca="false">IF(ISNUMBER(A259),$J259*$D259,NA())</f>
        <v>#N/A</v>
      </c>
      <c r="U259" s="10" t="e">
        <f aca="false">20*LOG10(T259)</f>
        <v>#N/A</v>
      </c>
      <c r="V259" s="10" t="n">
        <f aca="false">IF($K259&lt;-180,$K259+360,IF($K259&gt;180,$K259-360,$K259))</f>
        <v>90</v>
      </c>
      <c r="W259" s="9" t="e">
        <f aca="false">IF(ISNUMBER(A259),$J259*$J259*$D259,NA())</f>
        <v>#N/A</v>
      </c>
      <c r="X259" s="10" t="e">
        <f aca="false">20*LOG10(W259)</f>
        <v>#N/A</v>
      </c>
      <c r="Y259" s="10" t="n">
        <f aca="false">IF($L259&lt;-180,$L259+360,IF($L259&gt;180,$L259-360,$L259))</f>
        <v>180</v>
      </c>
      <c r="Z259" s="9" t="e">
        <f aca="false">IF(ISNUMBER(A259),$D259/$J259,NA())</f>
        <v>#N/A</v>
      </c>
      <c r="AA259" s="10" t="e">
        <f aca="false">20*LOG10(Z259)</f>
        <v>#N/A</v>
      </c>
      <c r="AB259" s="10" t="n">
        <f aca="false">IF($M259&lt;-180,$M259+360,IF($M259&gt;180,$M259-360,$M259))</f>
        <v>-90</v>
      </c>
      <c r="AC259" s="9" t="e">
        <f aca="false">IF(ISNUMBER(A259),$D259/$J259/$J259,NA())</f>
        <v>#N/A</v>
      </c>
      <c r="AD259" s="10" t="e">
        <f aca="false">20*LOG10(AC259)</f>
        <v>#N/A</v>
      </c>
      <c r="AE259" s="10" t="n">
        <f aca="false">IF($N259&lt;-180,$N259+360,IF($N259&gt;180,$N259-360,$N259))</f>
        <v>-180</v>
      </c>
    </row>
    <row r="260" customFormat="false" ht="13.5" hidden="false" customHeight="false" outlineLevel="0" collapsed="false">
      <c r="A260" s="4"/>
      <c r="B260" s="4"/>
      <c r="C260" s="4"/>
      <c r="D260" s="4"/>
      <c r="E260" s="4"/>
      <c r="F260" s="4"/>
      <c r="G260" s="4"/>
      <c r="J260" s="4" t="n">
        <f aca="false">2*PI()*A260</f>
        <v>0</v>
      </c>
      <c r="K260" s="4" t="n">
        <f aca="false">E260+90</f>
        <v>90</v>
      </c>
      <c r="L260" s="4" t="n">
        <f aca="false">E260+180</f>
        <v>180</v>
      </c>
      <c r="M260" s="4" t="n">
        <f aca="false">E260-90</f>
        <v>-90</v>
      </c>
      <c r="N260" s="4" t="n">
        <f aca="false">E260-180</f>
        <v>-180</v>
      </c>
      <c r="O260" s="4"/>
      <c r="P260" s="9" t="e">
        <f aca="false">IF(ISNUMBER(A260),A260,NA())</f>
        <v>#N/A</v>
      </c>
      <c r="Q260" s="9" t="e">
        <f aca="false">IF(ISNUMBER(A260),D260,NA())</f>
        <v>#N/A</v>
      </c>
      <c r="R260" s="10" t="e">
        <f aca="false">20*LOG10(D260)</f>
        <v>#VALUE!</v>
      </c>
      <c r="S260" s="10" t="n">
        <f aca="false">E260</f>
        <v>0</v>
      </c>
      <c r="T260" s="9" t="e">
        <f aca="false">IF(ISNUMBER(A260),$J260*$D260,NA())</f>
        <v>#N/A</v>
      </c>
      <c r="U260" s="10" t="e">
        <f aca="false">20*LOG10(T260)</f>
        <v>#N/A</v>
      </c>
      <c r="V260" s="10" t="n">
        <f aca="false">IF($K260&lt;-180,$K260+360,IF($K260&gt;180,$K260-360,$K260))</f>
        <v>90</v>
      </c>
      <c r="W260" s="9" t="e">
        <f aca="false">IF(ISNUMBER(A260),$J260*$J260*$D260,NA())</f>
        <v>#N/A</v>
      </c>
      <c r="X260" s="10" t="e">
        <f aca="false">20*LOG10(W260)</f>
        <v>#N/A</v>
      </c>
      <c r="Y260" s="10" t="n">
        <f aca="false">IF($L260&lt;-180,$L260+360,IF($L260&gt;180,$L260-360,$L260))</f>
        <v>180</v>
      </c>
      <c r="Z260" s="9" t="e">
        <f aca="false">IF(ISNUMBER(A260),$D260/$J260,NA())</f>
        <v>#N/A</v>
      </c>
      <c r="AA260" s="10" t="e">
        <f aca="false">20*LOG10(Z260)</f>
        <v>#N/A</v>
      </c>
      <c r="AB260" s="10" t="n">
        <f aca="false">IF($M260&lt;-180,$M260+360,IF($M260&gt;180,$M260-360,$M260))</f>
        <v>-90</v>
      </c>
      <c r="AC260" s="9" t="e">
        <f aca="false">IF(ISNUMBER(A260),$D260/$J260/$J260,NA())</f>
        <v>#N/A</v>
      </c>
      <c r="AD260" s="10" t="e">
        <f aca="false">20*LOG10(AC260)</f>
        <v>#N/A</v>
      </c>
      <c r="AE260" s="10" t="n">
        <f aca="false">IF($N260&lt;-180,$N260+360,IF($N260&gt;180,$N260-360,$N260))</f>
        <v>-180</v>
      </c>
    </row>
    <row r="261" customFormat="false" ht="13.5" hidden="false" customHeight="false" outlineLevel="0" collapsed="false">
      <c r="A261" s="4"/>
      <c r="B261" s="4"/>
      <c r="C261" s="4"/>
      <c r="D261" s="4"/>
      <c r="E261" s="4"/>
      <c r="F261" s="4"/>
      <c r="G261" s="4"/>
      <c r="J261" s="4" t="n">
        <f aca="false">2*PI()*A261</f>
        <v>0</v>
      </c>
      <c r="K261" s="4" t="n">
        <f aca="false">E261+90</f>
        <v>90</v>
      </c>
      <c r="L261" s="4" t="n">
        <f aca="false">E261+180</f>
        <v>180</v>
      </c>
      <c r="M261" s="4" t="n">
        <f aca="false">E261-90</f>
        <v>-90</v>
      </c>
      <c r="N261" s="4" t="n">
        <f aca="false">E261-180</f>
        <v>-180</v>
      </c>
      <c r="O261" s="4"/>
      <c r="P261" s="9" t="e">
        <f aca="false">IF(ISNUMBER(A261),A261,NA())</f>
        <v>#N/A</v>
      </c>
      <c r="Q261" s="9" t="e">
        <f aca="false">IF(ISNUMBER(A261),D261,NA())</f>
        <v>#N/A</v>
      </c>
      <c r="R261" s="10" t="e">
        <f aca="false">20*LOG10(D261)</f>
        <v>#VALUE!</v>
      </c>
      <c r="S261" s="10" t="n">
        <f aca="false">E261</f>
        <v>0</v>
      </c>
      <c r="T261" s="9" t="e">
        <f aca="false">IF(ISNUMBER(A261),$J261*$D261,NA())</f>
        <v>#N/A</v>
      </c>
      <c r="U261" s="10" t="e">
        <f aca="false">20*LOG10(T261)</f>
        <v>#N/A</v>
      </c>
      <c r="V261" s="10" t="n">
        <f aca="false">IF($K261&lt;-180,$K261+360,IF($K261&gt;180,$K261-360,$K261))</f>
        <v>90</v>
      </c>
      <c r="W261" s="9" t="e">
        <f aca="false">IF(ISNUMBER(A261),$J261*$J261*$D261,NA())</f>
        <v>#N/A</v>
      </c>
      <c r="X261" s="10" t="e">
        <f aca="false">20*LOG10(W261)</f>
        <v>#N/A</v>
      </c>
      <c r="Y261" s="10" t="n">
        <f aca="false">IF($L261&lt;-180,$L261+360,IF($L261&gt;180,$L261-360,$L261))</f>
        <v>180</v>
      </c>
      <c r="Z261" s="9" t="e">
        <f aca="false">IF(ISNUMBER(A261),$D261/$J261,NA())</f>
        <v>#N/A</v>
      </c>
      <c r="AA261" s="10" t="e">
        <f aca="false">20*LOG10(Z261)</f>
        <v>#N/A</v>
      </c>
      <c r="AB261" s="10" t="n">
        <f aca="false">IF($M261&lt;-180,$M261+360,IF($M261&gt;180,$M261-360,$M261))</f>
        <v>-90</v>
      </c>
      <c r="AC261" s="9" t="e">
        <f aca="false">IF(ISNUMBER(A261),$D261/$J261/$J261,NA())</f>
        <v>#N/A</v>
      </c>
      <c r="AD261" s="10" t="e">
        <f aca="false">20*LOG10(AC261)</f>
        <v>#N/A</v>
      </c>
      <c r="AE261" s="10" t="n">
        <f aca="false">IF($N261&lt;-180,$N261+360,IF($N261&gt;180,$N261-360,$N261))</f>
        <v>-180</v>
      </c>
    </row>
    <row r="262" customFormat="false" ht="13.5" hidden="false" customHeight="false" outlineLevel="0" collapsed="false">
      <c r="A262" s="4"/>
      <c r="B262" s="4"/>
      <c r="C262" s="4"/>
      <c r="D262" s="4"/>
      <c r="E262" s="4"/>
      <c r="F262" s="4"/>
      <c r="G262" s="4"/>
      <c r="J262" s="4" t="n">
        <f aca="false">2*PI()*A262</f>
        <v>0</v>
      </c>
      <c r="K262" s="4" t="n">
        <f aca="false">E262+90</f>
        <v>90</v>
      </c>
      <c r="L262" s="4" t="n">
        <f aca="false">E262+180</f>
        <v>180</v>
      </c>
      <c r="M262" s="4" t="n">
        <f aca="false">E262-90</f>
        <v>-90</v>
      </c>
      <c r="N262" s="4" t="n">
        <f aca="false">E262-180</f>
        <v>-180</v>
      </c>
      <c r="O262" s="4"/>
      <c r="P262" s="9" t="e">
        <f aca="false">IF(ISNUMBER(A262),A262,NA())</f>
        <v>#N/A</v>
      </c>
      <c r="Q262" s="9" t="e">
        <f aca="false">IF(ISNUMBER(A262),D262,NA())</f>
        <v>#N/A</v>
      </c>
      <c r="R262" s="10" t="e">
        <f aca="false">20*LOG10(D262)</f>
        <v>#VALUE!</v>
      </c>
      <c r="S262" s="10" t="n">
        <f aca="false">E262</f>
        <v>0</v>
      </c>
      <c r="T262" s="9" t="e">
        <f aca="false">IF(ISNUMBER(A262),$J262*$D262,NA())</f>
        <v>#N/A</v>
      </c>
      <c r="U262" s="10" t="e">
        <f aca="false">20*LOG10(T262)</f>
        <v>#N/A</v>
      </c>
      <c r="V262" s="10" t="n">
        <f aca="false">IF($K262&lt;-180,$K262+360,IF($K262&gt;180,$K262-360,$K262))</f>
        <v>90</v>
      </c>
      <c r="W262" s="9" t="e">
        <f aca="false">IF(ISNUMBER(A262),$J262*$J262*$D262,NA())</f>
        <v>#N/A</v>
      </c>
      <c r="X262" s="10" t="e">
        <f aca="false">20*LOG10(W262)</f>
        <v>#N/A</v>
      </c>
      <c r="Y262" s="10" t="n">
        <f aca="false">IF($L262&lt;-180,$L262+360,IF($L262&gt;180,$L262-360,$L262))</f>
        <v>180</v>
      </c>
      <c r="Z262" s="9" t="e">
        <f aca="false">IF(ISNUMBER(A262),$D262/$J262,NA())</f>
        <v>#N/A</v>
      </c>
      <c r="AA262" s="10" t="e">
        <f aca="false">20*LOG10(Z262)</f>
        <v>#N/A</v>
      </c>
      <c r="AB262" s="10" t="n">
        <f aca="false">IF($M262&lt;-180,$M262+360,IF($M262&gt;180,$M262-360,$M262))</f>
        <v>-90</v>
      </c>
      <c r="AC262" s="9" t="e">
        <f aca="false">IF(ISNUMBER(A262),$D262/$J262/$J262,NA())</f>
        <v>#N/A</v>
      </c>
      <c r="AD262" s="10" t="e">
        <f aca="false">20*LOG10(AC262)</f>
        <v>#N/A</v>
      </c>
      <c r="AE262" s="10" t="n">
        <f aca="false">IF($N262&lt;-180,$N262+360,IF($N262&gt;180,$N262-360,$N262))</f>
        <v>-180</v>
      </c>
    </row>
    <row r="263" customFormat="false" ht="13.5" hidden="false" customHeight="false" outlineLevel="0" collapsed="false">
      <c r="A263" s="4"/>
      <c r="B263" s="4"/>
      <c r="C263" s="4"/>
      <c r="D263" s="4"/>
      <c r="E263" s="4"/>
      <c r="F263" s="4"/>
      <c r="G263" s="4"/>
      <c r="J263" s="4" t="n">
        <f aca="false">2*PI()*A263</f>
        <v>0</v>
      </c>
      <c r="K263" s="4" t="n">
        <f aca="false">E263+90</f>
        <v>90</v>
      </c>
      <c r="L263" s="4" t="n">
        <f aca="false">E263+180</f>
        <v>180</v>
      </c>
      <c r="M263" s="4" t="n">
        <f aca="false">E263-90</f>
        <v>-90</v>
      </c>
      <c r="N263" s="4" t="n">
        <f aca="false">E263-180</f>
        <v>-180</v>
      </c>
      <c r="O263" s="4"/>
      <c r="P263" s="9" t="e">
        <f aca="false">IF(ISNUMBER(A263),A263,NA())</f>
        <v>#N/A</v>
      </c>
      <c r="Q263" s="9" t="e">
        <f aca="false">IF(ISNUMBER(A263),D263,NA())</f>
        <v>#N/A</v>
      </c>
      <c r="R263" s="10" t="e">
        <f aca="false">20*LOG10(D263)</f>
        <v>#VALUE!</v>
      </c>
      <c r="S263" s="10" t="n">
        <f aca="false">E263</f>
        <v>0</v>
      </c>
      <c r="T263" s="9" t="e">
        <f aca="false">IF(ISNUMBER(A263),$J263*$D263,NA())</f>
        <v>#N/A</v>
      </c>
      <c r="U263" s="10" t="e">
        <f aca="false">20*LOG10(T263)</f>
        <v>#N/A</v>
      </c>
      <c r="V263" s="10" t="n">
        <f aca="false">IF($K263&lt;-180,$K263+360,IF($K263&gt;180,$K263-360,$K263))</f>
        <v>90</v>
      </c>
      <c r="W263" s="9" t="e">
        <f aca="false">IF(ISNUMBER(A263),$J263*$J263*$D263,NA())</f>
        <v>#N/A</v>
      </c>
      <c r="X263" s="10" t="e">
        <f aca="false">20*LOG10(W263)</f>
        <v>#N/A</v>
      </c>
      <c r="Y263" s="10" t="n">
        <f aca="false">IF($L263&lt;-180,$L263+360,IF($L263&gt;180,$L263-360,$L263))</f>
        <v>180</v>
      </c>
      <c r="Z263" s="9" t="e">
        <f aca="false">IF(ISNUMBER(A263),$D263/$J263,NA())</f>
        <v>#N/A</v>
      </c>
      <c r="AA263" s="10" t="e">
        <f aca="false">20*LOG10(Z263)</f>
        <v>#N/A</v>
      </c>
      <c r="AB263" s="10" t="n">
        <f aca="false">IF($M263&lt;-180,$M263+360,IF($M263&gt;180,$M263-360,$M263))</f>
        <v>-90</v>
      </c>
      <c r="AC263" s="9" t="e">
        <f aca="false">IF(ISNUMBER(A263),$D263/$J263/$J263,NA())</f>
        <v>#N/A</v>
      </c>
      <c r="AD263" s="10" t="e">
        <f aca="false">20*LOG10(AC263)</f>
        <v>#N/A</v>
      </c>
      <c r="AE263" s="10" t="n">
        <f aca="false">IF($N263&lt;-180,$N263+360,IF($N263&gt;180,$N263-360,$N263))</f>
        <v>-180</v>
      </c>
    </row>
    <row r="264" customFormat="false" ht="13.5" hidden="false" customHeight="false" outlineLevel="0" collapsed="false">
      <c r="A264" s="4"/>
      <c r="B264" s="4"/>
      <c r="C264" s="4"/>
      <c r="D264" s="4"/>
      <c r="E264" s="4"/>
      <c r="F264" s="4"/>
      <c r="G264" s="4"/>
      <c r="J264" s="4" t="n">
        <f aca="false">2*PI()*A264</f>
        <v>0</v>
      </c>
      <c r="K264" s="4" t="n">
        <f aca="false">E264+90</f>
        <v>90</v>
      </c>
      <c r="L264" s="4" t="n">
        <f aca="false">E264+180</f>
        <v>180</v>
      </c>
      <c r="M264" s="4" t="n">
        <f aca="false">E264-90</f>
        <v>-90</v>
      </c>
      <c r="N264" s="4" t="n">
        <f aca="false">E264-180</f>
        <v>-180</v>
      </c>
      <c r="O264" s="4"/>
      <c r="P264" s="9" t="e">
        <f aca="false">IF(ISNUMBER(A264),A264,NA())</f>
        <v>#N/A</v>
      </c>
      <c r="Q264" s="9" t="e">
        <f aca="false">IF(ISNUMBER(A264),D264,NA())</f>
        <v>#N/A</v>
      </c>
      <c r="R264" s="10" t="e">
        <f aca="false">20*LOG10(D264)</f>
        <v>#VALUE!</v>
      </c>
      <c r="S264" s="10" t="n">
        <f aca="false">E264</f>
        <v>0</v>
      </c>
      <c r="T264" s="9" t="e">
        <f aca="false">IF(ISNUMBER(A264),$J264*$D264,NA())</f>
        <v>#N/A</v>
      </c>
      <c r="U264" s="10" t="e">
        <f aca="false">20*LOG10(T264)</f>
        <v>#N/A</v>
      </c>
      <c r="V264" s="10" t="n">
        <f aca="false">IF($K264&lt;-180,$K264+360,IF($K264&gt;180,$K264-360,$K264))</f>
        <v>90</v>
      </c>
      <c r="W264" s="9" t="e">
        <f aca="false">IF(ISNUMBER(A264),$J264*$J264*$D264,NA())</f>
        <v>#N/A</v>
      </c>
      <c r="X264" s="10" t="e">
        <f aca="false">20*LOG10(W264)</f>
        <v>#N/A</v>
      </c>
      <c r="Y264" s="10" t="n">
        <f aca="false">IF($L264&lt;-180,$L264+360,IF($L264&gt;180,$L264-360,$L264))</f>
        <v>180</v>
      </c>
      <c r="Z264" s="9" t="e">
        <f aca="false">IF(ISNUMBER(A264),$D264/$J264,NA())</f>
        <v>#N/A</v>
      </c>
      <c r="AA264" s="10" t="e">
        <f aca="false">20*LOG10(Z264)</f>
        <v>#N/A</v>
      </c>
      <c r="AB264" s="10" t="n">
        <f aca="false">IF($M264&lt;-180,$M264+360,IF($M264&gt;180,$M264-360,$M264))</f>
        <v>-90</v>
      </c>
      <c r="AC264" s="9" t="e">
        <f aca="false">IF(ISNUMBER(A264),$D264/$J264/$J264,NA())</f>
        <v>#N/A</v>
      </c>
      <c r="AD264" s="10" t="e">
        <f aca="false">20*LOG10(AC264)</f>
        <v>#N/A</v>
      </c>
      <c r="AE264" s="10" t="n">
        <f aca="false">IF($N264&lt;-180,$N264+360,IF($N264&gt;180,$N264-360,$N264))</f>
        <v>-180</v>
      </c>
    </row>
    <row r="265" customFormat="false" ht="13.5" hidden="false" customHeight="false" outlineLevel="0" collapsed="false">
      <c r="A265" s="4"/>
      <c r="B265" s="4"/>
      <c r="C265" s="4"/>
      <c r="D265" s="4"/>
      <c r="E265" s="4"/>
      <c r="F265" s="4"/>
      <c r="G265" s="4"/>
      <c r="J265" s="4" t="n">
        <f aca="false">2*PI()*A265</f>
        <v>0</v>
      </c>
      <c r="K265" s="4" t="n">
        <f aca="false">E265+90</f>
        <v>90</v>
      </c>
      <c r="L265" s="4" t="n">
        <f aca="false">E265+180</f>
        <v>180</v>
      </c>
      <c r="M265" s="4" t="n">
        <f aca="false">E265-90</f>
        <v>-90</v>
      </c>
      <c r="N265" s="4" t="n">
        <f aca="false">E265-180</f>
        <v>-180</v>
      </c>
      <c r="O265" s="4"/>
      <c r="P265" s="9" t="e">
        <f aca="false">IF(ISNUMBER(A265),A265,NA())</f>
        <v>#N/A</v>
      </c>
      <c r="Q265" s="9" t="e">
        <f aca="false">IF(ISNUMBER(A265),D265,NA())</f>
        <v>#N/A</v>
      </c>
      <c r="R265" s="10" t="e">
        <f aca="false">20*LOG10(D265)</f>
        <v>#VALUE!</v>
      </c>
      <c r="S265" s="10" t="n">
        <f aca="false">E265</f>
        <v>0</v>
      </c>
      <c r="T265" s="9" t="e">
        <f aca="false">IF(ISNUMBER(A265),$J265*$D265,NA())</f>
        <v>#N/A</v>
      </c>
      <c r="U265" s="10" t="e">
        <f aca="false">20*LOG10(T265)</f>
        <v>#N/A</v>
      </c>
      <c r="V265" s="10" t="n">
        <f aca="false">IF($K265&lt;-180,$K265+360,IF($K265&gt;180,$K265-360,$K265))</f>
        <v>90</v>
      </c>
      <c r="W265" s="9" t="e">
        <f aca="false">IF(ISNUMBER(A265),$J265*$J265*$D265,NA())</f>
        <v>#N/A</v>
      </c>
      <c r="X265" s="10" t="e">
        <f aca="false">20*LOG10(W265)</f>
        <v>#N/A</v>
      </c>
      <c r="Y265" s="10" t="n">
        <f aca="false">IF($L265&lt;-180,$L265+360,IF($L265&gt;180,$L265-360,$L265))</f>
        <v>180</v>
      </c>
      <c r="Z265" s="9" t="e">
        <f aca="false">IF(ISNUMBER(A265),$D265/$J265,NA())</f>
        <v>#N/A</v>
      </c>
      <c r="AA265" s="10" t="e">
        <f aca="false">20*LOG10(Z265)</f>
        <v>#N/A</v>
      </c>
      <c r="AB265" s="10" t="n">
        <f aca="false">IF($M265&lt;-180,$M265+360,IF($M265&gt;180,$M265-360,$M265))</f>
        <v>-90</v>
      </c>
      <c r="AC265" s="9" t="e">
        <f aca="false">IF(ISNUMBER(A265),$D265/$J265/$J265,NA())</f>
        <v>#N/A</v>
      </c>
      <c r="AD265" s="10" t="e">
        <f aca="false">20*LOG10(AC265)</f>
        <v>#N/A</v>
      </c>
      <c r="AE265" s="10" t="n">
        <f aca="false">IF($N265&lt;-180,$N265+360,IF($N265&gt;180,$N265-360,$N265))</f>
        <v>-180</v>
      </c>
    </row>
    <row r="266" customFormat="false" ht="13.5" hidden="false" customHeight="false" outlineLevel="0" collapsed="false">
      <c r="A266" s="4"/>
      <c r="B266" s="4"/>
      <c r="C266" s="4"/>
      <c r="D266" s="4"/>
      <c r="E266" s="4"/>
      <c r="F266" s="4"/>
      <c r="G266" s="4"/>
      <c r="J266" s="4" t="n">
        <f aca="false">2*PI()*A266</f>
        <v>0</v>
      </c>
      <c r="K266" s="4" t="n">
        <f aca="false">E266+90</f>
        <v>90</v>
      </c>
      <c r="L266" s="4" t="n">
        <f aca="false">E266+180</f>
        <v>180</v>
      </c>
      <c r="M266" s="4" t="n">
        <f aca="false">E266-90</f>
        <v>-90</v>
      </c>
      <c r="N266" s="4" t="n">
        <f aca="false">E266-180</f>
        <v>-180</v>
      </c>
      <c r="O266" s="4"/>
      <c r="P266" s="9" t="e">
        <f aca="false">IF(ISNUMBER(A266),A266,NA())</f>
        <v>#N/A</v>
      </c>
      <c r="Q266" s="9" t="e">
        <f aca="false">IF(ISNUMBER(A266),D266,NA())</f>
        <v>#N/A</v>
      </c>
      <c r="R266" s="10" t="e">
        <f aca="false">20*LOG10(D266)</f>
        <v>#VALUE!</v>
      </c>
      <c r="S266" s="10" t="n">
        <f aca="false">E266</f>
        <v>0</v>
      </c>
      <c r="T266" s="9" t="e">
        <f aca="false">IF(ISNUMBER(A266),$J266*$D266,NA())</f>
        <v>#N/A</v>
      </c>
      <c r="U266" s="10" t="e">
        <f aca="false">20*LOG10(T266)</f>
        <v>#N/A</v>
      </c>
      <c r="V266" s="10" t="n">
        <f aca="false">IF($K266&lt;-180,$K266+360,IF($K266&gt;180,$K266-360,$K266))</f>
        <v>90</v>
      </c>
      <c r="W266" s="9" t="e">
        <f aca="false">IF(ISNUMBER(A266),$J266*$J266*$D266,NA())</f>
        <v>#N/A</v>
      </c>
      <c r="X266" s="10" t="e">
        <f aca="false">20*LOG10(W266)</f>
        <v>#N/A</v>
      </c>
      <c r="Y266" s="10" t="n">
        <f aca="false">IF($L266&lt;-180,$L266+360,IF($L266&gt;180,$L266-360,$L266))</f>
        <v>180</v>
      </c>
      <c r="Z266" s="9" t="e">
        <f aca="false">IF(ISNUMBER(A266),$D266/$J266,NA())</f>
        <v>#N/A</v>
      </c>
      <c r="AA266" s="10" t="e">
        <f aca="false">20*LOG10(Z266)</f>
        <v>#N/A</v>
      </c>
      <c r="AB266" s="10" t="n">
        <f aca="false">IF($M266&lt;-180,$M266+360,IF($M266&gt;180,$M266-360,$M266))</f>
        <v>-90</v>
      </c>
      <c r="AC266" s="9" t="e">
        <f aca="false">IF(ISNUMBER(A266),$D266/$J266/$J266,NA())</f>
        <v>#N/A</v>
      </c>
      <c r="AD266" s="10" t="e">
        <f aca="false">20*LOG10(AC266)</f>
        <v>#N/A</v>
      </c>
      <c r="AE266" s="10" t="n">
        <f aca="false">IF($N266&lt;-180,$N266+360,IF($N266&gt;180,$N266-360,$N266))</f>
        <v>-180</v>
      </c>
    </row>
    <row r="267" customFormat="false" ht="13.5" hidden="false" customHeight="false" outlineLevel="0" collapsed="false">
      <c r="A267" s="4"/>
      <c r="B267" s="4"/>
      <c r="C267" s="4"/>
      <c r="D267" s="4"/>
      <c r="E267" s="4"/>
      <c r="F267" s="4"/>
      <c r="G267" s="4"/>
      <c r="J267" s="4" t="n">
        <f aca="false">2*PI()*A267</f>
        <v>0</v>
      </c>
      <c r="K267" s="4" t="n">
        <f aca="false">E267+90</f>
        <v>90</v>
      </c>
      <c r="L267" s="4" t="n">
        <f aca="false">E267+180</f>
        <v>180</v>
      </c>
      <c r="M267" s="4" t="n">
        <f aca="false">E267-90</f>
        <v>-90</v>
      </c>
      <c r="N267" s="4" t="n">
        <f aca="false">E267-180</f>
        <v>-180</v>
      </c>
      <c r="O267" s="4"/>
      <c r="P267" s="9" t="e">
        <f aca="false">IF(ISNUMBER(A267),A267,NA())</f>
        <v>#N/A</v>
      </c>
      <c r="Q267" s="9" t="e">
        <f aca="false">IF(ISNUMBER(A267),D267,NA())</f>
        <v>#N/A</v>
      </c>
      <c r="R267" s="10" t="e">
        <f aca="false">20*LOG10(D267)</f>
        <v>#VALUE!</v>
      </c>
      <c r="S267" s="10" t="n">
        <f aca="false">E267</f>
        <v>0</v>
      </c>
      <c r="T267" s="9" t="e">
        <f aca="false">IF(ISNUMBER(A267),$J267*$D267,NA())</f>
        <v>#N/A</v>
      </c>
      <c r="U267" s="10" t="e">
        <f aca="false">20*LOG10(T267)</f>
        <v>#N/A</v>
      </c>
      <c r="V267" s="10" t="n">
        <f aca="false">IF($K267&lt;-180,$K267+360,IF($K267&gt;180,$K267-360,$K267))</f>
        <v>90</v>
      </c>
      <c r="W267" s="9" t="e">
        <f aca="false">IF(ISNUMBER(A267),$J267*$J267*$D267,NA())</f>
        <v>#N/A</v>
      </c>
      <c r="X267" s="10" t="e">
        <f aca="false">20*LOG10(W267)</f>
        <v>#N/A</v>
      </c>
      <c r="Y267" s="10" t="n">
        <f aca="false">IF($L267&lt;-180,$L267+360,IF($L267&gt;180,$L267-360,$L267))</f>
        <v>180</v>
      </c>
      <c r="Z267" s="9" t="e">
        <f aca="false">IF(ISNUMBER(A267),$D267/$J267,NA())</f>
        <v>#N/A</v>
      </c>
      <c r="AA267" s="10" t="e">
        <f aca="false">20*LOG10(Z267)</f>
        <v>#N/A</v>
      </c>
      <c r="AB267" s="10" t="n">
        <f aca="false">IF($M267&lt;-180,$M267+360,IF($M267&gt;180,$M267-360,$M267))</f>
        <v>-90</v>
      </c>
      <c r="AC267" s="9" t="e">
        <f aca="false">IF(ISNUMBER(A267),$D267/$J267/$J267,NA())</f>
        <v>#N/A</v>
      </c>
      <c r="AD267" s="10" t="e">
        <f aca="false">20*LOG10(AC267)</f>
        <v>#N/A</v>
      </c>
      <c r="AE267" s="10" t="n">
        <f aca="false">IF($N267&lt;-180,$N267+360,IF($N267&gt;180,$N267-360,$N267))</f>
        <v>-180</v>
      </c>
    </row>
    <row r="268" customFormat="false" ht="13.5" hidden="false" customHeight="false" outlineLevel="0" collapsed="false">
      <c r="A268" s="4"/>
      <c r="B268" s="4"/>
      <c r="C268" s="4"/>
      <c r="D268" s="4"/>
      <c r="E268" s="4"/>
      <c r="F268" s="4"/>
      <c r="G268" s="4"/>
      <c r="J268" s="4" t="n">
        <f aca="false">2*PI()*A268</f>
        <v>0</v>
      </c>
      <c r="K268" s="4" t="n">
        <f aca="false">E268+90</f>
        <v>90</v>
      </c>
      <c r="L268" s="4" t="n">
        <f aca="false">E268+180</f>
        <v>180</v>
      </c>
      <c r="M268" s="4" t="n">
        <f aca="false">E268-90</f>
        <v>-90</v>
      </c>
      <c r="N268" s="4" t="n">
        <f aca="false">E268-180</f>
        <v>-180</v>
      </c>
      <c r="O268" s="4"/>
      <c r="P268" s="9" t="e">
        <f aca="false">IF(ISNUMBER(A268),A268,NA())</f>
        <v>#N/A</v>
      </c>
      <c r="Q268" s="9" t="e">
        <f aca="false">IF(ISNUMBER(A268),D268,NA())</f>
        <v>#N/A</v>
      </c>
      <c r="R268" s="10" t="e">
        <f aca="false">20*LOG10(D268)</f>
        <v>#VALUE!</v>
      </c>
      <c r="S268" s="10" t="n">
        <f aca="false">E268</f>
        <v>0</v>
      </c>
      <c r="T268" s="9" t="e">
        <f aca="false">IF(ISNUMBER(A268),$J268*$D268,NA())</f>
        <v>#N/A</v>
      </c>
      <c r="U268" s="10" t="e">
        <f aca="false">20*LOG10(T268)</f>
        <v>#N/A</v>
      </c>
      <c r="V268" s="10" t="n">
        <f aca="false">IF($K268&lt;-180,$K268+360,IF($K268&gt;180,$K268-360,$K268))</f>
        <v>90</v>
      </c>
      <c r="W268" s="9" t="e">
        <f aca="false">IF(ISNUMBER(A268),$J268*$J268*$D268,NA())</f>
        <v>#N/A</v>
      </c>
      <c r="X268" s="10" t="e">
        <f aca="false">20*LOG10(W268)</f>
        <v>#N/A</v>
      </c>
      <c r="Y268" s="10" t="n">
        <f aca="false">IF($L268&lt;-180,$L268+360,IF($L268&gt;180,$L268-360,$L268))</f>
        <v>180</v>
      </c>
      <c r="Z268" s="9" t="e">
        <f aca="false">IF(ISNUMBER(A268),$D268/$J268,NA())</f>
        <v>#N/A</v>
      </c>
      <c r="AA268" s="10" t="e">
        <f aca="false">20*LOG10(Z268)</f>
        <v>#N/A</v>
      </c>
      <c r="AB268" s="10" t="n">
        <f aca="false">IF($M268&lt;-180,$M268+360,IF($M268&gt;180,$M268-360,$M268))</f>
        <v>-90</v>
      </c>
      <c r="AC268" s="9" t="e">
        <f aca="false">IF(ISNUMBER(A268),$D268/$J268/$J268,NA())</f>
        <v>#N/A</v>
      </c>
      <c r="AD268" s="10" t="e">
        <f aca="false">20*LOG10(AC268)</f>
        <v>#N/A</v>
      </c>
      <c r="AE268" s="10" t="n">
        <f aca="false">IF($N268&lt;-180,$N268+360,IF($N268&gt;180,$N268-360,$N268))</f>
        <v>-180</v>
      </c>
    </row>
    <row r="269" customFormat="false" ht="13.5" hidden="false" customHeight="false" outlineLevel="0" collapsed="false">
      <c r="A269" s="4"/>
      <c r="B269" s="4"/>
      <c r="C269" s="4"/>
      <c r="D269" s="4"/>
      <c r="E269" s="4"/>
      <c r="F269" s="4"/>
      <c r="G269" s="4"/>
      <c r="J269" s="4" t="n">
        <f aca="false">2*PI()*A269</f>
        <v>0</v>
      </c>
      <c r="K269" s="4" t="n">
        <f aca="false">E269+90</f>
        <v>90</v>
      </c>
      <c r="L269" s="4" t="n">
        <f aca="false">E269+180</f>
        <v>180</v>
      </c>
      <c r="M269" s="4" t="n">
        <f aca="false">E269-90</f>
        <v>-90</v>
      </c>
      <c r="N269" s="4" t="n">
        <f aca="false">E269-180</f>
        <v>-180</v>
      </c>
      <c r="O269" s="4"/>
      <c r="P269" s="9" t="e">
        <f aca="false">IF(ISNUMBER(A269),A269,NA())</f>
        <v>#N/A</v>
      </c>
      <c r="Q269" s="9" t="e">
        <f aca="false">IF(ISNUMBER(A269),D269,NA())</f>
        <v>#N/A</v>
      </c>
      <c r="R269" s="10" t="e">
        <f aca="false">20*LOG10(D269)</f>
        <v>#VALUE!</v>
      </c>
      <c r="S269" s="10" t="n">
        <f aca="false">E269</f>
        <v>0</v>
      </c>
      <c r="T269" s="9" t="e">
        <f aca="false">IF(ISNUMBER(A269),$J269*$D269,NA())</f>
        <v>#N/A</v>
      </c>
      <c r="U269" s="10" t="e">
        <f aca="false">20*LOG10(T269)</f>
        <v>#N/A</v>
      </c>
      <c r="V269" s="10" t="n">
        <f aca="false">IF($K269&lt;-180,$K269+360,IF($K269&gt;180,$K269-360,$K269))</f>
        <v>90</v>
      </c>
      <c r="W269" s="9" t="e">
        <f aca="false">IF(ISNUMBER(A269),$J269*$J269*$D269,NA())</f>
        <v>#N/A</v>
      </c>
      <c r="X269" s="10" t="e">
        <f aca="false">20*LOG10(W269)</f>
        <v>#N/A</v>
      </c>
      <c r="Y269" s="10" t="n">
        <f aca="false">IF($L269&lt;-180,$L269+360,IF($L269&gt;180,$L269-360,$L269))</f>
        <v>180</v>
      </c>
      <c r="Z269" s="9" t="e">
        <f aca="false">IF(ISNUMBER(A269),$D269/$J269,NA())</f>
        <v>#N/A</v>
      </c>
      <c r="AA269" s="10" t="e">
        <f aca="false">20*LOG10(Z269)</f>
        <v>#N/A</v>
      </c>
      <c r="AB269" s="10" t="n">
        <f aca="false">IF($M269&lt;-180,$M269+360,IF($M269&gt;180,$M269-360,$M269))</f>
        <v>-90</v>
      </c>
      <c r="AC269" s="9" t="e">
        <f aca="false">IF(ISNUMBER(A269),$D269/$J269/$J269,NA())</f>
        <v>#N/A</v>
      </c>
      <c r="AD269" s="10" t="e">
        <f aca="false">20*LOG10(AC269)</f>
        <v>#N/A</v>
      </c>
      <c r="AE269" s="10" t="n">
        <f aca="false">IF($N269&lt;-180,$N269+360,IF($N269&gt;180,$N269-360,$N269))</f>
        <v>-180</v>
      </c>
    </row>
    <row r="270" customFormat="false" ht="13.5" hidden="false" customHeight="false" outlineLevel="0" collapsed="false">
      <c r="A270" s="4"/>
      <c r="B270" s="4"/>
      <c r="C270" s="4"/>
      <c r="D270" s="4"/>
      <c r="E270" s="4"/>
      <c r="F270" s="4"/>
      <c r="G270" s="4"/>
      <c r="J270" s="4" t="n">
        <f aca="false">2*PI()*A270</f>
        <v>0</v>
      </c>
      <c r="K270" s="4" t="n">
        <f aca="false">E270+90</f>
        <v>90</v>
      </c>
      <c r="L270" s="4" t="n">
        <f aca="false">E270+180</f>
        <v>180</v>
      </c>
      <c r="M270" s="4" t="n">
        <f aca="false">E270-90</f>
        <v>-90</v>
      </c>
      <c r="N270" s="4" t="n">
        <f aca="false">E270-180</f>
        <v>-180</v>
      </c>
      <c r="O270" s="4"/>
      <c r="P270" s="9" t="e">
        <f aca="false">IF(ISNUMBER(A270),A270,NA())</f>
        <v>#N/A</v>
      </c>
      <c r="Q270" s="9" t="e">
        <f aca="false">IF(ISNUMBER(A270),D270,NA())</f>
        <v>#N/A</v>
      </c>
      <c r="R270" s="10" t="e">
        <f aca="false">20*LOG10(D270)</f>
        <v>#VALUE!</v>
      </c>
      <c r="S270" s="10" t="n">
        <f aca="false">E270</f>
        <v>0</v>
      </c>
      <c r="T270" s="9" t="e">
        <f aca="false">IF(ISNUMBER(A270),$J270*$D270,NA())</f>
        <v>#N/A</v>
      </c>
      <c r="U270" s="10" t="e">
        <f aca="false">20*LOG10(T270)</f>
        <v>#N/A</v>
      </c>
      <c r="V270" s="10" t="n">
        <f aca="false">IF($K270&lt;-180,$K270+360,IF($K270&gt;180,$K270-360,$K270))</f>
        <v>90</v>
      </c>
      <c r="W270" s="9" t="e">
        <f aca="false">IF(ISNUMBER(A270),$J270*$J270*$D270,NA())</f>
        <v>#N/A</v>
      </c>
      <c r="X270" s="10" t="e">
        <f aca="false">20*LOG10(W270)</f>
        <v>#N/A</v>
      </c>
      <c r="Y270" s="10" t="n">
        <f aca="false">IF($L270&lt;-180,$L270+360,IF($L270&gt;180,$L270-360,$L270))</f>
        <v>180</v>
      </c>
      <c r="Z270" s="9" t="e">
        <f aca="false">IF(ISNUMBER(A270),$D270/$J270,NA())</f>
        <v>#N/A</v>
      </c>
      <c r="AA270" s="10" t="e">
        <f aca="false">20*LOG10(Z270)</f>
        <v>#N/A</v>
      </c>
      <c r="AB270" s="10" t="n">
        <f aca="false">IF($M270&lt;-180,$M270+360,IF($M270&gt;180,$M270-360,$M270))</f>
        <v>-90</v>
      </c>
      <c r="AC270" s="9" t="e">
        <f aca="false">IF(ISNUMBER(A270),$D270/$J270/$J270,NA())</f>
        <v>#N/A</v>
      </c>
      <c r="AD270" s="10" t="e">
        <f aca="false">20*LOG10(AC270)</f>
        <v>#N/A</v>
      </c>
      <c r="AE270" s="10" t="n">
        <f aca="false">IF($N270&lt;-180,$N270+360,IF($N270&gt;180,$N270-360,$N270))</f>
        <v>-180</v>
      </c>
    </row>
    <row r="271" customFormat="false" ht="13.5" hidden="false" customHeight="false" outlineLevel="0" collapsed="false">
      <c r="A271" s="4"/>
      <c r="B271" s="4"/>
      <c r="C271" s="4"/>
      <c r="D271" s="4"/>
      <c r="E271" s="4"/>
      <c r="F271" s="4"/>
      <c r="G271" s="4"/>
      <c r="J271" s="4" t="n">
        <f aca="false">2*PI()*A271</f>
        <v>0</v>
      </c>
      <c r="K271" s="4" t="n">
        <f aca="false">E271+90</f>
        <v>90</v>
      </c>
      <c r="L271" s="4" t="n">
        <f aca="false">E271+180</f>
        <v>180</v>
      </c>
      <c r="M271" s="4" t="n">
        <f aca="false">E271-90</f>
        <v>-90</v>
      </c>
      <c r="N271" s="4" t="n">
        <f aca="false">E271-180</f>
        <v>-180</v>
      </c>
      <c r="O271" s="4"/>
      <c r="P271" s="9" t="e">
        <f aca="false">IF(ISNUMBER(A271),A271,NA())</f>
        <v>#N/A</v>
      </c>
      <c r="Q271" s="9" t="e">
        <f aca="false">IF(ISNUMBER(A271),D271,NA())</f>
        <v>#N/A</v>
      </c>
      <c r="R271" s="10" t="e">
        <f aca="false">20*LOG10(D271)</f>
        <v>#VALUE!</v>
      </c>
      <c r="S271" s="10" t="n">
        <f aca="false">E271</f>
        <v>0</v>
      </c>
      <c r="T271" s="9" t="e">
        <f aca="false">IF(ISNUMBER(A271),$J271*$D271,NA())</f>
        <v>#N/A</v>
      </c>
      <c r="U271" s="10" t="e">
        <f aca="false">20*LOG10(T271)</f>
        <v>#N/A</v>
      </c>
      <c r="V271" s="10" t="n">
        <f aca="false">IF($K271&lt;-180,$K271+360,IF($K271&gt;180,$K271-360,$K271))</f>
        <v>90</v>
      </c>
      <c r="W271" s="9" t="e">
        <f aca="false">IF(ISNUMBER(A271),$J271*$J271*$D271,NA())</f>
        <v>#N/A</v>
      </c>
      <c r="X271" s="10" t="e">
        <f aca="false">20*LOG10(W271)</f>
        <v>#N/A</v>
      </c>
      <c r="Y271" s="10" t="n">
        <f aca="false">IF($L271&lt;-180,$L271+360,IF($L271&gt;180,$L271-360,$L271))</f>
        <v>180</v>
      </c>
      <c r="Z271" s="9" t="e">
        <f aca="false">IF(ISNUMBER(A271),$D271/$J271,NA())</f>
        <v>#N/A</v>
      </c>
      <c r="AA271" s="10" t="e">
        <f aca="false">20*LOG10(Z271)</f>
        <v>#N/A</v>
      </c>
      <c r="AB271" s="10" t="n">
        <f aca="false">IF($M271&lt;-180,$M271+360,IF($M271&gt;180,$M271-360,$M271))</f>
        <v>-90</v>
      </c>
      <c r="AC271" s="9" t="e">
        <f aca="false">IF(ISNUMBER(A271),$D271/$J271/$J271,NA())</f>
        <v>#N/A</v>
      </c>
      <c r="AD271" s="10" t="e">
        <f aca="false">20*LOG10(AC271)</f>
        <v>#N/A</v>
      </c>
      <c r="AE271" s="10" t="n">
        <f aca="false">IF($N271&lt;-180,$N271+360,IF($N271&gt;180,$N271-360,$N271))</f>
        <v>-180</v>
      </c>
    </row>
    <row r="272" customFormat="false" ht="13.5" hidden="false" customHeight="false" outlineLevel="0" collapsed="false">
      <c r="A272" s="4"/>
      <c r="B272" s="4"/>
      <c r="C272" s="4"/>
      <c r="D272" s="4"/>
      <c r="E272" s="4"/>
      <c r="F272" s="4"/>
      <c r="G272" s="4"/>
      <c r="J272" s="4" t="n">
        <f aca="false">2*PI()*A272</f>
        <v>0</v>
      </c>
      <c r="K272" s="4" t="n">
        <f aca="false">E272+90</f>
        <v>90</v>
      </c>
      <c r="L272" s="4" t="n">
        <f aca="false">E272+180</f>
        <v>180</v>
      </c>
      <c r="M272" s="4" t="n">
        <f aca="false">E272-90</f>
        <v>-90</v>
      </c>
      <c r="N272" s="4" t="n">
        <f aca="false">E272-180</f>
        <v>-180</v>
      </c>
      <c r="O272" s="4"/>
      <c r="P272" s="9" t="e">
        <f aca="false">IF(ISNUMBER(A272),A272,NA())</f>
        <v>#N/A</v>
      </c>
      <c r="Q272" s="9" t="e">
        <f aca="false">IF(ISNUMBER(A272),D272,NA())</f>
        <v>#N/A</v>
      </c>
      <c r="R272" s="10" t="e">
        <f aca="false">20*LOG10(D272)</f>
        <v>#VALUE!</v>
      </c>
      <c r="S272" s="10" t="n">
        <f aca="false">E272</f>
        <v>0</v>
      </c>
      <c r="T272" s="9" t="e">
        <f aca="false">IF(ISNUMBER(A272),$J272*$D272,NA())</f>
        <v>#N/A</v>
      </c>
      <c r="U272" s="10" t="e">
        <f aca="false">20*LOG10(T272)</f>
        <v>#N/A</v>
      </c>
      <c r="V272" s="10" t="n">
        <f aca="false">IF($K272&lt;-180,$K272+360,IF($K272&gt;180,$K272-360,$K272))</f>
        <v>90</v>
      </c>
      <c r="W272" s="9" t="e">
        <f aca="false">IF(ISNUMBER(A272),$J272*$J272*$D272,NA())</f>
        <v>#N/A</v>
      </c>
      <c r="X272" s="10" t="e">
        <f aca="false">20*LOG10(W272)</f>
        <v>#N/A</v>
      </c>
      <c r="Y272" s="10" t="n">
        <f aca="false">IF($L272&lt;-180,$L272+360,IF($L272&gt;180,$L272-360,$L272))</f>
        <v>180</v>
      </c>
      <c r="Z272" s="9" t="e">
        <f aca="false">IF(ISNUMBER(A272),$D272/$J272,NA())</f>
        <v>#N/A</v>
      </c>
      <c r="AA272" s="10" t="e">
        <f aca="false">20*LOG10(Z272)</f>
        <v>#N/A</v>
      </c>
      <c r="AB272" s="10" t="n">
        <f aca="false">IF($M272&lt;-180,$M272+360,IF($M272&gt;180,$M272-360,$M272))</f>
        <v>-90</v>
      </c>
      <c r="AC272" s="9" t="e">
        <f aca="false">IF(ISNUMBER(A272),$D272/$J272/$J272,NA())</f>
        <v>#N/A</v>
      </c>
      <c r="AD272" s="10" t="e">
        <f aca="false">20*LOG10(AC272)</f>
        <v>#N/A</v>
      </c>
      <c r="AE272" s="10" t="n">
        <f aca="false">IF($N272&lt;-180,$N272+360,IF($N272&gt;180,$N272-360,$N272))</f>
        <v>-180</v>
      </c>
    </row>
    <row r="273" customFormat="false" ht="13.5" hidden="false" customHeight="false" outlineLevel="0" collapsed="false">
      <c r="A273" s="4"/>
      <c r="B273" s="4"/>
      <c r="C273" s="4"/>
      <c r="D273" s="4"/>
      <c r="E273" s="4"/>
      <c r="F273" s="4"/>
      <c r="G273" s="4"/>
      <c r="J273" s="4" t="n">
        <f aca="false">2*PI()*A273</f>
        <v>0</v>
      </c>
      <c r="K273" s="4" t="n">
        <f aca="false">E273+90</f>
        <v>90</v>
      </c>
      <c r="L273" s="4" t="n">
        <f aca="false">E273+180</f>
        <v>180</v>
      </c>
      <c r="M273" s="4" t="n">
        <f aca="false">E273-90</f>
        <v>-90</v>
      </c>
      <c r="N273" s="4" t="n">
        <f aca="false">E273-180</f>
        <v>-180</v>
      </c>
      <c r="O273" s="4"/>
      <c r="P273" s="9" t="e">
        <f aca="false">IF(ISNUMBER(A273),A273,NA())</f>
        <v>#N/A</v>
      </c>
      <c r="Q273" s="9" t="e">
        <f aca="false">IF(ISNUMBER(A273),D273,NA())</f>
        <v>#N/A</v>
      </c>
      <c r="R273" s="10" t="e">
        <f aca="false">20*LOG10(D273)</f>
        <v>#VALUE!</v>
      </c>
      <c r="S273" s="10" t="n">
        <f aca="false">E273</f>
        <v>0</v>
      </c>
      <c r="T273" s="9" t="e">
        <f aca="false">IF(ISNUMBER(A273),$J273*$D273,NA())</f>
        <v>#N/A</v>
      </c>
      <c r="U273" s="10" t="e">
        <f aca="false">20*LOG10(T273)</f>
        <v>#N/A</v>
      </c>
      <c r="V273" s="10" t="n">
        <f aca="false">IF($K273&lt;-180,$K273+360,IF($K273&gt;180,$K273-360,$K273))</f>
        <v>90</v>
      </c>
      <c r="W273" s="9" t="e">
        <f aca="false">IF(ISNUMBER(A273),$J273*$J273*$D273,NA())</f>
        <v>#N/A</v>
      </c>
      <c r="X273" s="10" t="e">
        <f aca="false">20*LOG10(W273)</f>
        <v>#N/A</v>
      </c>
      <c r="Y273" s="10" t="n">
        <f aca="false">IF($L273&lt;-180,$L273+360,IF($L273&gt;180,$L273-360,$L273))</f>
        <v>180</v>
      </c>
      <c r="Z273" s="9" t="e">
        <f aca="false">IF(ISNUMBER(A273),$D273/$J273,NA())</f>
        <v>#N/A</v>
      </c>
      <c r="AA273" s="10" t="e">
        <f aca="false">20*LOG10(Z273)</f>
        <v>#N/A</v>
      </c>
      <c r="AB273" s="10" t="n">
        <f aca="false">IF($M273&lt;-180,$M273+360,IF($M273&gt;180,$M273-360,$M273))</f>
        <v>-90</v>
      </c>
      <c r="AC273" s="9" t="e">
        <f aca="false">IF(ISNUMBER(A273),$D273/$J273/$J273,NA())</f>
        <v>#N/A</v>
      </c>
      <c r="AD273" s="10" t="e">
        <f aca="false">20*LOG10(AC273)</f>
        <v>#N/A</v>
      </c>
      <c r="AE273" s="10" t="n">
        <f aca="false">IF($N273&lt;-180,$N273+360,IF($N273&gt;180,$N273-360,$N273))</f>
        <v>-180</v>
      </c>
    </row>
    <row r="274" customFormat="false" ht="13.5" hidden="false" customHeight="false" outlineLevel="0" collapsed="false">
      <c r="A274" s="4"/>
      <c r="B274" s="4"/>
      <c r="C274" s="4"/>
      <c r="D274" s="4"/>
      <c r="E274" s="4"/>
      <c r="F274" s="4"/>
      <c r="G274" s="4"/>
      <c r="J274" s="4" t="n">
        <f aca="false">2*PI()*A274</f>
        <v>0</v>
      </c>
      <c r="K274" s="4" t="n">
        <f aca="false">E274+90</f>
        <v>90</v>
      </c>
      <c r="L274" s="4" t="n">
        <f aca="false">E274+180</f>
        <v>180</v>
      </c>
      <c r="M274" s="4" t="n">
        <f aca="false">E274-90</f>
        <v>-90</v>
      </c>
      <c r="N274" s="4" t="n">
        <f aca="false">E274-180</f>
        <v>-180</v>
      </c>
      <c r="O274" s="4"/>
      <c r="P274" s="9" t="e">
        <f aca="false">IF(ISNUMBER(A274),A274,NA())</f>
        <v>#N/A</v>
      </c>
      <c r="Q274" s="9" t="e">
        <f aca="false">IF(ISNUMBER(A274),D274,NA())</f>
        <v>#N/A</v>
      </c>
      <c r="R274" s="10" t="e">
        <f aca="false">20*LOG10(D274)</f>
        <v>#VALUE!</v>
      </c>
      <c r="S274" s="10" t="n">
        <f aca="false">E274</f>
        <v>0</v>
      </c>
      <c r="T274" s="9" t="e">
        <f aca="false">IF(ISNUMBER(A274),$J274*$D274,NA())</f>
        <v>#N/A</v>
      </c>
      <c r="U274" s="10" t="e">
        <f aca="false">20*LOG10(T274)</f>
        <v>#N/A</v>
      </c>
      <c r="V274" s="10" t="n">
        <f aca="false">IF($K274&lt;-180,$K274+360,IF($K274&gt;180,$K274-360,$K274))</f>
        <v>90</v>
      </c>
      <c r="W274" s="9" t="e">
        <f aca="false">IF(ISNUMBER(A274),$J274*$J274*$D274,NA())</f>
        <v>#N/A</v>
      </c>
      <c r="X274" s="10" t="e">
        <f aca="false">20*LOG10(W274)</f>
        <v>#N/A</v>
      </c>
      <c r="Y274" s="10" t="n">
        <f aca="false">IF($L274&lt;-180,$L274+360,IF($L274&gt;180,$L274-360,$L274))</f>
        <v>180</v>
      </c>
      <c r="Z274" s="9" t="e">
        <f aca="false">IF(ISNUMBER(A274),$D274/$J274,NA())</f>
        <v>#N/A</v>
      </c>
      <c r="AA274" s="10" t="e">
        <f aca="false">20*LOG10(Z274)</f>
        <v>#N/A</v>
      </c>
      <c r="AB274" s="10" t="n">
        <f aca="false">IF($M274&lt;-180,$M274+360,IF($M274&gt;180,$M274-360,$M274))</f>
        <v>-90</v>
      </c>
      <c r="AC274" s="9" t="e">
        <f aca="false">IF(ISNUMBER(A274),$D274/$J274/$J274,NA())</f>
        <v>#N/A</v>
      </c>
      <c r="AD274" s="10" t="e">
        <f aca="false">20*LOG10(AC274)</f>
        <v>#N/A</v>
      </c>
      <c r="AE274" s="10" t="n">
        <f aca="false">IF($N274&lt;-180,$N274+360,IF($N274&gt;180,$N274-360,$N274))</f>
        <v>-180</v>
      </c>
    </row>
    <row r="275" customFormat="false" ht="13.5" hidden="false" customHeight="false" outlineLevel="0" collapsed="false">
      <c r="A275" s="4"/>
      <c r="B275" s="4"/>
      <c r="C275" s="4"/>
      <c r="D275" s="4"/>
      <c r="E275" s="4"/>
      <c r="F275" s="4"/>
      <c r="G275" s="4"/>
      <c r="J275" s="4" t="n">
        <f aca="false">2*PI()*A275</f>
        <v>0</v>
      </c>
      <c r="K275" s="4" t="n">
        <f aca="false">E275+90</f>
        <v>90</v>
      </c>
      <c r="L275" s="4" t="n">
        <f aca="false">E275+180</f>
        <v>180</v>
      </c>
      <c r="M275" s="4" t="n">
        <f aca="false">E275-90</f>
        <v>-90</v>
      </c>
      <c r="N275" s="4" t="n">
        <f aca="false">E275-180</f>
        <v>-180</v>
      </c>
      <c r="O275" s="4"/>
      <c r="P275" s="9" t="e">
        <f aca="false">IF(ISNUMBER(A275),A275,NA())</f>
        <v>#N/A</v>
      </c>
      <c r="Q275" s="9" t="e">
        <f aca="false">IF(ISNUMBER(A275),D275,NA())</f>
        <v>#N/A</v>
      </c>
      <c r="R275" s="10" t="e">
        <f aca="false">20*LOG10(D275)</f>
        <v>#VALUE!</v>
      </c>
      <c r="S275" s="10" t="n">
        <f aca="false">E275</f>
        <v>0</v>
      </c>
      <c r="T275" s="9" t="e">
        <f aca="false">IF(ISNUMBER(A275),$J275*$D275,NA())</f>
        <v>#N/A</v>
      </c>
      <c r="U275" s="10" t="e">
        <f aca="false">20*LOG10(T275)</f>
        <v>#N/A</v>
      </c>
      <c r="V275" s="10" t="n">
        <f aca="false">IF($K275&lt;-180,$K275+360,IF($K275&gt;180,$K275-360,$K275))</f>
        <v>90</v>
      </c>
      <c r="W275" s="9" t="e">
        <f aca="false">IF(ISNUMBER(A275),$J275*$J275*$D275,NA())</f>
        <v>#N/A</v>
      </c>
      <c r="X275" s="10" t="e">
        <f aca="false">20*LOG10(W275)</f>
        <v>#N/A</v>
      </c>
      <c r="Y275" s="10" t="n">
        <f aca="false">IF($L275&lt;-180,$L275+360,IF($L275&gt;180,$L275-360,$L275))</f>
        <v>180</v>
      </c>
      <c r="Z275" s="9" t="e">
        <f aca="false">IF(ISNUMBER(A275),$D275/$J275,NA())</f>
        <v>#N/A</v>
      </c>
      <c r="AA275" s="10" t="e">
        <f aca="false">20*LOG10(Z275)</f>
        <v>#N/A</v>
      </c>
      <c r="AB275" s="10" t="n">
        <f aca="false">IF($M275&lt;-180,$M275+360,IF($M275&gt;180,$M275-360,$M275))</f>
        <v>-90</v>
      </c>
      <c r="AC275" s="9" t="e">
        <f aca="false">IF(ISNUMBER(A275),$D275/$J275/$J275,NA())</f>
        <v>#N/A</v>
      </c>
      <c r="AD275" s="10" t="e">
        <f aca="false">20*LOG10(AC275)</f>
        <v>#N/A</v>
      </c>
      <c r="AE275" s="10" t="n">
        <f aca="false">IF($N275&lt;-180,$N275+360,IF($N275&gt;180,$N275-360,$N275))</f>
        <v>-180</v>
      </c>
    </row>
    <row r="276" customFormat="false" ht="13.5" hidden="false" customHeight="false" outlineLevel="0" collapsed="false">
      <c r="A276" s="4"/>
      <c r="B276" s="4"/>
      <c r="C276" s="4"/>
      <c r="D276" s="4"/>
      <c r="E276" s="4"/>
      <c r="F276" s="4"/>
      <c r="G276" s="4"/>
      <c r="J276" s="4" t="n">
        <f aca="false">2*PI()*A276</f>
        <v>0</v>
      </c>
      <c r="K276" s="4" t="n">
        <f aca="false">E276+90</f>
        <v>90</v>
      </c>
      <c r="L276" s="4" t="n">
        <f aca="false">E276+180</f>
        <v>180</v>
      </c>
      <c r="M276" s="4" t="n">
        <f aca="false">E276-90</f>
        <v>-90</v>
      </c>
      <c r="N276" s="4" t="n">
        <f aca="false">E276-180</f>
        <v>-180</v>
      </c>
      <c r="O276" s="4"/>
      <c r="P276" s="9" t="e">
        <f aca="false">IF(ISNUMBER(A276),A276,NA())</f>
        <v>#N/A</v>
      </c>
      <c r="Q276" s="9" t="e">
        <f aca="false">IF(ISNUMBER(A276),D276,NA())</f>
        <v>#N/A</v>
      </c>
      <c r="R276" s="10" t="e">
        <f aca="false">20*LOG10(D276)</f>
        <v>#VALUE!</v>
      </c>
      <c r="S276" s="10" t="n">
        <f aca="false">E276</f>
        <v>0</v>
      </c>
      <c r="T276" s="9" t="e">
        <f aca="false">IF(ISNUMBER(A276),$J276*$D276,NA())</f>
        <v>#N/A</v>
      </c>
      <c r="U276" s="10" t="e">
        <f aca="false">20*LOG10(T276)</f>
        <v>#N/A</v>
      </c>
      <c r="V276" s="10" t="n">
        <f aca="false">IF($K276&lt;-180,$K276+360,IF($K276&gt;180,$K276-360,$K276))</f>
        <v>90</v>
      </c>
      <c r="W276" s="9" t="e">
        <f aca="false">IF(ISNUMBER(A276),$J276*$J276*$D276,NA())</f>
        <v>#N/A</v>
      </c>
      <c r="X276" s="10" t="e">
        <f aca="false">20*LOG10(W276)</f>
        <v>#N/A</v>
      </c>
      <c r="Y276" s="10" t="n">
        <f aca="false">IF($L276&lt;-180,$L276+360,IF($L276&gt;180,$L276-360,$L276))</f>
        <v>180</v>
      </c>
      <c r="Z276" s="9" t="e">
        <f aca="false">IF(ISNUMBER(A276),$D276/$J276,NA())</f>
        <v>#N/A</v>
      </c>
      <c r="AA276" s="10" t="e">
        <f aca="false">20*LOG10(Z276)</f>
        <v>#N/A</v>
      </c>
      <c r="AB276" s="10" t="n">
        <f aca="false">IF($M276&lt;-180,$M276+360,IF($M276&gt;180,$M276-360,$M276))</f>
        <v>-90</v>
      </c>
      <c r="AC276" s="9" t="e">
        <f aca="false">IF(ISNUMBER(A276),$D276/$J276/$J276,NA())</f>
        <v>#N/A</v>
      </c>
      <c r="AD276" s="10" t="e">
        <f aca="false">20*LOG10(AC276)</f>
        <v>#N/A</v>
      </c>
      <c r="AE276" s="10" t="n">
        <f aca="false">IF($N276&lt;-180,$N276+360,IF($N276&gt;180,$N276-360,$N276))</f>
        <v>-180</v>
      </c>
    </row>
    <row r="277" customFormat="false" ht="13.5" hidden="false" customHeight="false" outlineLevel="0" collapsed="false">
      <c r="A277" s="4"/>
      <c r="B277" s="4"/>
      <c r="C277" s="4"/>
      <c r="D277" s="4"/>
      <c r="E277" s="4"/>
      <c r="F277" s="4"/>
      <c r="G277" s="4"/>
      <c r="J277" s="4" t="n">
        <f aca="false">2*PI()*A277</f>
        <v>0</v>
      </c>
      <c r="K277" s="4" t="n">
        <f aca="false">E277+90</f>
        <v>90</v>
      </c>
      <c r="L277" s="4" t="n">
        <f aca="false">E277+180</f>
        <v>180</v>
      </c>
      <c r="M277" s="4" t="n">
        <f aca="false">E277-90</f>
        <v>-90</v>
      </c>
      <c r="N277" s="4" t="n">
        <f aca="false">E277-180</f>
        <v>-180</v>
      </c>
      <c r="O277" s="4"/>
      <c r="P277" s="9" t="e">
        <f aca="false">IF(ISNUMBER(A277),A277,NA())</f>
        <v>#N/A</v>
      </c>
      <c r="Q277" s="9" t="e">
        <f aca="false">IF(ISNUMBER(A277),D277,NA())</f>
        <v>#N/A</v>
      </c>
      <c r="R277" s="10" t="e">
        <f aca="false">20*LOG10(D277)</f>
        <v>#VALUE!</v>
      </c>
      <c r="S277" s="10" t="n">
        <f aca="false">E277</f>
        <v>0</v>
      </c>
      <c r="T277" s="9" t="e">
        <f aca="false">IF(ISNUMBER(A277),$J277*$D277,NA())</f>
        <v>#N/A</v>
      </c>
      <c r="U277" s="10" t="e">
        <f aca="false">20*LOG10(T277)</f>
        <v>#N/A</v>
      </c>
      <c r="V277" s="10" t="n">
        <f aca="false">IF($K277&lt;-180,$K277+360,IF($K277&gt;180,$K277-360,$K277))</f>
        <v>90</v>
      </c>
      <c r="W277" s="9" t="e">
        <f aca="false">IF(ISNUMBER(A277),$J277*$J277*$D277,NA())</f>
        <v>#N/A</v>
      </c>
      <c r="X277" s="10" t="e">
        <f aca="false">20*LOG10(W277)</f>
        <v>#N/A</v>
      </c>
      <c r="Y277" s="10" t="n">
        <f aca="false">IF($L277&lt;-180,$L277+360,IF($L277&gt;180,$L277-360,$L277))</f>
        <v>180</v>
      </c>
      <c r="Z277" s="9" t="e">
        <f aca="false">IF(ISNUMBER(A277),$D277/$J277,NA())</f>
        <v>#N/A</v>
      </c>
      <c r="AA277" s="10" t="e">
        <f aca="false">20*LOG10(Z277)</f>
        <v>#N/A</v>
      </c>
      <c r="AB277" s="10" t="n">
        <f aca="false">IF($M277&lt;-180,$M277+360,IF($M277&gt;180,$M277-360,$M277))</f>
        <v>-90</v>
      </c>
      <c r="AC277" s="9" t="e">
        <f aca="false">IF(ISNUMBER(A277),$D277/$J277/$J277,NA())</f>
        <v>#N/A</v>
      </c>
      <c r="AD277" s="10" t="e">
        <f aca="false">20*LOG10(AC277)</f>
        <v>#N/A</v>
      </c>
      <c r="AE277" s="10" t="n">
        <f aca="false">IF($N277&lt;-180,$N277+360,IF($N277&gt;180,$N277-360,$N277))</f>
        <v>-180</v>
      </c>
    </row>
    <row r="278" customFormat="false" ht="13.5" hidden="false" customHeight="false" outlineLevel="0" collapsed="false">
      <c r="A278" s="4"/>
      <c r="B278" s="4"/>
      <c r="C278" s="4"/>
      <c r="D278" s="4"/>
      <c r="E278" s="4"/>
      <c r="F278" s="4"/>
      <c r="G278" s="4"/>
      <c r="J278" s="4" t="n">
        <f aca="false">2*PI()*A278</f>
        <v>0</v>
      </c>
      <c r="K278" s="4" t="n">
        <f aca="false">E278+90</f>
        <v>90</v>
      </c>
      <c r="L278" s="4" t="n">
        <f aca="false">E278+180</f>
        <v>180</v>
      </c>
      <c r="M278" s="4" t="n">
        <f aca="false">E278-90</f>
        <v>-90</v>
      </c>
      <c r="N278" s="4" t="n">
        <f aca="false">E278-180</f>
        <v>-180</v>
      </c>
      <c r="O278" s="4"/>
      <c r="P278" s="9" t="e">
        <f aca="false">IF(ISNUMBER(A278),A278,NA())</f>
        <v>#N/A</v>
      </c>
      <c r="Q278" s="9" t="e">
        <f aca="false">IF(ISNUMBER(A278),D278,NA())</f>
        <v>#N/A</v>
      </c>
      <c r="R278" s="10" t="e">
        <f aca="false">20*LOG10(D278)</f>
        <v>#VALUE!</v>
      </c>
      <c r="S278" s="10" t="n">
        <f aca="false">E278</f>
        <v>0</v>
      </c>
      <c r="T278" s="9" t="e">
        <f aca="false">IF(ISNUMBER(A278),$J278*$D278,NA())</f>
        <v>#N/A</v>
      </c>
      <c r="U278" s="10" t="e">
        <f aca="false">20*LOG10(T278)</f>
        <v>#N/A</v>
      </c>
      <c r="V278" s="10" t="n">
        <f aca="false">IF($K278&lt;-180,$K278+360,IF($K278&gt;180,$K278-360,$K278))</f>
        <v>90</v>
      </c>
      <c r="W278" s="9" t="e">
        <f aca="false">IF(ISNUMBER(A278),$J278*$J278*$D278,NA())</f>
        <v>#N/A</v>
      </c>
      <c r="X278" s="10" t="e">
        <f aca="false">20*LOG10(W278)</f>
        <v>#N/A</v>
      </c>
      <c r="Y278" s="10" t="n">
        <f aca="false">IF($L278&lt;-180,$L278+360,IF($L278&gt;180,$L278-360,$L278))</f>
        <v>180</v>
      </c>
      <c r="Z278" s="9" t="e">
        <f aca="false">IF(ISNUMBER(A278),$D278/$J278,NA())</f>
        <v>#N/A</v>
      </c>
      <c r="AA278" s="10" t="e">
        <f aca="false">20*LOG10(Z278)</f>
        <v>#N/A</v>
      </c>
      <c r="AB278" s="10" t="n">
        <f aca="false">IF($M278&lt;-180,$M278+360,IF($M278&gt;180,$M278-360,$M278))</f>
        <v>-90</v>
      </c>
      <c r="AC278" s="9" t="e">
        <f aca="false">IF(ISNUMBER(A278),$D278/$J278/$J278,NA())</f>
        <v>#N/A</v>
      </c>
      <c r="AD278" s="10" t="e">
        <f aca="false">20*LOG10(AC278)</f>
        <v>#N/A</v>
      </c>
      <c r="AE278" s="10" t="n">
        <f aca="false">IF($N278&lt;-180,$N278+360,IF($N278&gt;180,$N278-360,$N278))</f>
        <v>-180</v>
      </c>
    </row>
    <row r="279" customFormat="false" ht="13.5" hidden="false" customHeight="false" outlineLevel="0" collapsed="false">
      <c r="A279" s="4"/>
      <c r="B279" s="4"/>
      <c r="C279" s="4"/>
      <c r="D279" s="4"/>
      <c r="E279" s="4"/>
      <c r="F279" s="4"/>
      <c r="G279" s="4"/>
      <c r="J279" s="4" t="n">
        <f aca="false">2*PI()*A279</f>
        <v>0</v>
      </c>
      <c r="K279" s="4" t="n">
        <f aca="false">E279+90</f>
        <v>90</v>
      </c>
      <c r="L279" s="4" t="n">
        <f aca="false">E279+180</f>
        <v>180</v>
      </c>
      <c r="M279" s="4" t="n">
        <f aca="false">E279-90</f>
        <v>-90</v>
      </c>
      <c r="N279" s="4" t="n">
        <f aca="false">E279-180</f>
        <v>-180</v>
      </c>
      <c r="O279" s="4"/>
      <c r="P279" s="9" t="e">
        <f aca="false">IF(ISNUMBER(A279),A279,NA())</f>
        <v>#N/A</v>
      </c>
      <c r="Q279" s="9" t="e">
        <f aca="false">IF(ISNUMBER(A279),D279,NA())</f>
        <v>#N/A</v>
      </c>
      <c r="R279" s="10" t="e">
        <f aca="false">20*LOG10(D279)</f>
        <v>#VALUE!</v>
      </c>
      <c r="S279" s="10" t="n">
        <f aca="false">E279</f>
        <v>0</v>
      </c>
      <c r="T279" s="9" t="e">
        <f aca="false">IF(ISNUMBER(A279),$J279*$D279,NA())</f>
        <v>#N/A</v>
      </c>
      <c r="U279" s="10" t="e">
        <f aca="false">20*LOG10(T279)</f>
        <v>#N/A</v>
      </c>
      <c r="V279" s="10" t="n">
        <f aca="false">IF($K279&lt;-180,$K279+360,IF($K279&gt;180,$K279-360,$K279))</f>
        <v>90</v>
      </c>
      <c r="W279" s="9" t="e">
        <f aca="false">IF(ISNUMBER(A279),$J279*$J279*$D279,NA())</f>
        <v>#N/A</v>
      </c>
      <c r="X279" s="10" t="e">
        <f aca="false">20*LOG10(W279)</f>
        <v>#N/A</v>
      </c>
      <c r="Y279" s="10" t="n">
        <f aca="false">IF($L279&lt;-180,$L279+360,IF($L279&gt;180,$L279-360,$L279))</f>
        <v>180</v>
      </c>
      <c r="Z279" s="9" t="e">
        <f aca="false">IF(ISNUMBER(A279),$D279/$J279,NA())</f>
        <v>#N/A</v>
      </c>
      <c r="AA279" s="10" t="e">
        <f aca="false">20*LOG10(Z279)</f>
        <v>#N/A</v>
      </c>
      <c r="AB279" s="10" t="n">
        <f aca="false">IF($M279&lt;-180,$M279+360,IF($M279&gt;180,$M279-360,$M279))</f>
        <v>-90</v>
      </c>
      <c r="AC279" s="9" t="e">
        <f aca="false">IF(ISNUMBER(A279),$D279/$J279/$J279,NA())</f>
        <v>#N/A</v>
      </c>
      <c r="AD279" s="10" t="e">
        <f aca="false">20*LOG10(AC279)</f>
        <v>#N/A</v>
      </c>
      <c r="AE279" s="10" t="n">
        <f aca="false">IF($N279&lt;-180,$N279+360,IF($N279&gt;180,$N279-360,$N279))</f>
        <v>-180</v>
      </c>
    </row>
    <row r="280" customFormat="false" ht="13.5" hidden="false" customHeight="false" outlineLevel="0" collapsed="false">
      <c r="A280" s="4"/>
      <c r="B280" s="4"/>
      <c r="C280" s="4"/>
      <c r="D280" s="4"/>
      <c r="E280" s="4"/>
      <c r="F280" s="4"/>
      <c r="G280" s="4"/>
      <c r="J280" s="4" t="n">
        <f aca="false">2*PI()*A280</f>
        <v>0</v>
      </c>
      <c r="K280" s="4" t="n">
        <f aca="false">E280+90</f>
        <v>90</v>
      </c>
      <c r="L280" s="4" t="n">
        <f aca="false">E280+180</f>
        <v>180</v>
      </c>
      <c r="M280" s="4" t="n">
        <f aca="false">E280-90</f>
        <v>-90</v>
      </c>
      <c r="N280" s="4" t="n">
        <f aca="false">E280-180</f>
        <v>-180</v>
      </c>
      <c r="O280" s="4"/>
      <c r="P280" s="9" t="e">
        <f aca="false">IF(ISNUMBER(A280),A280,NA())</f>
        <v>#N/A</v>
      </c>
      <c r="Q280" s="9" t="e">
        <f aca="false">IF(ISNUMBER(A280),D280,NA())</f>
        <v>#N/A</v>
      </c>
      <c r="R280" s="10" t="e">
        <f aca="false">20*LOG10(D280)</f>
        <v>#VALUE!</v>
      </c>
      <c r="S280" s="10" t="n">
        <f aca="false">E280</f>
        <v>0</v>
      </c>
      <c r="T280" s="9" t="e">
        <f aca="false">IF(ISNUMBER(A280),$J280*$D280,NA())</f>
        <v>#N/A</v>
      </c>
      <c r="U280" s="10" t="e">
        <f aca="false">20*LOG10(T280)</f>
        <v>#N/A</v>
      </c>
      <c r="V280" s="10" t="n">
        <f aca="false">IF($K280&lt;-180,$K280+360,IF($K280&gt;180,$K280-360,$K280))</f>
        <v>90</v>
      </c>
      <c r="W280" s="9" t="e">
        <f aca="false">IF(ISNUMBER(A280),$J280*$J280*$D280,NA())</f>
        <v>#N/A</v>
      </c>
      <c r="X280" s="10" t="e">
        <f aca="false">20*LOG10(W280)</f>
        <v>#N/A</v>
      </c>
      <c r="Y280" s="10" t="n">
        <f aca="false">IF($L280&lt;-180,$L280+360,IF($L280&gt;180,$L280-360,$L280))</f>
        <v>180</v>
      </c>
      <c r="Z280" s="9" t="e">
        <f aca="false">IF(ISNUMBER(A280),$D280/$J280,NA())</f>
        <v>#N/A</v>
      </c>
      <c r="AA280" s="10" t="e">
        <f aca="false">20*LOG10(Z280)</f>
        <v>#N/A</v>
      </c>
      <c r="AB280" s="10" t="n">
        <f aca="false">IF($M280&lt;-180,$M280+360,IF($M280&gt;180,$M280-360,$M280))</f>
        <v>-90</v>
      </c>
      <c r="AC280" s="9" t="e">
        <f aca="false">IF(ISNUMBER(A280),$D280/$J280/$J280,NA())</f>
        <v>#N/A</v>
      </c>
      <c r="AD280" s="10" t="e">
        <f aca="false">20*LOG10(AC280)</f>
        <v>#N/A</v>
      </c>
      <c r="AE280" s="10" t="n">
        <f aca="false">IF($N280&lt;-180,$N280+360,IF($N280&gt;180,$N280-360,$N280))</f>
        <v>-180</v>
      </c>
    </row>
    <row r="281" customFormat="false" ht="13.5" hidden="false" customHeight="false" outlineLevel="0" collapsed="false">
      <c r="A281" s="4"/>
      <c r="B281" s="4"/>
      <c r="C281" s="4"/>
      <c r="D281" s="4"/>
      <c r="E281" s="4"/>
      <c r="F281" s="4"/>
      <c r="G281" s="4"/>
      <c r="J281" s="4" t="n">
        <f aca="false">2*PI()*A281</f>
        <v>0</v>
      </c>
      <c r="K281" s="4" t="n">
        <f aca="false">E281+90</f>
        <v>90</v>
      </c>
      <c r="L281" s="4" t="n">
        <f aca="false">E281+180</f>
        <v>180</v>
      </c>
      <c r="M281" s="4" t="n">
        <f aca="false">E281-90</f>
        <v>-90</v>
      </c>
      <c r="N281" s="4" t="n">
        <f aca="false">E281-180</f>
        <v>-180</v>
      </c>
      <c r="O281" s="4"/>
      <c r="P281" s="9" t="e">
        <f aca="false">IF(ISNUMBER(A281),A281,NA())</f>
        <v>#N/A</v>
      </c>
      <c r="Q281" s="9" t="e">
        <f aca="false">IF(ISNUMBER(A281),D281,NA())</f>
        <v>#N/A</v>
      </c>
      <c r="R281" s="10" t="e">
        <f aca="false">20*LOG10(D281)</f>
        <v>#VALUE!</v>
      </c>
      <c r="S281" s="10" t="n">
        <f aca="false">E281</f>
        <v>0</v>
      </c>
      <c r="T281" s="9" t="e">
        <f aca="false">IF(ISNUMBER(A281),$J281*$D281,NA())</f>
        <v>#N/A</v>
      </c>
      <c r="U281" s="10" t="e">
        <f aca="false">20*LOG10(T281)</f>
        <v>#N/A</v>
      </c>
      <c r="V281" s="10" t="n">
        <f aca="false">IF($K281&lt;-180,$K281+360,IF($K281&gt;180,$K281-360,$K281))</f>
        <v>90</v>
      </c>
      <c r="W281" s="9" t="e">
        <f aca="false">IF(ISNUMBER(A281),$J281*$J281*$D281,NA())</f>
        <v>#N/A</v>
      </c>
      <c r="X281" s="10" t="e">
        <f aca="false">20*LOG10(W281)</f>
        <v>#N/A</v>
      </c>
      <c r="Y281" s="10" t="n">
        <f aca="false">IF($L281&lt;-180,$L281+360,IF($L281&gt;180,$L281-360,$L281))</f>
        <v>180</v>
      </c>
      <c r="Z281" s="9" t="e">
        <f aca="false">IF(ISNUMBER(A281),$D281/$J281,NA())</f>
        <v>#N/A</v>
      </c>
      <c r="AA281" s="10" t="e">
        <f aca="false">20*LOG10(Z281)</f>
        <v>#N/A</v>
      </c>
      <c r="AB281" s="10" t="n">
        <f aca="false">IF($M281&lt;-180,$M281+360,IF($M281&gt;180,$M281-360,$M281))</f>
        <v>-90</v>
      </c>
      <c r="AC281" s="9" t="e">
        <f aca="false">IF(ISNUMBER(A281),$D281/$J281/$J281,NA())</f>
        <v>#N/A</v>
      </c>
      <c r="AD281" s="10" t="e">
        <f aca="false">20*LOG10(AC281)</f>
        <v>#N/A</v>
      </c>
      <c r="AE281" s="10" t="n">
        <f aca="false">IF($N281&lt;-180,$N281+360,IF($N281&gt;180,$N281-360,$N281))</f>
        <v>-180</v>
      </c>
    </row>
    <row r="282" customFormat="false" ht="13.5" hidden="false" customHeight="false" outlineLevel="0" collapsed="false">
      <c r="A282" s="4"/>
      <c r="B282" s="4"/>
      <c r="C282" s="4"/>
      <c r="D282" s="4"/>
      <c r="E282" s="4"/>
      <c r="F282" s="4"/>
      <c r="G282" s="4"/>
      <c r="J282" s="4" t="n">
        <f aca="false">2*PI()*A282</f>
        <v>0</v>
      </c>
      <c r="K282" s="4" t="n">
        <f aca="false">E282+90</f>
        <v>90</v>
      </c>
      <c r="L282" s="4" t="n">
        <f aca="false">E282+180</f>
        <v>180</v>
      </c>
      <c r="M282" s="4" t="n">
        <f aca="false">E282-90</f>
        <v>-90</v>
      </c>
      <c r="N282" s="4" t="n">
        <f aca="false">E282-180</f>
        <v>-180</v>
      </c>
      <c r="O282" s="4"/>
      <c r="P282" s="9" t="e">
        <f aca="false">IF(ISNUMBER(A282),A282,NA())</f>
        <v>#N/A</v>
      </c>
      <c r="Q282" s="9" t="e">
        <f aca="false">IF(ISNUMBER(A282),D282,NA())</f>
        <v>#N/A</v>
      </c>
      <c r="R282" s="10" t="e">
        <f aca="false">20*LOG10(D282)</f>
        <v>#VALUE!</v>
      </c>
      <c r="S282" s="10" t="n">
        <f aca="false">E282</f>
        <v>0</v>
      </c>
      <c r="T282" s="9" t="e">
        <f aca="false">IF(ISNUMBER(A282),$J282*$D282,NA())</f>
        <v>#N/A</v>
      </c>
      <c r="U282" s="10" t="e">
        <f aca="false">20*LOG10(T282)</f>
        <v>#N/A</v>
      </c>
      <c r="V282" s="10" t="n">
        <f aca="false">IF($K282&lt;-180,$K282+360,IF($K282&gt;180,$K282-360,$K282))</f>
        <v>90</v>
      </c>
      <c r="W282" s="9" t="e">
        <f aca="false">IF(ISNUMBER(A282),$J282*$J282*$D282,NA())</f>
        <v>#N/A</v>
      </c>
      <c r="X282" s="10" t="e">
        <f aca="false">20*LOG10(W282)</f>
        <v>#N/A</v>
      </c>
      <c r="Y282" s="10" t="n">
        <f aca="false">IF($L282&lt;-180,$L282+360,IF($L282&gt;180,$L282-360,$L282))</f>
        <v>180</v>
      </c>
      <c r="Z282" s="9" t="e">
        <f aca="false">IF(ISNUMBER(A282),$D282/$J282,NA())</f>
        <v>#N/A</v>
      </c>
      <c r="AA282" s="10" t="e">
        <f aca="false">20*LOG10(Z282)</f>
        <v>#N/A</v>
      </c>
      <c r="AB282" s="10" t="n">
        <f aca="false">IF($M282&lt;-180,$M282+360,IF($M282&gt;180,$M282-360,$M282))</f>
        <v>-90</v>
      </c>
      <c r="AC282" s="9" t="e">
        <f aca="false">IF(ISNUMBER(A282),$D282/$J282/$J282,NA())</f>
        <v>#N/A</v>
      </c>
      <c r="AD282" s="10" t="e">
        <f aca="false">20*LOG10(AC282)</f>
        <v>#N/A</v>
      </c>
      <c r="AE282" s="10" t="n">
        <f aca="false">IF($N282&lt;-180,$N282+360,IF($N282&gt;180,$N282-360,$N282))</f>
        <v>-180</v>
      </c>
    </row>
    <row r="283" customFormat="false" ht="13.5" hidden="false" customHeight="false" outlineLevel="0" collapsed="false">
      <c r="A283" s="4"/>
      <c r="B283" s="4"/>
      <c r="C283" s="4"/>
      <c r="D283" s="4"/>
      <c r="E283" s="4"/>
      <c r="F283" s="4"/>
      <c r="G283" s="4"/>
      <c r="J283" s="4" t="n">
        <f aca="false">2*PI()*A283</f>
        <v>0</v>
      </c>
      <c r="K283" s="4" t="n">
        <f aca="false">E283+90</f>
        <v>90</v>
      </c>
      <c r="L283" s="4" t="n">
        <f aca="false">E283+180</f>
        <v>180</v>
      </c>
      <c r="M283" s="4" t="n">
        <f aca="false">E283-90</f>
        <v>-90</v>
      </c>
      <c r="N283" s="4" t="n">
        <f aca="false">E283-180</f>
        <v>-180</v>
      </c>
      <c r="O283" s="4"/>
      <c r="P283" s="9" t="e">
        <f aca="false">IF(ISNUMBER(A283),A283,NA())</f>
        <v>#N/A</v>
      </c>
      <c r="Q283" s="9" t="e">
        <f aca="false">IF(ISNUMBER(A283),D283,NA())</f>
        <v>#N/A</v>
      </c>
      <c r="R283" s="10" t="e">
        <f aca="false">20*LOG10(D283)</f>
        <v>#VALUE!</v>
      </c>
      <c r="S283" s="10" t="n">
        <f aca="false">E283</f>
        <v>0</v>
      </c>
      <c r="T283" s="9" t="e">
        <f aca="false">IF(ISNUMBER(A283),$J283*$D283,NA())</f>
        <v>#N/A</v>
      </c>
      <c r="U283" s="10" t="e">
        <f aca="false">20*LOG10(T283)</f>
        <v>#N/A</v>
      </c>
      <c r="V283" s="10" t="n">
        <f aca="false">IF($K283&lt;-180,$K283+360,IF($K283&gt;180,$K283-360,$K283))</f>
        <v>90</v>
      </c>
      <c r="W283" s="9" t="e">
        <f aca="false">IF(ISNUMBER(A283),$J283*$J283*$D283,NA())</f>
        <v>#N/A</v>
      </c>
      <c r="X283" s="10" t="e">
        <f aca="false">20*LOG10(W283)</f>
        <v>#N/A</v>
      </c>
      <c r="Y283" s="10" t="n">
        <f aca="false">IF($L283&lt;-180,$L283+360,IF($L283&gt;180,$L283-360,$L283))</f>
        <v>180</v>
      </c>
      <c r="Z283" s="9" t="e">
        <f aca="false">IF(ISNUMBER(A283),$D283/$J283,NA())</f>
        <v>#N/A</v>
      </c>
      <c r="AA283" s="10" t="e">
        <f aca="false">20*LOG10(Z283)</f>
        <v>#N/A</v>
      </c>
      <c r="AB283" s="10" t="n">
        <f aca="false">IF($M283&lt;-180,$M283+360,IF($M283&gt;180,$M283-360,$M283))</f>
        <v>-90</v>
      </c>
      <c r="AC283" s="9" t="e">
        <f aca="false">IF(ISNUMBER(A283),$D283/$J283/$J283,NA())</f>
        <v>#N/A</v>
      </c>
      <c r="AD283" s="10" t="e">
        <f aca="false">20*LOG10(AC283)</f>
        <v>#N/A</v>
      </c>
      <c r="AE283" s="10" t="n">
        <f aca="false">IF($N283&lt;-180,$N283+360,IF($N283&gt;180,$N283-360,$N283))</f>
        <v>-180</v>
      </c>
    </row>
    <row r="284" customFormat="false" ht="13.5" hidden="false" customHeight="false" outlineLevel="0" collapsed="false">
      <c r="A284" s="4"/>
      <c r="B284" s="4"/>
      <c r="C284" s="4"/>
      <c r="D284" s="4"/>
      <c r="E284" s="4"/>
      <c r="F284" s="4"/>
      <c r="G284" s="4"/>
      <c r="J284" s="4" t="n">
        <f aca="false">2*PI()*A284</f>
        <v>0</v>
      </c>
      <c r="K284" s="4" t="n">
        <f aca="false">E284+90</f>
        <v>90</v>
      </c>
      <c r="L284" s="4" t="n">
        <f aca="false">E284+180</f>
        <v>180</v>
      </c>
      <c r="M284" s="4" t="n">
        <f aca="false">E284-90</f>
        <v>-90</v>
      </c>
      <c r="N284" s="4" t="n">
        <f aca="false">E284-180</f>
        <v>-180</v>
      </c>
      <c r="O284" s="4"/>
      <c r="P284" s="9" t="e">
        <f aca="false">IF(ISNUMBER(A284),A284,NA())</f>
        <v>#N/A</v>
      </c>
      <c r="Q284" s="9" t="e">
        <f aca="false">IF(ISNUMBER(A284),D284,NA())</f>
        <v>#N/A</v>
      </c>
      <c r="R284" s="10" t="e">
        <f aca="false">20*LOG10(D284)</f>
        <v>#VALUE!</v>
      </c>
      <c r="S284" s="10" t="n">
        <f aca="false">E284</f>
        <v>0</v>
      </c>
      <c r="T284" s="9" t="e">
        <f aca="false">IF(ISNUMBER(A284),$J284*$D284,NA())</f>
        <v>#N/A</v>
      </c>
      <c r="U284" s="10" t="e">
        <f aca="false">20*LOG10(T284)</f>
        <v>#N/A</v>
      </c>
      <c r="V284" s="10" t="n">
        <f aca="false">IF($K284&lt;-180,$K284+360,IF($K284&gt;180,$K284-360,$K284))</f>
        <v>90</v>
      </c>
      <c r="W284" s="9" t="e">
        <f aca="false">IF(ISNUMBER(A284),$J284*$J284*$D284,NA())</f>
        <v>#N/A</v>
      </c>
      <c r="X284" s="10" t="e">
        <f aca="false">20*LOG10(W284)</f>
        <v>#N/A</v>
      </c>
      <c r="Y284" s="10" t="n">
        <f aca="false">IF($L284&lt;-180,$L284+360,IF($L284&gt;180,$L284-360,$L284))</f>
        <v>180</v>
      </c>
      <c r="Z284" s="9" t="e">
        <f aca="false">IF(ISNUMBER(A284),$D284/$J284,NA())</f>
        <v>#N/A</v>
      </c>
      <c r="AA284" s="10" t="e">
        <f aca="false">20*LOG10(Z284)</f>
        <v>#N/A</v>
      </c>
      <c r="AB284" s="10" t="n">
        <f aca="false">IF($M284&lt;-180,$M284+360,IF($M284&gt;180,$M284-360,$M284))</f>
        <v>-90</v>
      </c>
      <c r="AC284" s="9" t="e">
        <f aca="false">IF(ISNUMBER(A284),$D284/$J284/$J284,NA())</f>
        <v>#N/A</v>
      </c>
      <c r="AD284" s="10" t="e">
        <f aca="false">20*LOG10(AC284)</f>
        <v>#N/A</v>
      </c>
      <c r="AE284" s="10" t="n">
        <f aca="false">IF($N284&lt;-180,$N284+360,IF($N284&gt;180,$N284-360,$N284))</f>
        <v>-180</v>
      </c>
    </row>
    <row r="285" customFormat="false" ht="13.5" hidden="false" customHeight="false" outlineLevel="0" collapsed="false">
      <c r="A285" s="4"/>
      <c r="B285" s="4"/>
      <c r="C285" s="4"/>
      <c r="D285" s="4"/>
      <c r="E285" s="4"/>
      <c r="F285" s="4"/>
      <c r="G285" s="4"/>
      <c r="J285" s="4" t="n">
        <f aca="false">2*PI()*A285</f>
        <v>0</v>
      </c>
      <c r="K285" s="4" t="n">
        <f aca="false">E285+90</f>
        <v>90</v>
      </c>
      <c r="L285" s="4" t="n">
        <f aca="false">E285+180</f>
        <v>180</v>
      </c>
      <c r="M285" s="4" t="n">
        <f aca="false">E285-90</f>
        <v>-90</v>
      </c>
      <c r="N285" s="4" t="n">
        <f aca="false">E285-180</f>
        <v>-180</v>
      </c>
      <c r="O285" s="4"/>
      <c r="P285" s="9" t="e">
        <f aca="false">IF(ISNUMBER(A285),A285,NA())</f>
        <v>#N/A</v>
      </c>
      <c r="Q285" s="9" t="e">
        <f aca="false">IF(ISNUMBER(A285),D285,NA())</f>
        <v>#N/A</v>
      </c>
      <c r="R285" s="10" t="e">
        <f aca="false">20*LOG10(D285)</f>
        <v>#VALUE!</v>
      </c>
      <c r="S285" s="10" t="n">
        <f aca="false">E285</f>
        <v>0</v>
      </c>
      <c r="T285" s="9" t="e">
        <f aca="false">IF(ISNUMBER(A285),$J285*$D285,NA())</f>
        <v>#N/A</v>
      </c>
      <c r="U285" s="10" t="e">
        <f aca="false">20*LOG10(T285)</f>
        <v>#N/A</v>
      </c>
      <c r="V285" s="10" t="n">
        <f aca="false">IF($K285&lt;-180,$K285+360,IF($K285&gt;180,$K285-360,$K285))</f>
        <v>90</v>
      </c>
      <c r="W285" s="9" t="e">
        <f aca="false">IF(ISNUMBER(A285),$J285*$J285*$D285,NA())</f>
        <v>#N/A</v>
      </c>
      <c r="X285" s="10" t="e">
        <f aca="false">20*LOG10(W285)</f>
        <v>#N/A</v>
      </c>
      <c r="Y285" s="10" t="n">
        <f aca="false">IF($L285&lt;-180,$L285+360,IF($L285&gt;180,$L285-360,$L285))</f>
        <v>180</v>
      </c>
      <c r="Z285" s="9" t="e">
        <f aca="false">IF(ISNUMBER(A285),$D285/$J285,NA())</f>
        <v>#N/A</v>
      </c>
      <c r="AA285" s="10" t="e">
        <f aca="false">20*LOG10(Z285)</f>
        <v>#N/A</v>
      </c>
      <c r="AB285" s="10" t="n">
        <f aca="false">IF($M285&lt;-180,$M285+360,IF($M285&gt;180,$M285-360,$M285))</f>
        <v>-90</v>
      </c>
      <c r="AC285" s="9" t="e">
        <f aca="false">IF(ISNUMBER(A285),$D285/$J285/$J285,NA())</f>
        <v>#N/A</v>
      </c>
      <c r="AD285" s="10" t="e">
        <f aca="false">20*LOG10(AC285)</f>
        <v>#N/A</v>
      </c>
      <c r="AE285" s="10" t="n">
        <f aca="false">IF($N285&lt;-180,$N285+360,IF($N285&gt;180,$N285-360,$N285))</f>
        <v>-180</v>
      </c>
    </row>
    <row r="286" customFormat="false" ht="13.5" hidden="false" customHeight="false" outlineLevel="0" collapsed="false">
      <c r="A286" s="4"/>
      <c r="B286" s="4"/>
      <c r="C286" s="4"/>
      <c r="D286" s="4"/>
      <c r="E286" s="4"/>
      <c r="F286" s="4"/>
      <c r="G286" s="4"/>
      <c r="J286" s="4" t="n">
        <f aca="false">2*PI()*A286</f>
        <v>0</v>
      </c>
      <c r="K286" s="4" t="n">
        <f aca="false">E286+90</f>
        <v>90</v>
      </c>
      <c r="L286" s="4" t="n">
        <f aca="false">E286+180</f>
        <v>180</v>
      </c>
      <c r="M286" s="4" t="n">
        <f aca="false">E286-90</f>
        <v>-90</v>
      </c>
      <c r="N286" s="4" t="n">
        <f aca="false">E286-180</f>
        <v>-180</v>
      </c>
      <c r="O286" s="4"/>
      <c r="P286" s="9" t="e">
        <f aca="false">IF(ISNUMBER(A286),A286,NA())</f>
        <v>#N/A</v>
      </c>
      <c r="Q286" s="9" t="e">
        <f aca="false">IF(ISNUMBER(A286),D286,NA())</f>
        <v>#N/A</v>
      </c>
      <c r="R286" s="10" t="e">
        <f aca="false">20*LOG10(D286)</f>
        <v>#VALUE!</v>
      </c>
      <c r="S286" s="10" t="n">
        <f aca="false">E286</f>
        <v>0</v>
      </c>
      <c r="T286" s="9" t="e">
        <f aca="false">IF(ISNUMBER(A286),$J286*$D286,NA())</f>
        <v>#N/A</v>
      </c>
      <c r="U286" s="10" t="e">
        <f aca="false">20*LOG10(T286)</f>
        <v>#N/A</v>
      </c>
      <c r="V286" s="10" t="n">
        <f aca="false">IF($K286&lt;-180,$K286+360,IF($K286&gt;180,$K286-360,$K286))</f>
        <v>90</v>
      </c>
      <c r="W286" s="9" t="e">
        <f aca="false">IF(ISNUMBER(A286),$J286*$J286*$D286,NA())</f>
        <v>#N/A</v>
      </c>
      <c r="X286" s="10" t="e">
        <f aca="false">20*LOG10(W286)</f>
        <v>#N/A</v>
      </c>
      <c r="Y286" s="10" t="n">
        <f aca="false">IF($L286&lt;-180,$L286+360,IF($L286&gt;180,$L286-360,$L286))</f>
        <v>180</v>
      </c>
      <c r="Z286" s="9" t="e">
        <f aca="false">IF(ISNUMBER(A286),$D286/$J286,NA())</f>
        <v>#N/A</v>
      </c>
      <c r="AA286" s="10" t="e">
        <f aca="false">20*LOG10(Z286)</f>
        <v>#N/A</v>
      </c>
      <c r="AB286" s="10" t="n">
        <f aca="false">IF($M286&lt;-180,$M286+360,IF($M286&gt;180,$M286-360,$M286))</f>
        <v>-90</v>
      </c>
      <c r="AC286" s="9" t="e">
        <f aca="false">IF(ISNUMBER(A286),$D286/$J286/$J286,NA())</f>
        <v>#N/A</v>
      </c>
      <c r="AD286" s="10" t="e">
        <f aca="false">20*LOG10(AC286)</f>
        <v>#N/A</v>
      </c>
      <c r="AE286" s="10" t="n">
        <f aca="false">IF($N286&lt;-180,$N286+360,IF($N286&gt;180,$N286-360,$N286))</f>
        <v>-180</v>
      </c>
    </row>
    <row r="287" customFormat="false" ht="13.5" hidden="false" customHeight="false" outlineLevel="0" collapsed="false">
      <c r="A287" s="4"/>
      <c r="B287" s="4"/>
      <c r="C287" s="4"/>
      <c r="D287" s="4"/>
      <c r="E287" s="4"/>
      <c r="F287" s="4"/>
      <c r="G287" s="4"/>
      <c r="J287" s="4" t="n">
        <f aca="false">2*PI()*A287</f>
        <v>0</v>
      </c>
      <c r="K287" s="4" t="n">
        <f aca="false">E287+90</f>
        <v>90</v>
      </c>
      <c r="L287" s="4" t="n">
        <f aca="false">E287+180</f>
        <v>180</v>
      </c>
      <c r="M287" s="4" t="n">
        <f aca="false">E287-90</f>
        <v>-90</v>
      </c>
      <c r="N287" s="4" t="n">
        <f aca="false">E287-180</f>
        <v>-180</v>
      </c>
      <c r="O287" s="4"/>
      <c r="P287" s="9" t="e">
        <f aca="false">IF(ISNUMBER(A287),A287,NA())</f>
        <v>#N/A</v>
      </c>
      <c r="Q287" s="9" t="e">
        <f aca="false">IF(ISNUMBER(A287),D287,NA())</f>
        <v>#N/A</v>
      </c>
      <c r="R287" s="10" t="e">
        <f aca="false">20*LOG10(D287)</f>
        <v>#VALUE!</v>
      </c>
      <c r="S287" s="10" t="n">
        <f aca="false">E287</f>
        <v>0</v>
      </c>
      <c r="T287" s="9" t="e">
        <f aca="false">IF(ISNUMBER(A287),$J287*$D287,NA())</f>
        <v>#N/A</v>
      </c>
      <c r="U287" s="10" t="e">
        <f aca="false">20*LOG10(T287)</f>
        <v>#N/A</v>
      </c>
      <c r="V287" s="10" t="n">
        <f aca="false">IF($K287&lt;-180,$K287+360,IF($K287&gt;180,$K287-360,$K287))</f>
        <v>90</v>
      </c>
      <c r="W287" s="9" t="e">
        <f aca="false">IF(ISNUMBER(A287),$J287*$J287*$D287,NA())</f>
        <v>#N/A</v>
      </c>
      <c r="X287" s="10" t="e">
        <f aca="false">20*LOG10(W287)</f>
        <v>#N/A</v>
      </c>
      <c r="Y287" s="10" t="n">
        <f aca="false">IF($L287&lt;-180,$L287+360,IF($L287&gt;180,$L287-360,$L287))</f>
        <v>180</v>
      </c>
      <c r="Z287" s="9" t="e">
        <f aca="false">IF(ISNUMBER(A287),$D287/$J287,NA())</f>
        <v>#N/A</v>
      </c>
      <c r="AA287" s="10" t="e">
        <f aca="false">20*LOG10(Z287)</f>
        <v>#N/A</v>
      </c>
      <c r="AB287" s="10" t="n">
        <f aca="false">IF($M287&lt;-180,$M287+360,IF($M287&gt;180,$M287-360,$M287))</f>
        <v>-90</v>
      </c>
      <c r="AC287" s="9" t="e">
        <f aca="false">IF(ISNUMBER(A287),$D287/$J287/$J287,NA())</f>
        <v>#N/A</v>
      </c>
      <c r="AD287" s="10" t="e">
        <f aca="false">20*LOG10(AC287)</f>
        <v>#N/A</v>
      </c>
      <c r="AE287" s="10" t="n">
        <f aca="false">IF($N287&lt;-180,$N287+360,IF($N287&gt;180,$N287-360,$N287))</f>
        <v>-180</v>
      </c>
    </row>
    <row r="288" customFormat="false" ht="13.5" hidden="false" customHeight="false" outlineLevel="0" collapsed="false">
      <c r="A288" s="4"/>
      <c r="B288" s="4"/>
      <c r="C288" s="4"/>
      <c r="D288" s="4"/>
      <c r="E288" s="4"/>
      <c r="F288" s="4"/>
      <c r="G288" s="4"/>
      <c r="J288" s="4" t="n">
        <f aca="false">2*PI()*A288</f>
        <v>0</v>
      </c>
      <c r="K288" s="4" t="n">
        <f aca="false">E288+90</f>
        <v>90</v>
      </c>
      <c r="L288" s="4" t="n">
        <f aca="false">E288+180</f>
        <v>180</v>
      </c>
      <c r="M288" s="4" t="n">
        <f aca="false">E288-90</f>
        <v>-90</v>
      </c>
      <c r="N288" s="4" t="n">
        <f aca="false">E288-180</f>
        <v>-180</v>
      </c>
      <c r="O288" s="4"/>
      <c r="P288" s="9" t="e">
        <f aca="false">IF(ISNUMBER(A288),A288,NA())</f>
        <v>#N/A</v>
      </c>
      <c r="Q288" s="9" t="e">
        <f aca="false">IF(ISNUMBER(A288),D288,NA())</f>
        <v>#N/A</v>
      </c>
      <c r="R288" s="10" t="e">
        <f aca="false">20*LOG10(D288)</f>
        <v>#VALUE!</v>
      </c>
      <c r="S288" s="10" t="n">
        <f aca="false">E288</f>
        <v>0</v>
      </c>
      <c r="T288" s="9" t="e">
        <f aca="false">IF(ISNUMBER(A288),$J288*$D288,NA())</f>
        <v>#N/A</v>
      </c>
      <c r="U288" s="10" t="e">
        <f aca="false">20*LOG10(T288)</f>
        <v>#N/A</v>
      </c>
      <c r="V288" s="10" t="n">
        <f aca="false">IF($K288&lt;-180,$K288+360,IF($K288&gt;180,$K288-360,$K288))</f>
        <v>90</v>
      </c>
      <c r="W288" s="9" t="e">
        <f aca="false">IF(ISNUMBER(A288),$J288*$J288*$D288,NA())</f>
        <v>#N/A</v>
      </c>
      <c r="X288" s="10" t="e">
        <f aca="false">20*LOG10(W288)</f>
        <v>#N/A</v>
      </c>
      <c r="Y288" s="10" t="n">
        <f aca="false">IF($L288&lt;-180,$L288+360,IF($L288&gt;180,$L288-360,$L288))</f>
        <v>180</v>
      </c>
      <c r="Z288" s="9" t="e">
        <f aca="false">IF(ISNUMBER(A288),$D288/$J288,NA())</f>
        <v>#N/A</v>
      </c>
      <c r="AA288" s="10" t="e">
        <f aca="false">20*LOG10(Z288)</f>
        <v>#N/A</v>
      </c>
      <c r="AB288" s="10" t="n">
        <f aca="false">IF($M288&lt;-180,$M288+360,IF($M288&gt;180,$M288-360,$M288))</f>
        <v>-90</v>
      </c>
      <c r="AC288" s="9" t="e">
        <f aca="false">IF(ISNUMBER(A288),$D288/$J288/$J288,NA())</f>
        <v>#N/A</v>
      </c>
      <c r="AD288" s="10" t="e">
        <f aca="false">20*LOG10(AC288)</f>
        <v>#N/A</v>
      </c>
      <c r="AE288" s="10" t="n">
        <f aca="false">IF($N288&lt;-180,$N288+360,IF($N288&gt;180,$N288-360,$N288))</f>
        <v>-180</v>
      </c>
    </row>
    <row r="289" customFormat="false" ht="13.5" hidden="false" customHeight="false" outlineLevel="0" collapsed="false">
      <c r="A289" s="4"/>
      <c r="B289" s="4"/>
      <c r="C289" s="4"/>
      <c r="D289" s="4"/>
      <c r="E289" s="4"/>
      <c r="F289" s="4"/>
      <c r="G289" s="4"/>
      <c r="J289" s="4" t="n">
        <f aca="false">2*PI()*A289</f>
        <v>0</v>
      </c>
      <c r="K289" s="4" t="n">
        <f aca="false">E289+90</f>
        <v>90</v>
      </c>
      <c r="L289" s="4" t="n">
        <f aca="false">E289+180</f>
        <v>180</v>
      </c>
      <c r="M289" s="4" t="n">
        <f aca="false">E289-90</f>
        <v>-90</v>
      </c>
      <c r="N289" s="4" t="n">
        <f aca="false">E289-180</f>
        <v>-180</v>
      </c>
      <c r="O289" s="4"/>
      <c r="P289" s="9" t="e">
        <f aca="false">IF(ISNUMBER(A289),A289,NA())</f>
        <v>#N/A</v>
      </c>
      <c r="Q289" s="9" t="e">
        <f aca="false">IF(ISNUMBER(A289),D289,NA())</f>
        <v>#N/A</v>
      </c>
      <c r="R289" s="10" t="e">
        <f aca="false">20*LOG10(D289)</f>
        <v>#VALUE!</v>
      </c>
      <c r="S289" s="10" t="n">
        <f aca="false">E289</f>
        <v>0</v>
      </c>
      <c r="T289" s="9" t="e">
        <f aca="false">IF(ISNUMBER(A289),$J289*$D289,NA())</f>
        <v>#N/A</v>
      </c>
      <c r="U289" s="10" t="e">
        <f aca="false">20*LOG10(T289)</f>
        <v>#N/A</v>
      </c>
      <c r="V289" s="10" t="n">
        <f aca="false">IF($K289&lt;-180,$K289+360,IF($K289&gt;180,$K289-360,$K289))</f>
        <v>90</v>
      </c>
      <c r="W289" s="9" t="e">
        <f aca="false">IF(ISNUMBER(A289),$J289*$J289*$D289,NA())</f>
        <v>#N/A</v>
      </c>
      <c r="X289" s="10" t="e">
        <f aca="false">20*LOG10(W289)</f>
        <v>#N/A</v>
      </c>
      <c r="Y289" s="10" t="n">
        <f aca="false">IF($L289&lt;-180,$L289+360,IF($L289&gt;180,$L289-360,$L289))</f>
        <v>180</v>
      </c>
      <c r="Z289" s="9" t="e">
        <f aca="false">IF(ISNUMBER(A289),$D289/$J289,NA())</f>
        <v>#N/A</v>
      </c>
      <c r="AA289" s="10" t="e">
        <f aca="false">20*LOG10(Z289)</f>
        <v>#N/A</v>
      </c>
      <c r="AB289" s="10" t="n">
        <f aca="false">IF($M289&lt;-180,$M289+360,IF($M289&gt;180,$M289-360,$M289))</f>
        <v>-90</v>
      </c>
      <c r="AC289" s="9" t="e">
        <f aca="false">IF(ISNUMBER(A289),$D289/$J289/$J289,NA())</f>
        <v>#N/A</v>
      </c>
      <c r="AD289" s="10" t="e">
        <f aca="false">20*LOG10(AC289)</f>
        <v>#N/A</v>
      </c>
      <c r="AE289" s="10" t="n">
        <f aca="false">IF($N289&lt;-180,$N289+360,IF($N289&gt;180,$N289-360,$N289))</f>
        <v>-180</v>
      </c>
    </row>
    <row r="290" customFormat="false" ht="13.5" hidden="false" customHeight="false" outlineLevel="0" collapsed="false">
      <c r="A290" s="4"/>
      <c r="B290" s="4"/>
      <c r="C290" s="4"/>
      <c r="D290" s="4"/>
      <c r="E290" s="4"/>
      <c r="F290" s="4"/>
      <c r="G290" s="4"/>
      <c r="J290" s="4" t="n">
        <f aca="false">2*PI()*A290</f>
        <v>0</v>
      </c>
      <c r="K290" s="4" t="n">
        <f aca="false">E290+90</f>
        <v>90</v>
      </c>
      <c r="L290" s="4" t="n">
        <f aca="false">E290+180</f>
        <v>180</v>
      </c>
      <c r="M290" s="4" t="n">
        <f aca="false">E290-90</f>
        <v>-90</v>
      </c>
      <c r="N290" s="4" t="n">
        <f aca="false">E290-180</f>
        <v>-180</v>
      </c>
      <c r="O290" s="4"/>
      <c r="P290" s="9" t="e">
        <f aca="false">IF(ISNUMBER(A290),A290,NA())</f>
        <v>#N/A</v>
      </c>
      <c r="Q290" s="9" t="e">
        <f aca="false">IF(ISNUMBER(A290),D290,NA())</f>
        <v>#N/A</v>
      </c>
      <c r="R290" s="10" t="e">
        <f aca="false">20*LOG10(D290)</f>
        <v>#VALUE!</v>
      </c>
      <c r="S290" s="10" t="n">
        <f aca="false">E290</f>
        <v>0</v>
      </c>
      <c r="T290" s="9" t="e">
        <f aca="false">IF(ISNUMBER(A290),$J290*$D290,NA())</f>
        <v>#N/A</v>
      </c>
      <c r="U290" s="10" t="e">
        <f aca="false">20*LOG10(T290)</f>
        <v>#N/A</v>
      </c>
      <c r="V290" s="10" t="n">
        <f aca="false">IF($K290&lt;-180,$K290+360,IF($K290&gt;180,$K290-360,$K290))</f>
        <v>90</v>
      </c>
      <c r="W290" s="9" t="e">
        <f aca="false">IF(ISNUMBER(A290),$J290*$J290*$D290,NA())</f>
        <v>#N/A</v>
      </c>
      <c r="X290" s="10" t="e">
        <f aca="false">20*LOG10(W290)</f>
        <v>#N/A</v>
      </c>
      <c r="Y290" s="10" t="n">
        <f aca="false">IF($L290&lt;-180,$L290+360,IF($L290&gt;180,$L290-360,$L290))</f>
        <v>180</v>
      </c>
      <c r="Z290" s="9" t="e">
        <f aca="false">IF(ISNUMBER(A290),$D290/$J290,NA())</f>
        <v>#N/A</v>
      </c>
      <c r="AA290" s="10" t="e">
        <f aca="false">20*LOG10(Z290)</f>
        <v>#N/A</v>
      </c>
      <c r="AB290" s="10" t="n">
        <f aca="false">IF($M290&lt;-180,$M290+360,IF($M290&gt;180,$M290-360,$M290))</f>
        <v>-90</v>
      </c>
      <c r="AC290" s="9" t="e">
        <f aca="false">IF(ISNUMBER(A290),$D290/$J290/$J290,NA())</f>
        <v>#N/A</v>
      </c>
      <c r="AD290" s="10" t="e">
        <f aca="false">20*LOG10(AC290)</f>
        <v>#N/A</v>
      </c>
      <c r="AE290" s="10" t="n">
        <f aca="false">IF($N290&lt;-180,$N290+360,IF($N290&gt;180,$N290-360,$N290))</f>
        <v>-180</v>
      </c>
    </row>
    <row r="291" customFormat="false" ht="13.5" hidden="false" customHeight="false" outlineLevel="0" collapsed="false">
      <c r="A291" s="4"/>
      <c r="B291" s="4"/>
      <c r="C291" s="4"/>
      <c r="D291" s="4"/>
      <c r="E291" s="4"/>
      <c r="F291" s="4"/>
      <c r="G291" s="4"/>
      <c r="J291" s="4" t="n">
        <f aca="false">2*PI()*A291</f>
        <v>0</v>
      </c>
      <c r="K291" s="4" t="n">
        <f aca="false">E291+90</f>
        <v>90</v>
      </c>
      <c r="L291" s="4" t="n">
        <f aca="false">E291+180</f>
        <v>180</v>
      </c>
      <c r="M291" s="4" t="n">
        <f aca="false">E291-90</f>
        <v>-90</v>
      </c>
      <c r="N291" s="4" t="n">
        <f aca="false">E291-180</f>
        <v>-180</v>
      </c>
      <c r="O291" s="4"/>
      <c r="P291" s="9" t="e">
        <f aca="false">IF(ISNUMBER(A291),A291,NA())</f>
        <v>#N/A</v>
      </c>
      <c r="Q291" s="9" t="e">
        <f aca="false">IF(ISNUMBER(A291),D291,NA())</f>
        <v>#N/A</v>
      </c>
      <c r="R291" s="10" t="e">
        <f aca="false">20*LOG10(D291)</f>
        <v>#VALUE!</v>
      </c>
      <c r="S291" s="10" t="n">
        <f aca="false">E291</f>
        <v>0</v>
      </c>
      <c r="T291" s="9" t="e">
        <f aca="false">IF(ISNUMBER(A291),$J291*$D291,NA())</f>
        <v>#N/A</v>
      </c>
      <c r="U291" s="10" t="e">
        <f aca="false">20*LOG10(T291)</f>
        <v>#N/A</v>
      </c>
      <c r="V291" s="10" t="n">
        <f aca="false">IF($K291&lt;-180,$K291+360,IF($K291&gt;180,$K291-360,$K291))</f>
        <v>90</v>
      </c>
      <c r="W291" s="9" t="e">
        <f aca="false">IF(ISNUMBER(A291),$J291*$J291*$D291,NA())</f>
        <v>#N/A</v>
      </c>
      <c r="X291" s="10" t="e">
        <f aca="false">20*LOG10(W291)</f>
        <v>#N/A</v>
      </c>
      <c r="Y291" s="10" t="n">
        <f aca="false">IF($L291&lt;-180,$L291+360,IF($L291&gt;180,$L291-360,$L291))</f>
        <v>180</v>
      </c>
      <c r="Z291" s="9" t="e">
        <f aca="false">IF(ISNUMBER(A291),$D291/$J291,NA())</f>
        <v>#N/A</v>
      </c>
      <c r="AA291" s="10" t="e">
        <f aca="false">20*LOG10(Z291)</f>
        <v>#N/A</v>
      </c>
      <c r="AB291" s="10" t="n">
        <f aca="false">IF($M291&lt;-180,$M291+360,IF($M291&gt;180,$M291-360,$M291))</f>
        <v>-90</v>
      </c>
      <c r="AC291" s="9" t="e">
        <f aca="false">IF(ISNUMBER(A291),$D291/$J291/$J291,NA())</f>
        <v>#N/A</v>
      </c>
      <c r="AD291" s="10" t="e">
        <f aca="false">20*LOG10(AC291)</f>
        <v>#N/A</v>
      </c>
      <c r="AE291" s="10" t="n">
        <f aca="false">IF($N291&lt;-180,$N291+360,IF($N291&gt;180,$N291-360,$N291))</f>
        <v>-180</v>
      </c>
    </row>
    <row r="292" customFormat="false" ht="13.5" hidden="false" customHeight="false" outlineLevel="0" collapsed="false">
      <c r="A292" s="4"/>
      <c r="B292" s="4"/>
      <c r="C292" s="4"/>
      <c r="D292" s="4"/>
      <c r="E292" s="4"/>
      <c r="F292" s="4"/>
      <c r="G292" s="4"/>
      <c r="J292" s="4" t="n">
        <f aca="false">2*PI()*A292</f>
        <v>0</v>
      </c>
      <c r="K292" s="4" t="n">
        <f aca="false">E292+90</f>
        <v>90</v>
      </c>
      <c r="L292" s="4" t="n">
        <f aca="false">E292+180</f>
        <v>180</v>
      </c>
      <c r="M292" s="4" t="n">
        <f aca="false">E292-90</f>
        <v>-90</v>
      </c>
      <c r="N292" s="4" t="n">
        <f aca="false">E292-180</f>
        <v>-180</v>
      </c>
      <c r="O292" s="4"/>
      <c r="P292" s="9" t="e">
        <f aca="false">IF(ISNUMBER(A292),A292,NA())</f>
        <v>#N/A</v>
      </c>
      <c r="Q292" s="9" t="e">
        <f aca="false">IF(ISNUMBER(A292),D292,NA())</f>
        <v>#N/A</v>
      </c>
      <c r="R292" s="10" t="e">
        <f aca="false">20*LOG10(D292)</f>
        <v>#VALUE!</v>
      </c>
      <c r="S292" s="10" t="n">
        <f aca="false">E292</f>
        <v>0</v>
      </c>
      <c r="T292" s="9" t="e">
        <f aca="false">IF(ISNUMBER(A292),$J292*$D292,NA())</f>
        <v>#N/A</v>
      </c>
      <c r="U292" s="10" t="e">
        <f aca="false">20*LOG10(T292)</f>
        <v>#N/A</v>
      </c>
      <c r="V292" s="10" t="n">
        <f aca="false">IF($K292&lt;-180,$K292+360,IF($K292&gt;180,$K292-360,$K292))</f>
        <v>90</v>
      </c>
      <c r="W292" s="9" t="e">
        <f aca="false">IF(ISNUMBER(A292),$J292*$J292*$D292,NA())</f>
        <v>#N/A</v>
      </c>
      <c r="X292" s="10" t="e">
        <f aca="false">20*LOG10(W292)</f>
        <v>#N/A</v>
      </c>
      <c r="Y292" s="10" t="n">
        <f aca="false">IF($L292&lt;-180,$L292+360,IF($L292&gt;180,$L292-360,$L292))</f>
        <v>180</v>
      </c>
      <c r="Z292" s="9" t="e">
        <f aca="false">IF(ISNUMBER(A292),$D292/$J292,NA())</f>
        <v>#N/A</v>
      </c>
      <c r="AA292" s="10" t="e">
        <f aca="false">20*LOG10(Z292)</f>
        <v>#N/A</v>
      </c>
      <c r="AB292" s="10" t="n">
        <f aca="false">IF($M292&lt;-180,$M292+360,IF($M292&gt;180,$M292-360,$M292))</f>
        <v>-90</v>
      </c>
      <c r="AC292" s="9" t="e">
        <f aca="false">IF(ISNUMBER(A292),$D292/$J292/$J292,NA())</f>
        <v>#N/A</v>
      </c>
      <c r="AD292" s="10" t="e">
        <f aca="false">20*LOG10(AC292)</f>
        <v>#N/A</v>
      </c>
      <c r="AE292" s="10" t="n">
        <f aca="false">IF($N292&lt;-180,$N292+360,IF($N292&gt;180,$N292-360,$N292))</f>
        <v>-180</v>
      </c>
    </row>
    <row r="293" customFormat="false" ht="13.5" hidden="false" customHeight="false" outlineLevel="0" collapsed="false">
      <c r="A293" s="4"/>
      <c r="B293" s="4"/>
      <c r="C293" s="4"/>
      <c r="D293" s="4"/>
      <c r="E293" s="4"/>
      <c r="F293" s="4"/>
      <c r="G293" s="4"/>
      <c r="J293" s="4" t="n">
        <f aca="false">2*PI()*A293</f>
        <v>0</v>
      </c>
      <c r="K293" s="4" t="n">
        <f aca="false">E293+90</f>
        <v>90</v>
      </c>
      <c r="L293" s="4" t="n">
        <f aca="false">E293+180</f>
        <v>180</v>
      </c>
      <c r="M293" s="4" t="n">
        <f aca="false">E293-90</f>
        <v>-90</v>
      </c>
      <c r="N293" s="4" t="n">
        <f aca="false">E293-180</f>
        <v>-180</v>
      </c>
      <c r="O293" s="4"/>
      <c r="P293" s="9" t="e">
        <f aca="false">IF(ISNUMBER(A293),A293,NA())</f>
        <v>#N/A</v>
      </c>
      <c r="Q293" s="9" t="e">
        <f aca="false">IF(ISNUMBER(A293),D293,NA())</f>
        <v>#N/A</v>
      </c>
      <c r="R293" s="10" t="e">
        <f aca="false">20*LOG10(D293)</f>
        <v>#VALUE!</v>
      </c>
      <c r="S293" s="10" t="n">
        <f aca="false">E293</f>
        <v>0</v>
      </c>
      <c r="T293" s="9" t="e">
        <f aca="false">IF(ISNUMBER(A293),$J293*$D293,NA())</f>
        <v>#N/A</v>
      </c>
      <c r="U293" s="10" t="e">
        <f aca="false">20*LOG10(T293)</f>
        <v>#N/A</v>
      </c>
      <c r="V293" s="10" t="n">
        <f aca="false">IF($K293&lt;-180,$K293+360,IF($K293&gt;180,$K293-360,$K293))</f>
        <v>90</v>
      </c>
      <c r="W293" s="9" t="e">
        <f aca="false">IF(ISNUMBER(A293),$J293*$J293*$D293,NA())</f>
        <v>#N/A</v>
      </c>
      <c r="X293" s="10" t="e">
        <f aca="false">20*LOG10(W293)</f>
        <v>#N/A</v>
      </c>
      <c r="Y293" s="10" t="n">
        <f aca="false">IF($L293&lt;-180,$L293+360,IF($L293&gt;180,$L293-360,$L293))</f>
        <v>180</v>
      </c>
      <c r="Z293" s="9" t="e">
        <f aca="false">IF(ISNUMBER(A293),$D293/$J293,NA())</f>
        <v>#N/A</v>
      </c>
      <c r="AA293" s="10" t="e">
        <f aca="false">20*LOG10(Z293)</f>
        <v>#N/A</v>
      </c>
      <c r="AB293" s="10" t="n">
        <f aca="false">IF($M293&lt;-180,$M293+360,IF($M293&gt;180,$M293-360,$M293))</f>
        <v>-90</v>
      </c>
      <c r="AC293" s="9" t="e">
        <f aca="false">IF(ISNUMBER(A293),$D293/$J293/$J293,NA())</f>
        <v>#N/A</v>
      </c>
      <c r="AD293" s="10" t="e">
        <f aca="false">20*LOG10(AC293)</f>
        <v>#N/A</v>
      </c>
      <c r="AE293" s="10" t="n">
        <f aca="false">IF($N293&lt;-180,$N293+360,IF($N293&gt;180,$N293-360,$N293))</f>
        <v>-180</v>
      </c>
    </row>
    <row r="294" customFormat="false" ht="13.5" hidden="false" customHeight="false" outlineLevel="0" collapsed="false">
      <c r="A294" s="4"/>
      <c r="B294" s="4"/>
      <c r="C294" s="4"/>
      <c r="D294" s="4"/>
      <c r="E294" s="4"/>
      <c r="F294" s="4"/>
      <c r="G294" s="4"/>
      <c r="J294" s="4" t="n">
        <f aca="false">2*PI()*A294</f>
        <v>0</v>
      </c>
      <c r="K294" s="4" t="n">
        <f aca="false">E294+90</f>
        <v>90</v>
      </c>
      <c r="L294" s="4" t="n">
        <f aca="false">E294+180</f>
        <v>180</v>
      </c>
      <c r="M294" s="4" t="n">
        <f aca="false">E294-90</f>
        <v>-90</v>
      </c>
      <c r="N294" s="4" t="n">
        <f aca="false">E294-180</f>
        <v>-180</v>
      </c>
      <c r="O294" s="4"/>
      <c r="P294" s="9" t="e">
        <f aca="false">IF(ISNUMBER(A294),A294,NA())</f>
        <v>#N/A</v>
      </c>
      <c r="Q294" s="9" t="e">
        <f aca="false">IF(ISNUMBER(A294),D294,NA())</f>
        <v>#N/A</v>
      </c>
      <c r="R294" s="10" t="e">
        <f aca="false">20*LOG10(D294)</f>
        <v>#VALUE!</v>
      </c>
      <c r="S294" s="10" t="n">
        <f aca="false">E294</f>
        <v>0</v>
      </c>
      <c r="T294" s="9" t="e">
        <f aca="false">IF(ISNUMBER(A294),$J294*$D294,NA())</f>
        <v>#N/A</v>
      </c>
      <c r="U294" s="10" t="e">
        <f aca="false">20*LOG10(T294)</f>
        <v>#N/A</v>
      </c>
      <c r="V294" s="10" t="n">
        <f aca="false">IF($K294&lt;-180,$K294+360,IF($K294&gt;180,$K294-360,$K294))</f>
        <v>90</v>
      </c>
      <c r="W294" s="9" t="e">
        <f aca="false">IF(ISNUMBER(A294),$J294*$J294*$D294,NA())</f>
        <v>#N/A</v>
      </c>
      <c r="X294" s="10" t="e">
        <f aca="false">20*LOG10(W294)</f>
        <v>#N/A</v>
      </c>
      <c r="Y294" s="10" t="n">
        <f aca="false">IF($L294&lt;-180,$L294+360,IF($L294&gt;180,$L294-360,$L294))</f>
        <v>180</v>
      </c>
      <c r="Z294" s="9" t="e">
        <f aca="false">IF(ISNUMBER(A294),$D294/$J294,NA())</f>
        <v>#N/A</v>
      </c>
      <c r="AA294" s="10" t="e">
        <f aca="false">20*LOG10(Z294)</f>
        <v>#N/A</v>
      </c>
      <c r="AB294" s="10" t="n">
        <f aca="false">IF($M294&lt;-180,$M294+360,IF($M294&gt;180,$M294-360,$M294))</f>
        <v>-90</v>
      </c>
      <c r="AC294" s="9" t="e">
        <f aca="false">IF(ISNUMBER(A294),$D294/$J294/$J294,NA())</f>
        <v>#N/A</v>
      </c>
      <c r="AD294" s="10" t="e">
        <f aca="false">20*LOG10(AC294)</f>
        <v>#N/A</v>
      </c>
      <c r="AE294" s="10" t="n">
        <f aca="false">IF($N294&lt;-180,$N294+360,IF($N294&gt;180,$N294-360,$N294))</f>
        <v>-180</v>
      </c>
    </row>
    <row r="295" customFormat="false" ht="13.5" hidden="false" customHeight="false" outlineLevel="0" collapsed="false">
      <c r="A295" s="4"/>
      <c r="B295" s="4"/>
      <c r="C295" s="4"/>
      <c r="D295" s="4"/>
      <c r="E295" s="4"/>
      <c r="F295" s="4"/>
      <c r="G295" s="4"/>
      <c r="J295" s="4" t="n">
        <f aca="false">2*PI()*A295</f>
        <v>0</v>
      </c>
      <c r="K295" s="4" t="n">
        <f aca="false">E295+90</f>
        <v>90</v>
      </c>
      <c r="L295" s="4" t="n">
        <f aca="false">E295+180</f>
        <v>180</v>
      </c>
      <c r="M295" s="4" t="n">
        <f aca="false">E295-90</f>
        <v>-90</v>
      </c>
      <c r="N295" s="4" t="n">
        <f aca="false">E295-180</f>
        <v>-180</v>
      </c>
      <c r="O295" s="4"/>
      <c r="P295" s="9" t="e">
        <f aca="false">IF(ISNUMBER(A295),A295,NA())</f>
        <v>#N/A</v>
      </c>
      <c r="Q295" s="9" t="e">
        <f aca="false">IF(ISNUMBER(A295),D295,NA())</f>
        <v>#N/A</v>
      </c>
      <c r="R295" s="10" t="e">
        <f aca="false">20*LOG10(D295)</f>
        <v>#VALUE!</v>
      </c>
      <c r="S295" s="10" t="n">
        <f aca="false">E295</f>
        <v>0</v>
      </c>
      <c r="T295" s="9" t="e">
        <f aca="false">IF(ISNUMBER(A295),$J295*$D295,NA())</f>
        <v>#N/A</v>
      </c>
      <c r="U295" s="10" t="e">
        <f aca="false">20*LOG10(T295)</f>
        <v>#N/A</v>
      </c>
      <c r="V295" s="10" t="n">
        <f aca="false">IF($K295&lt;-180,$K295+360,IF($K295&gt;180,$K295-360,$K295))</f>
        <v>90</v>
      </c>
      <c r="W295" s="9" t="e">
        <f aca="false">IF(ISNUMBER(A295),$J295*$J295*$D295,NA())</f>
        <v>#N/A</v>
      </c>
      <c r="X295" s="10" t="e">
        <f aca="false">20*LOG10(W295)</f>
        <v>#N/A</v>
      </c>
      <c r="Y295" s="10" t="n">
        <f aca="false">IF($L295&lt;-180,$L295+360,IF($L295&gt;180,$L295-360,$L295))</f>
        <v>180</v>
      </c>
      <c r="Z295" s="9" t="e">
        <f aca="false">IF(ISNUMBER(A295),$D295/$J295,NA())</f>
        <v>#N/A</v>
      </c>
      <c r="AA295" s="10" t="e">
        <f aca="false">20*LOG10(Z295)</f>
        <v>#N/A</v>
      </c>
      <c r="AB295" s="10" t="n">
        <f aca="false">IF($M295&lt;-180,$M295+360,IF($M295&gt;180,$M295-360,$M295))</f>
        <v>-90</v>
      </c>
      <c r="AC295" s="9" t="e">
        <f aca="false">IF(ISNUMBER(A295),$D295/$J295/$J295,NA())</f>
        <v>#N/A</v>
      </c>
      <c r="AD295" s="10" t="e">
        <f aca="false">20*LOG10(AC295)</f>
        <v>#N/A</v>
      </c>
      <c r="AE295" s="10" t="n">
        <f aca="false">IF($N295&lt;-180,$N295+360,IF($N295&gt;180,$N295-360,$N295))</f>
        <v>-180</v>
      </c>
    </row>
    <row r="296" customFormat="false" ht="13.5" hidden="false" customHeight="false" outlineLevel="0" collapsed="false">
      <c r="A296" s="4"/>
      <c r="B296" s="4"/>
      <c r="C296" s="4"/>
      <c r="D296" s="4"/>
      <c r="E296" s="4"/>
      <c r="F296" s="4"/>
      <c r="G296" s="4"/>
      <c r="J296" s="4" t="n">
        <f aca="false">2*PI()*A296</f>
        <v>0</v>
      </c>
      <c r="K296" s="4" t="n">
        <f aca="false">E296+90</f>
        <v>90</v>
      </c>
      <c r="L296" s="4" t="n">
        <f aca="false">E296+180</f>
        <v>180</v>
      </c>
      <c r="M296" s="4" t="n">
        <f aca="false">E296-90</f>
        <v>-90</v>
      </c>
      <c r="N296" s="4" t="n">
        <f aca="false">E296-180</f>
        <v>-180</v>
      </c>
      <c r="O296" s="4"/>
      <c r="P296" s="9" t="e">
        <f aca="false">IF(ISNUMBER(A296),A296,NA())</f>
        <v>#N/A</v>
      </c>
      <c r="Q296" s="9" t="e">
        <f aca="false">IF(ISNUMBER(A296),D296,NA())</f>
        <v>#N/A</v>
      </c>
      <c r="R296" s="10" t="e">
        <f aca="false">20*LOG10(D296)</f>
        <v>#VALUE!</v>
      </c>
      <c r="S296" s="10" t="n">
        <f aca="false">E296</f>
        <v>0</v>
      </c>
      <c r="T296" s="9" t="e">
        <f aca="false">IF(ISNUMBER(A296),$J296*$D296,NA())</f>
        <v>#N/A</v>
      </c>
      <c r="U296" s="10" t="e">
        <f aca="false">20*LOG10(T296)</f>
        <v>#N/A</v>
      </c>
      <c r="V296" s="10" t="n">
        <f aca="false">IF($K296&lt;-180,$K296+360,IF($K296&gt;180,$K296-360,$K296))</f>
        <v>90</v>
      </c>
      <c r="W296" s="9" t="e">
        <f aca="false">IF(ISNUMBER(A296),$J296*$J296*$D296,NA())</f>
        <v>#N/A</v>
      </c>
      <c r="X296" s="10" t="e">
        <f aca="false">20*LOG10(W296)</f>
        <v>#N/A</v>
      </c>
      <c r="Y296" s="10" t="n">
        <f aca="false">IF($L296&lt;-180,$L296+360,IF($L296&gt;180,$L296-360,$L296))</f>
        <v>180</v>
      </c>
      <c r="Z296" s="9" t="e">
        <f aca="false">IF(ISNUMBER(A296),$D296/$J296,NA())</f>
        <v>#N/A</v>
      </c>
      <c r="AA296" s="10" t="e">
        <f aca="false">20*LOG10(Z296)</f>
        <v>#N/A</v>
      </c>
      <c r="AB296" s="10" t="n">
        <f aca="false">IF($M296&lt;-180,$M296+360,IF($M296&gt;180,$M296-360,$M296))</f>
        <v>-90</v>
      </c>
      <c r="AC296" s="9" t="e">
        <f aca="false">IF(ISNUMBER(A296),$D296/$J296/$J296,NA())</f>
        <v>#N/A</v>
      </c>
      <c r="AD296" s="10" t="e">
        <f aca="false">20*LOG10(AC296)</f>
        <v>#N/A</v>
      </c>
      <c r="AE296" s="10" t="n">
        <f aca="false">IF($N296&lt;-180,$N296+360,IF($N296&gt;180,$N296-360,$N296))</f>
        <v>-180</v>
      </c>
    </row>
    <row r="297" customFormat="false" ht="13.5" hidden="false" customHeight="false" outlineLevel="0" collapsed="false">
      <c r="A297" s="4"/>
      <c r="B297" s="4"/>
      <c r="C297" s="4"/>
      <c r="D297" s="4"/>
      <c r="E297" s="4"/>
      <c r="F297" s="4"/>
      <c r="G297" s="4"/>
      <c r="J297" s="4" t="n">
        <f aca="false">2*PI()*A297</f>
        <v>0</v>
      </c>
      <c r="K297" s="4" t="n">
        <f aca="false">E297+90</f>
        <v>90</v>
      </c>
      <c r="L297" s="4" t="n">
        <f aca="false">E297+180</f>
        <v>180</v>
      </c>
      <c r="M297" s="4" t="n">
        <f aca="false">E297-90</f>
        <v>-90</v>
      </c>
      <c r="N297" s="4" t="n">
        <f aca="false">E297-180</f>
        <v>-180</v>
      </c>
      <c r="O297" s="4"/>
      <c r="P297" s="9" t="e">
        <f aca="false">IF(ISNUMBER(A297),A297,NA())</f>
        <v>#N/A</v>
      </c>
      <c r="Q297" s="9" t="e">
        <f aca="false">IF(ISNUMBER(A297),D297,NA())</f>
        <v>#N/A</v>
      </c>
      <c r="R297" s="10" t="e">
        <f aca="false">20*LOG10(D297)</f>
        <v>#VALUE!</v>
      </c>
      <c r="S297" s="10" t="n">
        <f aca="false">E297</f>
        <v>0</v>
      </c>
      <c r="T297" s="9" t="e">
        <f aca="false">IF(ISNUMBER(A297),$J297*$D297,NA())</f>
        <v>#N/A</v>
      </c>
      <c r="U297" s="10" t="e">
        <f aca="false">20*LOG10(T297)</f>
        <v>#N/A</v>
      </c>
      <c r="V297" s="10" t="n">
        <f aca="false">IF($K297&lt;-180,$K297+360,IF($K297&gt;180,$K297-360,$K297))</f>
        <v>90</v>
      </c>
      <c r="W297" s="9" t="e">
        <f aca="false">IF(ISNUMBER(A297),$J297*$J297*$D297,NA())</f>
        <v>#N/A</v>
      </c>
      <c r="X297" s="10" t="e">
        <f aca="false">20*LOG10(W297)</f>
        <v>#N/A</v>
      </c>
      <c r="Y297" s="10" t="n">
        <f aca="false">IF($L297&lt;-180,$L297+360,IF($L297&gt;180,$L297-360,$L297))</f>
        <v>180</v>
      </c>
      <c r="Z297" s="9" t="e">
        <f aca="false">IF(ISNUMBER(A297),$D297/$J297,NA())</f>
        <v>#N/A</v>
      </c>
      <c r="AA297" s="10" t="e">
        <f aca="false">20*LOG10(Z297)</f>
        <v>#N/A</v>
      </c>
      <c r="AB297" s="10" t="n">
        <f aca="false">IF($M297&lt;-180,$M297+360,IF($M297&gt;180,$M297-360,$M297))</f>
        <v>-90</v>
      </c>
      <c r="AC297" s="9" t="e">
        <f aca="false">IF(ISNUMBER(A297),$D297/$J297/$J297,NA())</f>
        <v>#N/A</v>
      </c>
      <c r="AD297" s="10" t="e">
        <f aca="false">20*LOG10(AC297)</f>
        <v>#N/A</v>
      </c>
      <c r="AE297" s="10" t="n">
        <f aca="false">IF($N297&lt;-180,$N297+360,IF($N297&gt;180,$N297-360,$N297))</f>
        <v>-180</v>
      </c>
    </row>
    <row r="298" customFormat="false" ht="13.5" hidden="false" customHeight="false" outlineLevel="0" collapsed="false">
      <c r="A298" s="4"/>
      <c r="B298" s="4"/>
      <c r="C298" s="4"/>
      <c r="D298" s="4"/>
      <c r="E298" s="4"/>
      <c r="F298" s="4"/>
      <c r="G298" s="4"/>
      <c r="J298" s="4" t="n">
        <f aca="false">2*PI()*A298</f>
        <v>0</v>
      </c>
      <c r="K298" s="4" t="n">
        <f aca="false">E298+90</f>
        <v>90</v>
      </c>
      <c r="L298" s="4" t="n">
        <f aca="false">E298+180</f>
        <v>180</v>
      </c>
      <c r="M298" s="4" t="n">
        <f aca="false">E298-90</f>
        <v>-90</v>
      </c>
      <c r="N298" s="4" t="n">
        <f aca="false">E298-180</f>
        <v>-180</v>
      </c>
      <c r="O298" s="4"/>
      <c r="P298" s="9" t="e">
        <f aca="false">IF(ISNUMBER(A298),A298,NA())</f>
        <v>#N/A</v>
      </c>
      <c r="Q298" s="9" t="e">
        <f aca="false">IF(ISNUMBER(A298),D298,NA())</f>
        <v>#N/A</v>
      </c>
      <c r="R298" s="10" t="e">
        <f aca="false">20*LOG10(D298)</f>
        <v>#VALUE!</v>
      </c>
      <c r="S298" s="10" t="n">
        <f aca="false">E298</f>
        <v>0</v>
      </c>
      <c r="T298" s="9" t="e">
        <f aca="false">IF(ISNUMBER(A298),$J298*$D298,NA())</f>
        <v>#N/A</v>
      </c>
      <c r="U298" s="10" t="e">
        <f aca="false">20*LOG10(T298)</f>
        <v>#N/A</v>
      </c>
      <c r="V298" s="10" t="n">
        <f aca="false">IF($K298&lt;-180,$K298+360,IF($K298&gt;180,$K298-360,$K298))</f>
        <v>90</v>
      </c>
      <c r="W298" s="9" t="e">
        <f aca="false">IF(ISNUMBER(A298),$J298*$J298*$D298,NA())</f>
        <v>#N/A</v>
      </c>
      <c r="X298" s="10" t="e">
        <f aca="false">20*LOG10(W298)</f>
        <v>#N/A</v>
      </c>
      <c r="Y298" s="10" t="n">
        <f aca="false">IF($L298&lt;-180,$L298+360,IF($L298&gt;180,$L298-360,$L298))</f>
        <v>180</v>
      </c>
      <c r="Z298" s="9" t="e">
        <f aca="false">IF(ISNUMBER(A298),$D298/$J298,NA())</f>
        <v>#N/A</v>
      </c>
      <c r="AA298" s="10" t="e">
        <f aca="false">20*LOG10(Z298)</f>
        <v>#N/A</v>
      </c>
      <c r="AB298" s="10" t="n">
        <f aca="false">IF($M298&lt;-180,$M298+360,IF($M298&gt;180,$M298-360,$M298))</f>
        <v>-90</v>
      </c>
      <c r="AC298" s="9" t="e">
        <f aca="false">IF(ISNUMBER(A298),$D298/$J298/$J298,NA())</f>
        <v>#N/A</v>
      </c>
      <c r="AD298" s="10" t="e">
        <f aca="false">20*LOG10(AC298)</f>
        <v>#N/A</v>
      </c>
      <c r="AE298" s="10" t="n">
        <f aca="false">IF($N298&lt;-180,$N298+360,IF($N298&gt;180,$N298-360,$N298))</f>
        <v>-180</v>
      </c>
    </row>
    <row r="299" customFormat="false" ht="13.5" hidden="false" customHeight="false" outlineLevel="0" collapsed="false">
      <c r="A299" s="4"/>
      <c r="B299" s="4"/>
      <c r="C299" s="4"/>
      <c r="D299" s="4"/>
      <c r="E299" s="4"/>
      <c r="F299" s="4"/>
      <c r="G299" s="4"/>
      <c r="J299" s="4" t="n">
        <f aca="false">2*PI()*A299</f>
        <v>0</v>
      </c>
      <c r="K299" s="4" t="n">
        <f aca="false">E299+90</f>
        <v>90</v>
      </c>
      <c r="L299" s="4" t="n">
        <f aca="false">E299+180</f>
        <v>180</v>
      </c>
      <c r="M299" s="4" t="n">
        <f aca="false">E299-90</f>
        <v>-90</v>
      </c>
      <c r="N299" s="4" t="n">
        <f aca="false">E299-180</f>
        <v>-180</v>
      </c>
      <c r="O299" s="4"/>
      <c r="P299" s="9" t="e">
        <f aca="false">IF(ISNUMBER(A299),A299,NA())</f>
        <v>#N/A</v>
      </c>
      <c r="Q299" s="9" t="e">
        <f aca="false">IF(ISNUMBER(A299),D299,NA())</f>
        <v>#N/A</v>
      </c>
      <c r="R299" s="10" t="e">
        <f aca="false">20*LOG10(D299)</f>
        <v>#VALUE!</v>
      </c>
      <c r="S299" s="10" t="n">
        <f aca="false">E299</f>
        <v>0</v>
      </c>
      <c r="T299" s="9" t="e">
        <f aca="false">IF(ISNUMBER(A299),$J299*$D299,NA())</f>
        <v>#N/A</v>
      </c>
      <c r="U299" s="10" t="e">
        <f aca="false">20*LOG10(T299)</f>
        <v>#N/A</v>
      </c>
      <c r="V299" s="10" t="n">
        <f aca="false">IF($K299&lt;-180,$K299+360,IF($K299&gt;180,$K299-360,$K299))</f>
        <v>90</v>
      </c>
      <c r="W299" s="9" t="e">
        <f aca="false">IF(ISNUMBER(A299),$J299*$J299*$D299,NA())</f>
        <v>#N/A</v>
      </c>
      <c r="X299" s="10" t="e">
        <f aca="false">20*LOG10(W299)</f>
        <v>#N/A</v>
      </c>
      <c r="Y299" s="10" t="n">
        <f aca="false">IF($L299&lt;-180,$L299+360,IF($L299&gt;180,$L299-360,$L299))</f>
        <v>180</v>
      </c>
      <c r="Z299" s="9" t="e">
        <f aca="false">IF(ISNUMBER(A299),$D299/$J299,NA())</f>
        <v>#N/A</v>
      </c>
      <c r="AA299" s="10" t="e">
        <f aca="false">20*LOG10(Z299)</f>
        <v>#N/A</v>
      </c>
      <c r="AB299" s="10" t="n">
        <f aca="false">IF($M299&lt;-180,$M299+360,IF($M299&gt;180,$M299-360,$M299))</f>
        <v>-90</v>
      </c>
      <c r="AC299" s="9" t="e">
        <f aca="false">IF(ISNUMBER(A299),$D299/$J299/$J299,NA())</f>
        <v>#N/A</v>
      </c>
      <c r="AD299" s="10" t="e">
        <f aca="false">20*LOG10(AC299)</f>
        <v>#N/A</v>
      </c>
      <c r="AE299" s="10" t="n">
        <f aca="false">IF($N299&lt;-180,$N299+360,IF($N299&gt;180,$N299-360,$N299))</f>
        <v>-180</v>
      </c>
    </row>
    <row r="300" customFormat="false" ht="13.5" hidden="false" customHeight="false" outlineLevel="0" collapsed="false">
      <c r="A300" s="4"/>
      <c r="B300" s="4"/>
      <c r="C300" s="4"/>
      <c r="D300" s="4"/>
      <c r="E300" s="4"/>
      <c r="F300" s="4"/>
      <c r="G300" s="4"/>
      <c r="J300" s="4" t="n">
        <f aca="false">2*PI()*A300</f>
        <v>0</v>
      </c>
      <c r="K300" s="4" t="n">
        <f aca="false">E300+90</f>
        <v>90</v>
      </c>
      <c r="L300" s="4" t="n">
        <f aca="false">E300+180</f>
        <v>180</v>
      </c>
      <c r="M300" s="4" t="n">
        <f aca="false">E300-90</f>
        <v>-90</v>
      </c>
      <c r="N300" s="4" t="n">
        <f aca="false">E300-180</f>
        <v>-180</v>
      </c>
      <c r="O300" s="4"/>
      <c r="P300" s="9" t="e">
        <f aca="false">IF(ISNUMBER(A300),A300,NA())</f>
        <v>#N/A</v>
      </c>
      <c r="Q300" s="9" t="e">
        <f aca="false">IF(ISNUMBER(A300),D300,NA())</f>
        <v>#N/A</v>
      </c>
      <c r="R300" s="10" t="e">
        <f aca="false">20*LOG10(D300)</f>
        <v>#VALUE!</v>
      </c>
      <c r="S300" s="10" t="n">
        <f aca="false">E300</f>
        <v>0</v>
      </c>
      <c r="T300" s="9" t="e">
        <f aca="false">IF(ISNUMBER(A300),$J300*$D300,NA())</f>
        <v>#N/A</v>
      </c>
      <c r="U300" s="10" t="e">
        <f aca="false">20*LOG10(T300)</f>
        <v>#N/A</v>
      </c>
      <c r="V300" s="10" t="n">
        <f aca="false">IF($K300&lt;-180,$K300+360,IF($K300&gt;180,$K300-360,$K300))</f>
        <v>90</v>
      </c>
      <c r="W300" s="9" t="e">
        <f aca="false">IF(ISNUMBER(A300),$J300*$J300*$D300,NA())</f>
        <v>#N/A</v>
      </c>
      <c r="X300" s="10" t="e">
        <f aca="false">20*LOG10(W300)</f>
        <v>#N/A</v>
      </c>
      <c r="Y300" s="10" t="n">
        <f aca="false">IF($L300&lt;-180,$L300+360,IF($L300&gt;180,$L300-360,$L300))</f>
        <v>180</v>
      </c>
      <c r="Z300" s="9" t="e">
        <f aca="false">IF(ISNUMBER(A300),$D300/$J300,NA())</f>
        <v>#N/A</v>
      </c>
      <c r="AA300" s="10" t="e">
        <f aca="false">20*LOG10(Z300)</f>
        <v>#N/A</v>
      </c>
      <c r="AB300" s="10" t="n">
        <f aca="false">IF($M300&lt;-180,$M300+360,IF($M300&gt;180,$M300-360,$M300))</f>
        <v>-90</v>
      </c>
      <c r="AC300" s="9" t="e">
        <f aca="false">IF(ISNUMBER(A300),$D300/$J300/$J300,NA())</f>
        <v>#N/A</v>
      </c>
      <c r="AD300" s="10" t="e">
        <f aca="false">20*LOG10(AC300)</f>
        <v>#N/A</v>
      </c>
      <c r="AE300" s="10" t="n">
        <f aca="false">IF($N300&lt;-180,$N300+360,IF($N300&gt;180,$N300-360,$N300))</f>
        <v>-180</v>
      </c>
    </row>
    <row r="301" customFormat="false" ht="13.5" hidden="false" customHeight="false" outlineLevel="0" collapsed="false">
      <c r="A301" s="4"/>
      <c r="B301" s="4"/>
      <c r="C301" s="4"/>
      <c r="D301" s="4"/>
      <c r="E301" s="4"/>
      <c r="F301" s="4"/>
      <c r="G301" s="4"/>
      <c r="J301" s="4" t="n">
        <f aca="false">2*PI()*A301</f>
        <v>0</v>
      </c>
      <c r="K301" s="4" t="n">
        <f aca="false">E301+90</f>
        <v>90</v>
      </c>
      <c r="L301" s="4" t="n">
        <f aca="false">E301+180</f>
        <v>180</v>
      </c>
      <c r="M301" s="4" t="n">
        <f aca="false">E301-90</f>
        <v>-90</v>
      </c>
      <c r="N301" s="4" t="n">
        <f aca="false">E301-180</f>
        <v>-180</v>
      </c>
      <c r="O301" s="4"/>
      <c r="P301" s="9" t="e">
        <f aca="false">IF(ISNUMBER(A301),A301,NA())</f>
        <v>#N/A</v>
      </c>
      <c r="Q301" s="9" t="e">
        <f aca="false">IF(ISNUMBER(A301),D301,NA())</f>
        <v>#N/A</v>
      </c>
      <c r="R301" s="10" t="e">
        <f aca="false">20*LOG10(D301)</f>
        <v>#VALUE!</v>
      </c>
      <c r="S301" s="10" t="n">
        <f aca="false">E301</f>
        <v>0</v>
      </c>
      <c r="T301" s="9" t="e">
        <f aca="false">IF(ISNUMBER(A301),$J301*$D301,NA())</f>
        <v>#N/A</v>
      </c>
      <c r="U301" s="10" t="e">
        <f aca="false">20*LOG10(T301)</f>
        <v>#N/A</v>
      </c>
      <c r="V301" s="10" t="n">
        <f aca="false">IF($K301&lt;-180,$K301+360,IF($K301&gt;180,$K301-360,$K301))</f>
        <v>90</v>
      </c>
      <c r="W301" s="9" t="e">
        <f aca="false">IF(ISNUMBER(A301),$J301*$J301*$D301,NA())</f>
        <v>#N/A</v>
      </c>
      <c r="X301" s="10" t="e">
        <f aca="false">20*LOG10(W301)</f>
        <v>#N/A</v>
      </c>
      <c r="Y301" s="10" t="n">
        <f aca="false">IF($L301&lt;-180,$L301+360,IF($L301&gt;180,$L301-360,$L301))</f>
        <v>180</v>
      </c>
      <c r="Z301" s="9" t="e">
        <f aca="false">IF(ISNUMBER(A301),$D301/$J301,NA())</f>
        <v>#N/A</v>
      </c>
      <c r="AA301" s="10" t="e">
        <f aca="false">20*LOG10(Z301)</f>
        <v>#N/A</v>
      </c>
      <c r="AB301" s="10" t="n">
        <f aca="false">IF($M301&lt;-180,$M301+360,IF($M301&gt;180,$M301-360,$M301))</f>
        <v>-90</v>
      </c>
      <c r="AC301" s="9" t="e">
        <f aca="false">IF(ISNUMBER(A301),$D301/$J301/$J301,NA())</f>
        <v>#N/A</v>
      </c>
      <c r="AD301" s="10" t="e">
        <f aca="false">20*LOG10(AC301)</f>
        <v>#N/A</v>
      </c>
      <c r="AE301" s="10" t="n">
        <f aca="false">IF($N301&lt;-180,$N301+360,IF($N301&gt;180,$N301-360,$N301))</f>
        <v>-180</v>
      </c>
    </row>
    <row r="302" customFormat="false" ht="13.5" hidden="false" customHeight="false" outlineLevel="0" collapsed="false">
      <c r="A302" s="4"/>
      <c r="B302" s="4"/>
      <c r="C302" s="4"/>
      <c r="D302" s="4"/>
      <c r="E302" s="4"/>
      <c r="F302" s="4"/>
      <c r="G302" s="4"/>
      <c r="J302" s="4" t="n">
        <f aca="false">2*PI()*A302</f>
        <v>0</v>
      </c>
      <c r="K302" s="4" t="n">
        <f aca="false">E302+90</f>
        <v>90</v>
      </c>
      <c r="L302" s="4" t="n">
        <f aca="false">E302+180</f>
        <v>180</v>
      </c>
      <c r="M302" s="4" t="n">
        <f aca="false">E302-90</f>
        <v>-90</v>
      </c>
      <c r="N302" s="4" t="n">
        <f aca="false">E302-180</f>
        <v>-180</v>
      </c>
      <c r="O302" s="4"/>
      <c r="P302" s="9" t="e">
        <f aca="false">IF(ISNUMBER(A302),A302,NA())</f>
        <v>#N/A</v>
      </c>
      <c r="Q302" s="9" t="e">
        <f aca="false">IF(ISNUMBER(A302),D302,NA())</f>
        <v>#N/A</v>
      </c>
      <c r="R302" s="10" t="e">
        <f aca="false">20*LOG10(D302)</f>
        <v>#VALUE!</v>
      </c>
      <c r="S302" s="10" t="n">
        <f aca="false">E302</f>
        <v>0</v>
      </c>
      <c r="T302" s="9" t="e">
        <f aca="false">IF(ISNUMBER(A302),$J302*$D302,NA())</f>
        <v>#N/A</v>
      </c>
      <c r="U302" s="10" t="e">
        <f aca="false">20*LOG10(T302)</f>
        <v>#N/A</v>
      </c>
      <c r="V302" s="10" t="n">
        <f aca="false">IF($K302&lt;-180,$K302+360,IF($K302&gt;180,$K302-360,$K302))</f>
        <v>90</v>
      </c>
      <c r="W302" s="9" t="e">
        <f aca="false">IF(ISNUMBER(A302),$J302*$J302*$D302,NA())</f>
        <v>#N/A</v>
      </c>
      <c r="X302" s="10" t="e">
        <f aca="false">20*LOG10(W302)</f>
        <v>#N/A</v>
      </c>
      <c r="Y302" s="10" t="n">
        <f aca="false">IF($L302&lt;-180,$L302+360,IF($L302&gt;180,$L302-360,$L302))</f>
        <v>180</v>
      </c>
      <c r="Z302" s="9" t="e">
        <f aca="false">IF(ISNUMBER(A302),$D302/$J302,NA())</f>
        <v>#N/A</v>
      </c>
      <c r="AA302" s="10" t="e">
        <f aca="false">20*LOG10(Z302)</f>
        <v>#N/A</v>
      </c>
      <c r="AB302" s="10" t="n">
        <f aca="false">IF($M302&lt;-180,$M302+360,IF($M302&gt;180,$M302-360,$M302))</f>
        <v>-90</v>
      </c>
      <c r="AC302" s="9" t="e">
        <f aca="false">IF(ISNUMBER(A302),$D302/$J302/$J302,NA())</f>
        <v>#N/A</v>
      </c>
      <c r="AD302" s="10" t="e">
        <f aca="false">20*LOG10(AC302)</f>
        <v>#N/A</v>
      </c>
      <c r="AE302" s="10" t="n">
        <f aca="false">IF($N302&lt;-180,$N302+360,IF($N302&gt;180,$N302-360,$N302))</f>
        <v>-180</v>
      </c>
    </row>
    <row r="303" customFormat="false" ht="13.5" hidden="false" customHeight="false" outlineLevel="0" collapsed="false">
      <c r="A303" s="4"/>
      <c r="B303" s="4"/>
      <c r="C303" s="4"/>
      <c r="D303" s="4"/>
      <c r="E303" s="4"/>
      <c r="F303" s="4"/>
      <c r="G303" s="4"/>
      <c r="J303" s="4" t="n">
        <f aca="false">2*PI()*A303</f>
        <v>0</v>
      </c>
      <c r="K303" s="4" t="n">
        <f aca="false">E303+90</f>
        <v>90</v>
      </c>
      <c r="L303" s="4" t="n">
        <f aca="false">E303+180</f>
        <v>180</v>
      </c>
      <c r="M303" s="4" t="n">
        <f aca="false">E303-90</f>
        <v>-90</v>
      </c>
      <c r="N303" s="4" t="n">
        <f aca="false">E303-180</f>
        <v>-180</v>
      </c>
      <c r="O303" s="4"/>
      <c r="P303" s="9" t="e">
        <f aca="false">IF(ISNUMBER(A303),A303,NA())</f>
        <v>#N/A</v>
      </c>
      <c r="Q303" s="9" t="e">
        <f aca="false">IF(ISNUMBER(A303),D303,NA())</f>
        <v>#N/A</v>
      </c>
      <c r="R303" s="10" t="e">
        <f aca="false">20*LOG10(D303)</f>
        <v>#VALUE!</v>
      </c>
      <c r="S303" s="10" t="n">
        <f aca="false">E303</f>
        <v>0</v>
      </c>
      <c r="T303" s="9" t="e">
        <f aca="false">IF(ISNUMBER(A303),$J303*$D303,NA())</f>
        <v>#N/A</v>
      </c>
      <c r="U303" s="10" t="e">
        <f aca="false">20*LOG10(T303)</f>
        <v>#N/A</v>
      </c>
      <c r="V303" s="10" t="n">
        <f aca="false">IF($K303&lt;-180,$K303+360,IF($K303&gt;180,$K303-360,$K303))</f>
        <v>90</v>
      </c>
      <c r="W303" s="9" t="e">
        <f aca="false">IF(ISNUMBER(A303),$J303*$J303*$D303,NA())</f>
        <v>#N/A</v>
      </c>
      <c r="X303" s="10" t="e">
        <f aca="false">20*LOG10(W303)</f>
        <v>#N/A</v>
      </c>
      <c r="Y303" s="10" t="n">
        <f aca="false">IF($L303&lt;-180,$L303+360,IF($L303&gt;180,$L303-360,$L303))</f>
        <v>180</v>
      </c>
      <c r="Z303" s="9" t="e">
        <f aca="false">IF(ISNUMBER(A303),$D303/$J303,NA())</f>
        <v>#N/A</v>
      </c>
      <c r="AA303" s="10" t="e">
        <f aca="false">20*LOG10(Z303)</f>
        <v>#N/A</v>
      </c>
      <c r="AB303" s="10" t="n">
        <f aca="false">IF($M303&lt;-180,$M303+360,IF($M303&gt;180,$M303-360,$M303))</f>
        <v>-90</v>
      </c>
      <c r="AC303" s="9" t="e">
        <f aca="false">IF(ISNUMBER(A303),$D303/$J303/$J303,NA())</f>
        <v>#N/A</v>
      </c>
      <c r="AD303" s="10" t="e">
        <f aca="false">20*LOG10(AC303)</f>
        <v>#N/A</v>
      </c>
      <c r="AE303" s="10" t="n">
        <f aca="false">IF($N303&lt;-180,$N303+360,IF($N303&gt;180,$N303-360,$N303))</f>
        <v>-180</v>
      </c>
    </row>
    <row r="304" customFormat="false" ht="13.5" hidden="false" customHeight="false" outlineLevel="0" collapsed="false">
      <c r="A304" s="4"/>
      <c r="B304" s="4"/>
      <c r="C304" s="4"/>
      <c r="D304" s="4"/>
      <c r="E304" s="4"/>
      <c r="F304" s="4"/>
      <c r="G304" s="4"/>
      <c r="J304" s="4" t="n">
        <f aca="false">2*PI()*A304</f>
        <v>0</v>
      </c>
      <c r="K304" s="4" t="n">
        <f aca="false">E304+90</f>
        <v>90</v>
      </c>
      <c r="L304" s="4" t="n">
        <f aca="false">E304+180</f>
        <v>180</v>
      </c>
      <c r="M304" s="4" t="n">
        <f aca="false">E304-90</f>
        <v>-90</v>
      </c>
      <c r="N304" s="4" t="n">
        <f aca="false">E304-180</f>
        <v>-180</v>
      </c>
      <c r="O304" s="4"/>
      <c r="P304" s="9" t="e">
        <f aca="false">IF(ISNUMBER(A304),A304,NA())</f>
        <v>#N/A</v>
      </c>
      <c r="Q304" s="9" t="e">
        <f aca="false">IF(ISNUMBER(A304),D304,NA())</f>
        <v>#N/A</v>
      </c>
      <c r="R304" s="10" t="e">
        <f aca="false">20*LOG10(D304)</f>
        <v>#VALUE!</v>
      </c>
      <c r="S304" s="10" t="n">
        <f aca="false">E304</f>
        <v>0</v>
      </c>
      <c r="T304" s="9" t="e">
        <f aca="false">IF(ISNUMBER(A304),$J304*$D304,NA())</f>
        <v>#N/A</v>
      </c>
      <c r="U304" s="10" t="e">
        <f aca="false">20*LOG10(T304)</f>
        <v>#N/A</v>
      </c>
      <c r="V304" s="10" t="n">
        <f aca="false">IF($K304&lt;-180,$K304+360,IF($K304&gt;180,$K304-360,$K304))</f>
        <v>90</v>
      </c>
      <c r="W304" s="9" t="e">
        <f aca="false">IF(ISNUMBER(A304),$J304*$J304*$D304,NA())</f>
        <v>#N/A</v>
      </c>
      <c r="X304" s="10" t="e">
        <f aca="false">20*LOG10(W304)</f>
        <v>#N/A</v>
      </c>
      <c r="Y304" s="10" t="n">
        <f aca="false">IF($L304&lt;-180,$L304+360,IF($L304&gt;180,$L304-360,$L304))</f>
        <v>180</v>
      </c>
      <c r="Z304" s="9" t="e">
        <f aca="false">IF(ISNUMBER(A304),$D304/$J304,NA())</f>
        <v>#N/A</v>
      </c>
      <c r="AA304" s="10" t="e">
        <f aca="false">20*LOG10(Z304)</f>
        <v>#N/A</v>
      </c>
      <c r="AB304" s="10" t="n">
        <f aca="false">IF($M304&lt;-180,$M304+360,IF($M304&gt;180,$M304-360,$M304))</f>
        <v>-90</v>
      </c>
      <c r="AC304" s="9" t="e">
        <f aca="false">IF(ISNUMBER(A304),$D304/$J304/$J304,NA())</f>
        <v>#N/A</v>
      </c>
      <c r="AD304" s="10" t="e">
        <f aca="false">20*LOG10(AC304)</f>
        <v>#N/A</v>
      </c>
      <c r="AE304" s="10" t="n">
        <f aca="false">IF($N304&lt;-180,$N304+360,IF($N304&gt;180,$N304-360,$N304))</f>
        <v>-180</v>
      </c>
    </row>
    <row r="305" customFormat="false" ht="13.5" hidden="false" customHeight="false" outlineLevel="0" collapsed="false">
      <c r="A305" s="4"/>
      <c r="B305" s="4"/>
      <c r="C305" s="4"/>
      <c r="D305" s="4"/>
      <c r="E305" s="4"/>
      <c r="F305" s="4"/>
      <c r="G305" s="4"/>
      <c r="J305" s="4" t="n">
        <f aca="false">2*PI()*A305</f>
        <v>0</v>
      </c>
      <c r="K305" s="4" t="n">
        <f aca="false">E305+90</f>
        <v>90</v>
      </c>
      <c r="L305" s="4" t="n">
        <f aca="false">E305+180</f>
        <v>180</v>
      </c>
      <c r="M305" s="4" t="n">
        <f aca="false">E305-90</f>
        <v>-90</v>
      </c>
      <c r="N305" s="4" t="n">
        <f aca="false">E305-180</f>
        <v>-180</v>
      </c>
      <c r="O305" s="4"/>
      <c r="P305" s="9" t="e">
        <f aca="false">IF(ISNUMBER(A305),A305,NA())</f>
        <v>#N/A</v>
      </c>
      <c r="Q305" s="9" t="e">
        <f aca="false">IF(ISNUMBER(A305),D305,NA())</f>
        <v>#N/A</v>
      </c>
      <c r="R305" s="10" t="e">
        <f aca="false">20*LOG10(D305)</f>
        <v>#VALUE!</v>
      </c>
      <c r="S305" s="10" t="n">
        <f aca="false">E305</f>
        <v>0</v>
      </c>
      <c r="T305" s="9" t="e">
        <f aca="false">IF(ISNUMBER(A305),$J305*$D305,NA())</f>
        <v>#N/A</v>
      </c>
      <c r="U305" s="10" t="e">
        <f aca="false">20*LOG10(T305)</f>
        <v>#N/A</v>
      </c>
      <c r="V305" s="10" t="n">
        <f aca="false">IF($K305&lt;-180,$K305+360,IF($K305&gt;180,$K305-360,$K305))</f>
        <v>90</v>
      </c>
      <c r="W305" s="9" t="e">
        <f aca="false">IF(ISNUMBER(A305),$J305*$J305*$D305,NA())</f>
        <v>#N/A</v>
      </c>
      <c r="X305" s="10" t="e">
        <f aca="false">20*LOG10(W305)</f>
        <v>#N/A</v>
      </c>
      <c r="Y305" s="10" t="n">
        <f aca="false">IF($L305&lt;-180,$L305+360,IF($L305&gt;180,$L305-360,$L305))</f>
        <v>180</v>
      </c>
      <c r="Z305" s="9" t="e">
        <f aca="false">IF(ISNUMBER(A305),$D305/$J305,NA())</f>
        <v>#N/A</v>
      </c>
      <c r="AA305" s="10" t="e">
        <f aca="false">20*LOG10(Z305)</f>
        <v>#N/A</v>
      </c>
      <c r="AB305" s="10" t="n">
        <f aca="false">IF($M305&lt;-180,$M305+360,IF($M305&gt;180,$M305-360,$M305))</f>
        <v>-90</v>
      </c>
      <c r="AC305" s="9" t="e">
        <f aca="false">IF(ISNUMBER(A305),$D305/$J305/$J305,NA())</f>
        <v>#N/A</v>
      </c>
      <c r="AD305" s="10" t="e">
        <f aca="false">20*LOG10(AC305)</f>
        <v>#N/A</v>
      </c>
      <c r="AE305" s="10" t="n">
        <f aca="false">IF($N305&lt;-180,$N305+360,IF($N305&gt;180,$N305-360,$N305))</f>
        <v>-180</v>
      </c>
    </row>
    <row r="306" customFormat="false" ht="13.5" hidden="false" customHeight="false" outlineLevel="0" collapsed="false">
      <c r="A306" s="4"/>
      <c r="B306" s="4"/>
      <c r="C306" s="4"/>
      <c r="D306" s="4"/>
      <c r="E306" s="4"/>
      <c r="F306" s="4"/>
      <c r="G306" s="4"/>
      <c r="J306" s="4" t="n">
        <f aca="false">2*PI()*A306</f>
        <v>0</v>
      </c>
      <c r="K306" s="4" t="n">
        <f aca="false">E306+90</f>
        <v>90</v>
      </c>
      <c r="L306" s="4" t="n">
        <f aca="false">E306+180</f>
        <v>180</v>
      </c>
      <c r="M306" s="4" t="n">
        <f aca="false">E306-90</f>
        <v>-90</v>
      </c>
      <c r="N306" s="4" t="n">
        <f aca="false">E306-180</f>
        <v>-180</v>
      </c>
      <c r="O306" s="4"/>
      <c r="P306" s="9" t="e">
        <f aca="false">IF(ISNUMBER(A306),A306,NA())</f>
        <v>#N/A</v>
      </c>
      <c r="Q306" s="9" t="e">
        <f aca="false">IF(ISNUMBER(A306),D306,NA())</f>
        <v>#N/A</v>
      </c>
      <c r="R306" s="10" t="e">
        <f aca="false">20*LOG10(D306)</f>
        <v>#VALUE!</v>
      </c>
      <c r="S306" s="10" t="n">
        <f aca="false">E306</f>
        <v>0</v>
      </c>
      <c r="T306" s="9" t="e">
        <f aca="false">IF(ISNUMBER(A306),$J306*$D306,NA())</f>
        <v>#N/A</v>
      </c>
      <c r="U306" s="10" t="e">
        <f aca="false">20*LOG10(T306)</f>
        <v>#N/A</v>
      </c>
      <c r="V306" s="10" t="n">
        <f aca="false">IF($K306&lt;-180,$K306+360,IF($K306&gt;180,$K306-360,$K306))</f>
        <v>90</v>
      </c>
      <c r="W306" s="9" t="e">
        <f aca="false">IF(ISNUMBER(A306),$J306*$J306*$D306,NA())</f>
        <v>#N/A</v>
      </c>
      <c r="X306" s="10" t="e">
        <f aca="false">20*LOG10(W306)</f>
        <v>#N/A</v>
      </c>
      <c r="Y306" s="10" t="n">
        <f aca="false">IF($L306&lt;-180,$L306+360,IF($L306&gt;180,$L306-360,$L306))</f>
        <v>180</v>
      </c>
      <c r="Z306" s="9" t="e">
        <f aca="false">IF(ISNUMBER(A306),$D306/$J306,NA())</f>
        <v>#N/A</v>
      </c>
      <c r="AA306" s="10" t="e">
        <f aca="false">20*LOG10(Z306)</f>
        <v>#N/A</v>
      </c>
      <c r="AB306" s="10" t="n">
        <f aca="false">IF($M306&lt;-180,$M306+360,IF($M306&gt;180,$M306-360,$M306))</f>
        <v>-90</v>
      </c>
      <c r="AC306" s="9" t="e">
        <f aca="false">IF(ISNUMBER(A306),$D306/$J306/$J306,NA())</f>
        <v>#N/A</v>
      </c>
      <c r="AD306" s="10" t="e">
        <f aca="false">20*LOG10(AC306)</f>
        <v>#N/A</v>
      </c>
      <c r="AE306" s="10" t="n">
        <f aca="false">IF($N306&lt;-180,$N306+360,IF($N306&gt;180,$N306-360,$N306))</f>
        <v>-180</v>
      </c>
    </row>
    <row r="307" customFormat="false" ht="13.5" hidden="false" customHeight="false" outlineLevel="0" collapsed="false">
      <c r="A307" s="4"/>
      <c r="B307" s="4"/>
      <c r="C307" s="4"/>
      <c r="D307" s="4"/>
      <c r="E307" s="4"/>
      <c r="F307" s="4"/>
      <c r="G307" s="4"/>
      <c r="J307" s="4" t="n">
        <f aca="false">2*PI()*A307</f>
        <v>0</v>
      </c>
      <c r="K307" s="4" t="n">
        <f aca="false">E307+90</f>
        <v>90</v>
      </c>
      <c r="L307" s="4" t="n">
        <f aca="false">E307+180</f>
        <v>180</v>
      </c>
      <c r="M307" s="4" t="n">
        <f aca="false">E307-90</f>
        <v>-90</v>
      </c>
      <c r="N307" s="4" t="n">
        <f aca="false">E307-180</f>
        <v>-180</v>
      </c>
      <c r="O307" s="4"/>
      <c r="P307" s="9" t="e">
        <f aca="false">IF(ISNUMBER(A307),A307,NA())</f>
        <v>#N/A</v>
      </c>
      <c r="Q307" s="9" t="e">
        <f aca="false">IF(ISNUMBER(A307),D307,NA())</f>
        <v>#N/A</v>
      </c>
      <c r="R307" s="10" t="e">
        <f aca="false">20*LOG10(D307)</f>
        <v>#VALUE!</v>
      </c>
      <c r="S307" s="10" t="n">
        <f aca="false">E307</f>
        <v>0</v>
      </c>
      <c r="T307" s="9" t="e">
        <f aca="false">IF(ISNUMBER(A307),$J307*$D307,NA())</f>
        <v>#N/A</v>
      </c>
      <c r="U307" s="10" t="e">
        <f aca="false">20*LOG10(T307)</f>
        <v>#N/A</v>
      </c>
      <c r="V307" s="10" t="n">
        <f aca="false">IF($K307&lt;-180,$K307+360,IF($K307&gt;180,$K307-360,$K307))</f>
        <v>90</v>
      </c>
      <c r="W307" s="9" t="e">
        <f aca="false">IF(ISNUMBER(A307),$J307*$J307*$D307,NA())</f>
        <v>#N/A</v>
      </c>
      <c r="X307" s="10" t="e">
        <f aca="false">20*LOG10(W307)</f>
        <v>#N/A</v>
      </c>
      <c r="Y307" s="10" t="n">
        <f aca="false">IF($L307&lt;-180,$L307+360,IF($L307&gt;180,$L307-360,$L307))</f>
        <v>180</v>
      </c>
      <c r="Z307" s="9" t="e">
        <f aca="false">IF(ISNUMBER(A307),$D307/$J307,NA())</f>
        <v>#N/A</v>
      </c>
      <c r="AA307" s="10" t="e">
        <f aca="false">20*LOG10(Z307)</f>
        <v>#N/A</v>
      </c>
      <c r="AB307" s="10" t="n">
        <f aca="false">IF($M307&lt;-180,$M307+360,IF($M307&gt;180,$M307-360,$M307))</f>
        <v>-90</v>
      </c>
      <c r="AC307" s="9" t="e">
        <f aca="false">IF(ISNUMBER(A307),$D307/$J307/$J307,NA())</f>
        <v>#N/A</v>
      </c>
      <c r="AD307" s="10" t="e">
        <f aca="false">20*LOG10(AC307)</f>
        <v>#N/A</v>
      </c>
      <c r="AE307" s="10" t="n">
        <f aca="false">IF($N307&lt;-180,$N307+360,IF($N307&gt;180,$N307-360,$N307))</f>
        <v>-180</v>
      </c>
    </row>
    <row r="308" customFormat="false" ht="13.5" hidden="false" customHeight="false" outlineLevel="0" collapsed="false">
      <c r="A308" s="4"/>
      <c r="B308" s="4"/>
      <c r="C308" s="4"/>
      <c r="D308" s="4"/>
      <c r="E308" s="4"/>
      <c r="F308" s="4"/>
      <c r="G308" s="4"/>
      <c r="J308" s="4" t="n">
        <f aca="false">2*PI()*A308</f>
        <v>0</v>
      </c>
      <c r="K308" s="4" t="n">
        <f aca="false">E308+90</f>
        <v>90</v>
      </c>
      <c r="L308" s="4" t="n">
        <f aca="false">E308+180</f>
        <v>180</v>
      </c>
      <c r="M308" s="4" t="n">
        <f aca="false">E308-90</f>
        <v>-90</v>
      </c>
      <c r="N308" s="4" t="n">
        <f aca="false">E308-180</f>
        <v>-180</v>
      </c>
      <c r="O308" s="4"/>
      <c r="P308" s="9" t="e">
        <f aca="false">IF(ISNUMBER(A308),A308,NA())</f>
        <v>#N/A</v>
      </c>
      <c r="Q308" s="9" t="e">
        <f aca="false">IF(ISNUMBER(A308),D308,NA())</f>
        <v>#N/A</v>
      </c>
      <c r="R308" s="10" t="e">
        <f aca="false">20*LOG10(D308)</f>
        <v>#VALUE!</v>
      </c>
      <c r="S308" s="10" t="n">
        <f aca="false">E308</f>
        <v>0</v>
      </c>
      <c r="T308" s="9" t="e">
        <f aca="false">IF(ISNUMBER(A308),$J308*$D308,NA())</f>
        <v>#N/A</v>
      </c>
      <c r="U308" s="10" t="e">
        <f aca="false">20*LOG10(T308)</f>
        <v>#N/A</v>
      </c>
      <c r="V308" s="10" t="n">
        <f aca="false">IF($K308&lt;-180,$K308+360,IF($K308&gt;180,$K308-360,$K308))</f>
        <v>90</v>
      </c>
      <c r="W308" s="9" t="e">
        <f aca="false">IF(ISNUMBER(A308),$J308*$J308*$D308,NA())</f>
        <v>#N/A</v>
      </c>
      <c r="X308" s="10" t="e">
        <f aca="false">20*LOG10(W308)</f>
        <v>#N/A</v>
      </c>
      <c r="Y308" s="10" t="n">
        <f aca="false">IF($L308&lt;-180,$L308+360,IF($L308&gt;180,$L308-360,$L308))</f>
        <v>180</v>
      </c>
      <c r="Z308" s="9" t="e">
        <f aca="false">IF(ISNUMBER(A308),$D308/$J308,NA())</f>
        <v>#N/A</v>
      </c>
      <c r="AA308" s="10" t="e">
        <f aca="false">20*LOG10(Z308)</f>
        <v>#N/A</v>
      </c>
      <c r="AB308" s="10" t="n">
        <f aca="false">IF($M308&lt;-180,$M308+360,IF($M308&gt;180,$M308-360,$M308))</f>
        <v>-90</v>
      </c>
      <c r="AC308" s="9" t="e">
        <f aca="false">IF(ISNUMBER(A308),$D308/$J308/$J308,NA())</f>
        <v>#N/A</v>
      </c>
      <c r="AD308" s="10" t="e">
        <f aca="false">20*LOG10(AC308)</f>
        <v>#N/A</v>
      </c>
      <c r="AE308" s="10" t="n">
        <f aca="false">IF($N308&lt;-180,$N308+360,IF($N308&gt;180,$N308-360,$N308))</f>
        <v>-180</v>
      </c>
    </row>
    <row r="309" customFormat="false" ht="13.5" hidden="false" customHeight="false" outlineLevel="0" collapsed="false">
      <c r="A309" s="4"/>
      <c r="B309" s="4"/>
      <c r="C309" s="4"/>
      <c r="D309" s="4"/>
      <c r="E309" s="4"/>
      <c r="F309" s="4"/>
      <c r="G309" s="4"/>
      <c r="J309" s="4" t="n">
        <f aca="false">2*PI()*A309</f>
        <v>0</v>
      </c>
      <c r="K309" s="4" t="n">
        <f aca="false">E309+90</f>
        <v>90</v>
      </c>
      <c r="L309" s="4" t="n">
        <f aca="false">E309+180</f>
        <v>180</v>
      </c>
      <c r="M309" s="4" t="n">
        <f aca="false">E309-90</f>
        <v>-90</v>
      </c>
      <c r="N309" s="4" t="n">
        <f aca="false">E309-180</f>
        <v>-180</v>
      </c>
      <c r="O309" s="4"/>
      <c r="P309" s="9" t="e">
        <f aca="false">IF(ISNUMBER(A309),A309,NA())</f>
        <v>#N/A</v>
      </c>
      <c r="Q309" s="9" t="e">
        <f aca="false">IF(ISNUMBER(A309),D309,NA())</f>
        <v>#N/A</v>
      </c>
      <c r="R309" s="10" t="e">
        <f aca="false">20*LOG10(D309)</f>
        <v>#VALUE!</v>
      </c>
      <c r="S309" s="10" t="n">
        <f aca="false">E309</f>
        <v>0</v>
      </c>
      <c r="T309" s="9" t="e">
        <f aca="false">IF(ISNUMBER(A309),$J309*$D309,NA())</f>
        <v>#N/A</v>
      </c>
      <c r="U309" s="10" t="e">
        <f aca="false">20*LOG10(T309)</f>
        <v>#N/A</v>
      </c>
      <c r="V309" s="10" t="n">
        <f aca="false">IF($K309&lt;-180,$K309+360,IF($K309&gt;180,$K309-360,$K309))</f>
        <v>90</v>
      </c>
      <c r="W309" s="9" t="e">
        <f aca="false">IF(ISNUMBER(A309),$J309*$J309*$D309,NA())</f>
        <v>#N/A</v>
      </c>
      <c r="X309" s="10" t="e">
        <f aca="false">20*LOG10(W309)</f>
        <v>#N/A</v>
      </c>
      <c r="Y309" s="10" t="n">
        <f aca="false">IF($L309&lt;-180,$L309+360,IF($L309&gt;180,$L309-360,$L309))</f>
        <v>180</v>
      </c>
      <c r="Z309" s="9" t="e">
        <f aca="false">IF(ISNUMBER(A309),$D309/$J309,NA())</f>
        <v>#N/A</v>
      </c>
      <c r="AA309" s="10" t="e">
        <f aca="false">20*LOG10(Z309)</f>
        <v>#N/A</v>
      </c>
      <c r="AB309" s="10" t="n">
        <f aca="false">IF($M309&lt;-180,$M309+360,IF($M309&gt;180,$M309-360,$M309))</f>
        <v>-90</v>
      </c>
      <c r="AC309" s="9" t="e">
        <f aca="false">IF(ISNUMBER(A309),$D309/$J309/$J309,NA())</f>
        <v>#N/A</v>
      </c>
      <c r="AD309" s="10" t="e">
        <f aca="false">20*LOG10(AC309)</f>
        <v>#N/A</v>
      </c>
      <c r="AE309" s="10" t="n">
        <f aca="false">IF($N309&lt;-180,$N309+360,IF($N309&gt;180,$N309-360,$N309))</f>
        <v>-180</v>
      </c>
    </row>
    <row r="310" customFormat="false" ht="13.5" hidden="false" customHeight="false" outlineLevel="0" collapsed="false">
      <c r="A310" s="4"/>
      <c r="B310" s="4"/>
      <c r="C310" s="4"/>
      <c r="D310" s="4"/>
      <c r="E310" s="4"/>
      <c r="F310" s="4"/>
      <c r="G310" s="4"/>
      <c r="J310" s="4" t="n">
        <f aca="false">2*PI()*A310</f>
        <v>0</v>
      </c>
      <c r="K310" s="4" t="n">
        <f aca="false">E310+90</f>
        <v>90</v>
      </c>
      <c r="L310" s="4" t="n">
        <f aca="false">E310+180</f>
        <v>180</v>
      </c>
      <c r="M310" s="4" t="n">
        <f aca="false">E310-90</f>
        <v>-90</v>
      </c>
      <c r="N310" s="4" t="n">
        <f aca="false">E310-180</f>
        <v>-180</v>
      </c>
      <c r="O310" s="4"/>
      <c r="P310" s="9" t="e">
        <f aca="false">IF(ISNUMBER(A310),A310,NA())</f>
        <v>#N/A</v>
      </c>
      <c r="Q310" s="9" t="e">
        <f aca="false">IF(ISNUMBER(A310),D310,NA())</f>
        <v>#N/A</v>
      </c>
      <c r="R310" s="10" t="e">
        <f aca="false">20*LOG10(D310)</f>
        <v>#VALUE!</v>
      </c>
      <c r="S310" s="10" t="n">
        <f aca="false">E310</f>
        <v>0</v>
      </c>
      <c r="T310" s="9" t="e">
        <f aca="false">IF(ISNUMBER(A310),$J310*$D310,NA())</f>
        <v>#N/A</v>
      </c>
      <c r="U310" s="10" t="e">
        <f aca="false">20*LOG10(T310)</f>
        <v>#N/A</v>
      </c>
      <c r="V310" s="10" t="n">
        <f aca="false">IF($K310&lt;-180,$K310+360,IF($K310&gt;180,$K310-360,$K310))</f>
        <v>90</v>
      </c>
      <c r="W310" s="9" t="e">
        <f aca="false">IF(ISNUMBER(A310),$J310*$J310*$D310,NA())</f>
        <v>#N/A</v>
      </c>
      <c r="X310" s="10" t="e">
        <f aca="false">20*LOG10(W310)</f>
        <v>#N/A</v>
      </c>
      <c r="Y310" s="10" t="n">
        <f aca="false">IF($L310&lt;-180,$L310+360,IF($L310&gt;180,$L310-360,$L310))</f>
        <v>180</v>
      </c>
      <c r="Z310" s="9" t="e">
        <f aca="false">IF(ISNUMBER(A310),$D310/$J310,NA())</f>
        <v>#N/A</v>
      </c>
      <c r="AA310" s="10" t="e">
        <f aca="false">20*LOG10(Z310)</f>
        <v>#N/A</v>
      </c>
      <c r="AB310" s="10" t="n">
        <f aca="false">IF($M310&lt;-180,$M310+360,IF($M310&gt;180,$M310-360,$M310))</f>
        <v>-90</v>
      </c>
      <c r="AC310" s="9" t="e">
        <f aca="false">IF(ISNUMBER(A310),$D310/$J310/$J310,NA())</f>
        <v>#N/A</v>
      </c>
      <c r="AD310" s="10" t="e">
        <f aca="false">20*LOG10(AC310)</f>
        <v>#N/A</v>
      </c>
      <c r="AE310" s="10" t="n">
        <f aca="false">IF($N310&lt;-180,$N310+360,IF($N310&gt;180,$N310-360,$N310))</f>
        <v>-180</v>
      </c>
    </row>
    <row r="311" customFormat="false" ht="13.5" hidden="false" customHeight="false" outlineLevel="0" collapsed="false">
      <c r="A311" s="4"/>
      <c r="B311" s="4"/>
      <c r="C311" s="4"/>
      <c r="D311" s="4"/>
      <c r="E311" s="4"/>
      <c r="F311" s="4"/>
      <c r="G311" s="4"/>
      <c r="J311" s="4" t="n">
        <f aca="false">2*PI()*A311</f>
        <v>0</v>
      </c>
      <c r="K311" s="4" t="n">
        <f aca="false">E311+90</f>
        <v>90</v>
      </c>
      <c r="L311" s="4" t="n">
        <f aca="false">E311+180</f>
        <v>180</v>
      </c>
      <c r="M311" s="4" t="n">
        <f aca="false">E311-90</f>
        <v>-90</v>
      </c>
      <c r="N311" s="4" t="n">
        <f aca="false">E311-180</f>
        <v>-180</v>
      </c>
      <c r="O311" s="4"/>
      <c r="P311" s="9" t="e">
        <f aca="false">IF(ISNUMBER(A311),A311,NA())</f>
        <v>#N/A</v>
      </c>
      <c r="Q311" s="9" t="e">
        <f aca="false">IF(ISNUMBER(A311),D311,NA())</f>
        <v>#N/A</v>
      </c>
      <c r="R311" s="10" t="e">
        <f aca="false">20*LOG10(D311)</f>
        <v>#VALUE!</v>
      </c>
      <c r="S311" s="10" t="n">
        <f aca="false">E311</f>
        <v>0</v>
      </c>
      <c r="T311" s="9" t="e">
        <f aca="false">IF(ISNUMBER(A311),$J311*$D311,NA())</f>
        <v>#N/A</v>
      </c>
      <c r="U311" s="10" t="e">
        <f aca="false">20*LOG10(T311)</f>
        <v>#N/A</v>
      </c>
      <c r="V311" s="10" t="n">
        <f aca="false">IF($K311&lt;-180,$K311+360,IF($K311&gt;180,$K311-360,$K311))</f>
        <v>90</v>
      </c>
      <c r="W311" s="9" t="e">
        <f aca="false">IF(ISNUMBER(A311),$J311*$J311*$D311,NA())</f>
        <v>#N/A</v>
      </c>
      <c r="X311" s="10" t="e">
        <f aca="false">20*LOG10(W311)</f>
        <v>#N/A</v>
      </c>
      <c r="Y311" s="10" t="n">
        <f aca="false">IF($L311&lt;-180,$L311+360,IF($L311&gt;180,$L311-360,$L311))</f>
        <v>180</v>
      </c>
      <c r="Z311" s="9" t="e">
        <f aca="false">IF(ISNUMBER(A311),$D311/$J311,NA())</f>
        <v>#N/A</v>
      </c>
      <c r="AA311" s="10" t="e">
        <f aca="false">20*LOG10(Z311)</f>
        <v>#N/A</v>
      </c>
      <c r="AB311" s="10" t="n">
        <f aca="false">IF($M311&lt;-180,$M311+360,IF($M311&gt;180,$M311-360,$M311))</f>
        <v>-90</v>
      </c>
      <c r="AC311" s="9" t="e">
        <f aca="false">IF(ISNUMBER(A311),$D311/$J311/$J311,NA())</f>
        <v>#N/A</v>
      </c>
      <c r="AD311" s="10" t="e">
        <f aca="false">20*LOG10(AC311)</f>
        <v>#N/A</v>
      </c>
      <c r="AE311" s="10" t="n">
        <f aca="false">IF($N311&lt;-180,$N311+360,IF($N311&gt;180,$N311-360,$N311))</f>
        <v>-180</v>
      </c>
    </row>
    <row r="312" customFormat="false" ht="13.5" hidden="false" customHeight="false" outlineLevel="0" collapsed="false">
      <c r="A312" s="4"/>
      <c r="B312" s="4"/>
      <c r="C312" s="4"/>
      <c r="D312" s="4"/>
      <c r="E312" s="4"/>
      <c r="F312" s="4"/>
      <c r="G312" s="4"/>
      <c r="J312" s="4" t="n">
        <f aca="false">2*PI()*A312</f>
        <v>0</v>
      </c>
      <c r="K312" s="4" t="n">
        <f aca="false">E312+90</f>
        <v>90</v>
      </c>
      <c r="L312" s="4" t="n">
        <f aca="false">E312+180</f>
        <v>180</v>
      </c>
      <c r="M312" s="4" t="n">
        <f aca="false">E312-90</f>
        <v>-90</v>
      </c>
      <c r="N312" s="4" t="n">
        <f aca="false">E312-180</f>
        <v>-180</v>
      </c>
      <c r="O312" s="4"/>
      <c r="P312" s="9" t="e">
        <f aca="false">IF(ISNUMBER(A312),A312,NA())</f>
        <v>#N/A</v>
      </c>
      <c r="Q312" s="9" t="e">
        <f aca="false">IF(ISNUMBER(A312),D312,NA())</f>
        <v>#N/A</v>
      </c>
      <c r="R312" s="10" t="e">
        <f aca="false">20*LOG10(D312)</f>
        <v>#VALUE!</v>
      </c>
      <c r="S312" s="10" t="n">
        <f aca="false">E312</f>
        <v>0</v>
      </c>
      <c r="T312" s="9" t="e">
        <f aca="false">IF(ISNUMBER(A312),$J312*$D312,NA())</f>
        <v>#N/A</v>
      </c>
      <c r="U312" s="10" t="e">
        <f aca="false">20*LOG10(T312)</f>
        <v>#N/A</v>
      </c>
      <c r="V312" s="10" t="n">
        <f aca="false">IF($K312&lt;-180,$K312+360,IF($K312&gt;180,$K312-360,$K312))</f>
        <v>90</v>
      </c>
      <c r="W312" s="9" t="e">
        <f aca="false">IF(ISNUMBER(A312),$J312*$J312*$D312,NA())</f>
        <v>#N/A</v>
      </c>
      <c r="X312" s="10" t="e">
        <f aca="false">20*LOG10(W312)</f>
        <v>#N/A</v>
      </c>
      <c r="Y312" s="10" t="n">
        <f aca="false">IF($L312&lt;-180,$L312+360,IF($L312&gt;180,$L312-360,$L312))</f>
        <v>180</v>
      </c>
      <c r="Z312" s="9" t="e">
        <f aca="false">IF(ISNUMBER(A312),$D312/$J312,NA())</f>
        <v>#N/A</v>
      </c>
      <c r="AA312" s="10" t="e">
        <f aca="false">20*LOG10(Z312)</f>
        <v>#N/A</v>
      </c>
      <c r="AB312" s="10" t="n">
        <f aca="false">IF($M312&lt;-180,$M312+360,IF($M312&gt;180,$M312-360,$M312))</f>
        <v>-90</v>
      </c>
      <c r="AC312" s="9" t="e">
        <f aca="false">IF(ISNUMBER(A312),$D312/$J312/$J312,NA())</f>
        <v>#N/A</v>
      </c>
      <c r="AD312" s="10" t="e">
        <f aca="false">20*LOG10(AC312)</f>
        <v>#N/A</v>
      </c>
      <c r="AE312" s="10" t="n">
        <f aca="false">IF($N312&lt;-180,$N312+360,IF($N312&gt;180,$N312-360,$N312))</f>
        <v>-180</v>
      </c>
    </row>
    <row r="313" customFormat="false" ht="13.5" hidden="false" customHeight="false" outlineLevel="0" collapsed="false">
      <c r="A313" s="4"/>
      <c r="B313" s="4"/>
      <c r="C313" s="4"/>
      <c r="D313" s="4"/>
      <c r="E313" s="4"/>
      <c r="F313" s="4"/>
      <c r="G313" s="4"/>
      <c r="J313" s="4" t="n">
        <f aca="false">2*PI()*A313</f>
        <v>0</v>
      </c>
      <c r="K313" s="4" t="n">
        <f aca="false">E313+90</f>
        <v>90</v>
      </c>
      <c r="L313" s="4" t="n">
        <f aca="false">E313+180</f>
        <v>180</v>
      </c>
      <c r="M313" s="4" t="n">
        <f aca="false">E313-90</f>
        <v>-90</v>
      </c>
      <c r="N313" s="4" t="n">
        <f aca="false">E313-180</f>
        <v>-180</v>
      </c>
      <c r="O313" s="4"/>
      <c r="P313" s="9" t="e">
        <f aca="false">IF(ISNUMBER(A313),A313,NA())</f>
        <v>#N/A</v>
      </c>
      <c r="Q313" s="9" t="e">
        <f aca="false">IF(ISNUMBER(A313),D313,NA())</f>
        <v>#N/A</v>
      </c>
      <c r="R313" s="10" t="e">
        <f aca="false">20*LOG10(D313)</f>
        <v>#VALUE!</v>
      </c>
      <c r="S313" s="10" t="n">
        <f aca="false">E313</f>
        <v>0</v>
      </c>
      <c r="T313" s="9" t="e">
        <f aca="false">IF(ISNUMBER(A313),$J313*$D313,NA())</f>
        <v>#N/A</v>
      </c>
      <c r="U313" s="10" t="e">
        <f aca="false">20*LOG10(T313)</f>
        <v>#N/A</v>
      </c>
      <c r="V313" s="10" t="n">
        <f aca="false">IF($K313&lt;-180,$K313+360,IF($K313&gt;180,$K313-360,$K313))</f>
        <v>90</v>
      </c>
      <c r="W313" s="9" t="e">
        <f aca="false">IF(ISNUMBER(A313),$J313*$J313*$D313,NA())</f>
        <v>#N/A</v>
      </c>
      <c r="X313" s="10" t="e">
        <f aca="false">20*LOG10(W313)</f>
        <v>#N/A</v>
      </c>
      <c r="Y313" s="10" t="n">
        <f aca="false">IF($L313&lt;-180,$L313+360,IF($L313&gt;180,$L313-360,$L313))</f>
        <v>180</v>
      </c>
      <c r="Z313" s="9" t="e">
        <f aca="false">IF(ISNUMBER(A313),$D313/$J313,NA())</f>
        <v>#N/A</v>
      </c>
      <c r="AA313" s="10" t="e">
        <f aca="false">20*LOG10(Z313)</f>
        <v>#N/A</v>
      </c>
      <c r="AB313" s="10" t="n">
        <f aca="false">IF($M313&lt;-180,$M313+360,IF($M313&gt;180,$M313-360,$M313))</f>
        <v>-90</v>
      </c>
      <c r="AC313" s="9" t="e">
        <f aca="false">IF(ISNUMBER(A313),$D313/$J313/$J313,NA())</f>
        <v>#N/A</v>
      </c>
      <c r="AD313" s="10" t="e">
        <f aca="false">20*LOG10(AC313)</f>
        <v>#N/A</v>
      </c>
      <c r="AE313" s="10" t="n">
        <f aca="false">IF($N313&lt;-180,$N313+360,IF($N313&gt;180,$N313-360,$N313))</f>
        <v>-180</v>
      </c>
    </row>
    <row r="314" customFormat="false" ht="13.5" hidden="false" customHeight="false" outlineLevel="0" collapsed="false">
      <c r="A314" s="4"/>
      <c r="B314" s="4"/>
      <c r="C314" s="4"/>
      <c r="D314" s="4"/>
      <c r="E314" s="4"/>
      <c r="F314" s="4"/>
      <c r="G314" s="4"/>
      <c r="J314" s="4" t="n">
        <f aca="false">2*PI()*A314</f>
        <v>0</v>
      </c>
      <c r="K314" s="4" t="n">
        <f aca="false">E314+90</f>
        <v>90</v>
      </c>
      <c r="L314" s="4" t="n">
        <f aca="false">E314+180</f>
        <v>180</v>
      </c>
      <c r="M314" s="4" t="n">
        <f aca="false">E314-90</f>
        <v>-90</v>
      </c>
      <c r="N314" s="4" t="n">
        <f aca="false">E314-180</f>
        <v>-180</v>
      </c>
      <c r="O314" s="4"/>
      <c r="P314" s="9" t="e">
        <f aca="false">IF(ISNUMBER(A314),A314,NA())</f>
        <v>#N/A</v>
      </c>
      <c r="Q314" s="9" t="e">
        <f aca="false">IF(ISNUMBER(A314),D314,NA())</f>
        <v>#N/A</v>
      </c>
      <c r="R314" s="10" t="e">
        <f aca="false">20*LOG10(D314)</f>
        <v>#VALUE!</v>
      </c>
      <c r="S314" s="10" t="n">
        <f aca="false">E314</f>
        <v>0</v>
      </c>
      <c r="T314" s="9" t="e">
        <f aca="false">IF(ISNUMBER(A314),$J314*$D314,NA())</f>
        <v>#N/A</v>
      </c>
      <c r="U314" s="10" t="e">
        <f aca="false">20*LOG10(T314)</f>
        <v>#N/A</v>
      </c>
      <c r="V314" s="10" t="n">
        <f aca="false">IF($K314&lt;-180,$K314+360,IF($K314&gt;180,$K314-360,$K314))</f>
        <v>90</v>
      </c>
      <c r="W314" s="9" t="e">
        <f aca="false">IF(ISNUMBER(A314),$J314*$J314*$D314,NA())</f>
        <v>#N/A</v>
      </c>
      <c r="X314" s="10" t="e">
        <f aca="false">20*LOG10(W314)</f>
        <v>#N/A</v>
      </c>
      <c r="Y314" s="10" t="n">
        <f aca="false">IF($L314&lt;-180,$L314+360,IF($L314&gt;180,$L314-360,$L314))</f>
        <v>180</v>
      </c>
      <c r="Z314" s="9" t="e">
        <f aca="false">IF(ISNUMBER(A314),$D314/$J314,NA())</f>
        <v>#N/A</v>
      </c>
      <c r="AA314" s="10" t="e">
        <f aca="false">20*LOG10(Z314)</f>
        <v>#N/A</v>
      </c>
      <c r="AB314" s="10" t="n">
        <f aca="false">IF($M314&lt;-180,$M314+360,IF($M314&gt;180,$M314-360,$M314))</f>
        <v>-90</v>
      </c>
      <c r="AC314" s="9" t="e">
        <f aca="false">IF(ISNUMBER(A314),$D314/$J314/$J314,NA())</f>
        <v>#N/A</v>
      </c>
      <c r="AD314" s="10" t="e">
        <f aca="false">20*LOG10(AC314)</f>
        <v>#N/A</v>
      </c>
      <c r="AE314" s="10" t="n">
        <f aca="false">IF($N314&lt;-180,$N314+360,IF($N314&gt;180,$N314-360,$N314))</f>
        <v>-180</v>
      </c>
    </row>
    <row r="315" customFormat="false" ht="13.5" hidden="false" customHeight="false" outlineLevel="0" collapsed="false">
      <c r="A315" s="4"/>
      <c r="B315" s="4"/>
      <c r="C315" s="4"/>
      <c r="D315" s="4"/>
      <c r="E315" s="4"/>
      <c r="F315" s="4"/>
      <c r="G315" s="4"/>
      <c r="J315" s="4" t="n">
        <f aca="false">2*PI()*A315</f>
        <v>0</v>
      </c>
      <c r="K315" s="4" t="n">
        <f aca="false">E315+90</f>
        <v>90</v>
      </c>
      <c r="L315" s="4" t="n">
        <f aca="false">E315+180</f>
        <v>180</v>
      </c>
      <c r="M315" s="4" t="n">
        <f aca="false">E315-90</f>
        <v>-90</v>
      </c>
      <c r="N315" s="4" t="n">
        <f aca="false">E315-180</f>
        <v>-180</v>
      </c>
      <c r="O315" s="4"/>
      <c r="P315" s="9" t="e">
        <f aca="false">IF(ISNUMBER(A315),A315,NA())</f>
        <v>#N/A</v>
      </c>
      <c r="Q315" s="9" t="e">
        <f aca="false">IF(ISNUMBER(A315),D315,NA())</f>
        <v>#N/A</v>
      </c>
      <c r="R315" s="10" t="e">
        <f aca="false">20*LOG10(D315)</f>
        <v>#VALUE!</v>
      </c>
      <c r="S315" s="10" t="n">
        <f aca="false">E315</f>
        <v>0</v>
      </c>
      <c r="T315" s="9" t="e">
        <f aca="false">IF(ISNUMBER(A315),$J315*$D315,NA())</f>
        <v>#N/A</v>
      </c>
      <c r="U315" s="10" t="e">
        <f aca="false">20*LOG10(T315)</f>
        <v>#N/A</v>
      </c>
      <c r="V315" s="10" t="n">
        <f aca="false">IF($K315&lt;-180,$K315+360,IF($K315&gt;180,$K315-360,$K315))</f>
        <v>90</v>
      </c>
      <c r="W315" s="9" t="e">
        <f aca="false">IF(ISNUMBER(A315),$J315*$J315*$D315,NA())</f>
        <v>#N/A</v>
      </c>
      <c r="X315" s="10" t="e">
        <f aca="false">20*LOG10(W315)</f>
        <v>#N/A</v>
      </c>
      <c r="Y315" s="10" t="n">
        <f aca="false">IF($L315&lt;-180,$L315+360,IF($L315&gt;180,$L315-360,$L315))</f>
        <v>180</v>
      </c>
      <c r="Z315" s="9" t="e">
        <f aca="false">IF(ISNUMBER(A315),$D315/$J315,NA())</f>
        <v>#N/A</v>
      </c>
      <c r="AA315" s="10" t="e">
        <f aca="false">20*LOG10(Z315)</f>
        <v>#N/A</v>
      </c>
      <c r="AB315" s="10" t="n">
        <f aca="false">IF($M315&lt;-180,$M315+360,IF($M315&gt;180,$M315-360,$M315))</f>
        <v>-90</v>
      </c>
      <c r="AC315" s="9" t="e">
        <f aca="false">IF(ISNUMBER(A315),$D315/$J315/$J315,NA())</f>
        <v>#N/A</v>
      </c>
      <c r="AD315" s="10" t="e">
        <f aca="false">20*LOG10(AC315)</f>
        <v>#N/A</v>
      </c>
      <c r="AE315" s="10" t="n">
        <f aca="false">IF($N315&lt;-180,$N315+360,IF($N315&gt;180,$N315-360,$N315))</f>
        <v>-180</v>
      </c>
    </row>
    <row r="316" customFormat="false" ht="13.5" hidden="false" customHeight="false" outlineLevel="0" collapsed="false">
      <c r="A316" s="4"/>
      <c r="B316" s="4"/>
      <c r="C316" s="4"/>
      <c r="D316" s="4"/>
      <c r="E316" s="4"/>
      <c r="F316" s="4"/>
      <c r="G316" s="4"/>
      <c r="J316" s="4" t="n">
        <f aca="false">2*PI()*A316</f>
        <v>0</v>
      </c>
      <c r="K316" s="4" t="n">
        <f aca="false">E316+90</f>
        <v>90</v>
      </c>
      <c r="L316" s="4" t="n">
        <f aca="false">E316+180</f>
        <v>180</v>
      </c>
      <c r="M316" s="4" t="n">
        <f aca="false">E316-90</f>
        <v>-90</v>
      </c>
      <c r="N316" s="4" t="n">
        <f aca="false">E316-180</f>
        <v>-180</v>
      </c>
      <c r="O316" s="4"/>
      <c r="P316" s="9" t="e">
        <f aca="false">IF(ISNUMBER(A316),A316,NA())</f>
        <v>#N/A</v>
      </c>
      <c r="Q316" s="9" t="e">
        <f aca="false">IF(ISNUMBER(A316),D316,NA())</f>
        <v>#N/A</v>
      </c>
      <c r="R316" s="10" t="e">
        <f aca="false">20*LOG10(D316)</f>
        <v>#VALUE!</v>
      </c>
      <c r="S316" s="10" t="n">
        <f aca="false">E316</f>
        <v>0</v>
      </c>
      <c r="T316" s="9" t="e">
        <f aca="false">IF(ISNUMBER(A316),$J316*$D316,NA())</f>
        <v>#N/A</v>
      </c>
      <c r="U316" s="10" t="e">
        <f aca="false">20*LOG10(T316)</f>
        <v>#N/A</v>
      </c>
      <c r="V316" s="10" t="n">
        <f aca="false">IF($K316&lt;-180,$K316+360,IF($K316&gt;180,$K316-360,$K316))</f>
        <v>90</v>
      </c>
      <c r="W316" s="9" t="e">
        <f aca="false">IF(ISNUMBER(A316),$J316*$J316*$D316,NA())</f>
        <v>#N/A</v>
      </c>
      <c r="X316" s="10" t="e">
        <f aca="false">20*LOG10(W316)</f>
        <v>#N/A</v>
      </c>
      <c r="Y316" s="10" t="n">
        <f aca="false">IF($L316&lt;-180,$L316+360,IF($L316&gt;180,$L316-360,$L316))</f>
        <v>180</v>
      </c>
      <c r="Z316" s="9" t="e">
        <f aca="false">IF(ISNUMBER(A316),$D316/$J316,NA())</f>
        <v>#N/A</v>
      </c>
      <c r="AA316" s="10" t="e">
        <f aca="false">20*LOG10(Z316)</f>
        <v>#N/A</v>
      </c>
      <c r="AB316" s="10" t="n">
        <f aca="false">IF($M316&lt;-180,$M316+360,IF($M316&gt;180,$M316-360,$M316))</f>
        <v>-90</v>
      </c>
      <c r="AC316" s="9" t="e">
        <f aca="false">IF(ISNUMBER(A316),$D316/$J316/$J316,NA())</f>
        <v>#N/A</v>
      </c>
      <c r="AD316" s="10" t="e">
        <f aca="false">20*LOG10(AC316)</f>
        <v>#N/A</v>
      </c>
      <c r="AE316" s="10" t="n">
        <f aca="false">IF($N316&lt;-180,$N316+360,IF($N316&gt;180,$N316-360,$N316))</f>
        <v>-180</v>
      </c>
    </row>
    <row r="317" customFormat="false" ht="13.5" hidden="false" customHeight="false" outlineLevel="0" collapsed="false">
      <c r="A317" s="4"/>
      <c r="B317" s="4"/>
      <c r="C317" s="4"/>
      <c r="D317" s="4"/>
      <c r="E317" s="4"/>
      <c r="F317" s="4"/>
      <c r="G317" s="4"/>
      <c r="J317" s="4" t="n">
        <f aca="false">2*PI()*A317</f>
        <v>0</v>
      </c>
      <c r="K317" s="4" t="n">
        <f aca="false">E317+90</f>
        <v>90</v>
      </c>
      <c r="L317" s="4" t="n">
        <f aca="false">E317+180</f>
        <v>180</v>
      </c>
      <c r="M317" s="4" t="n">
        <f aca="false">E317-90</f>
        <v>-90</v>
      </c>
      <c r="N317" s="4" t="n">
        <f aca="false">E317-180</f>
        <v>-180</v>
      </c>
      <c r="O317" s="4"/>
      <c r="P317" s="9" t="e">
        <f aca="false">IF(ISNUMBER(A317),A317,NA())</f>
        <v>#N/A</v>
      </c>
      <c r="Q317" s="9" t="e">
        <f aca="false">IF(ISNUMBER(A317),D317,NA())</f>
        <v>#N/A</v>
      </c>
      <c r="R317" s="10" t="e">
        <f aca="false">20*LOG10(D317)</f>
        <v>#VALUE!</v>
      </c>
      <c r="S317" s="10" t="n">
        <f aca="false">E317</f>
        <v>0</v>
      </c>
      <c r="T317" s="9" t="e">
        <f aca="false">IF(ISNUMBER(A317),$J317*$D317,NA())</f>
        <v>#N/A</v>
      </c>
      <c r="U317" s="10" t="e">
        <f aca="false">20*LOG10(T317)</f>
        <v>#N/A</v>
      </c>
      <c r="V317" s="10" t="n">
        <f aca="false">IF($K317&lt;-180,$K317+360,IF($K317&gt;180,$K317-360,$K317))</f>
        <v>90</v>
      </c>
      <c r="W317" s="9" t="e">
        <f aca="false">IF(ISNUMBER(A317),$J317*$J317*$D317,NA())</f>
        <v>#N/A</v>
      </c>
      <c r="X317" s="10" t="e">
        <f aca="false">20*LOG10(W317)</f>
        <v>#N/A</v>
      </c>
      <c r="Y317" s="10" t="n">
        <f aca="false">IF($L317&lt;-180,$L317+360,IF($L317&gt;180,$L317-360,$L317))</f>
        <v>180</v>
      </c>
      <c r="Z317" s="9" t="e">
        <f aca="false">IF(ISNUMBER(A317),$D317/$J317,NA())</f>
        <v>#N/A</v>
      </c>
      <c r="AA317" s="10" t="e">
        <f aca="false">20*LOG10(Z317)</f>
        <v>#N/A</v>
      </c>
      <c r="AB317" s="10" t="n">
        <f aca="false">IF($M317&lt;-180,$M317+360,IF($M317&gt;180,$M317-360,$M317))</f>
        <v>-90</v>
      </c>
      <c r="AC317" s="9" t="e">
        <f aca="false">IF(ISNUMBER(A317),$D317/$J317/$J317,NA())</f>
        <v>#N/A</v>
      </c>
      <c r="AD317" s="10" t="e">
        <f aca="false">20*LOG10(AC317)</f>
        <v>#N/A</v>
      </c>
      <c r="AE317" s="10" t="n">
        <f aca="false">IF($N317&lt;-180,$N317+360,IF($N317&gt;180,$N317-360,$N317))</f>
        <v>-180</v>
      </c>
    </row>
    <row r="318" customFormat="false" ht="13.5" hidden="false" customHeight="false" outlineLevel="0" collapsed="false">
      <c r="A318" s="4"/>
      <c r="B318" s="4"/>
      <c r="C318" s="4"/>
      <c r="D318" s="4"/>
      <c r="E318" s="4"/>
      <c r="F318" s="4"/>
      <c r="G318" s="4"/>
      <c r="J318" s="4" t="n">
        <f aca="false">2*PI()*A318</f>
        <v>0</v>
      </c>
      <c r="K318" s="4" t="n">
        <f aca="false">E318+90</f>
        <v>90</v>
      </c>
      <c r="L318" s="4" t="n">
        <f aca="false">E318+180</f>
        <v>180</v>
      </c>
      <c r="M318" s="4" t="n">
        <f aca="false">E318-90</f>
        <v>-90</v>
      </c>
      <c r="N318" s="4" t="n">
        <f aca="false">E318-180</f>
        <v>-180</v>
      </c>
      <c r="O318" s="4"/>
      <c r="P318" s="9" t="e">
        <f aca="false">IF(ISNUMBER(A318),A318,NA())</f>
        <v>#N/A</v>
      </c>
      <c r="Q318" s="9" t="e">
        <f aca="false">IF(ISNUMBER(A318),D318,NA())</f>
        <v>#N/A</v>
      </c>
      <c r="R318" s="10" t="e">
        <f aca="false">20*LOG10(D318)</f>
        <v>#VALUE!</v>
      </c>
      <c r="S318" s="10" t="n">
        <f aca="false">E318</f>
        <v>0</v>
      </c>
      <c r="T318" s="9" t="e">
        <f aca="false">IF(ISNUMBER(A318),$J318*$D318,NA())</f>
        <v>#N/A</v>
      </c>
      <c r="U318" s="10" t="e">
        <f aca="false">20*LOG10(T318)</f>
        <v>#N/A</v>
      </c>
      <c r="V318" s="10" t="n">
        <f aca="false">IF($K318&lt;-180,$K318+360,IF($K318&gt;180,$K318-360,$K318))</f>
        <v>90</v>
      </c>
      <c r="W318" s="9" t="e">
        <f aca="false">IF(ISNUMBER(A318),$J318*$J318*$D318,NA())</f>
        <v>#N/A</v>
      </c>
      <c r="X318" s="10" t="e">
        <f aca="false">20*LOG10(W318)</f>
        <v>#N/A</v>
      </c>
      <c r="Y318" s="10" t="n">
        <f aca="false">IF($L318&lt;-180,$L318+360,IF($L318&gt;180,$L318-360,$L318))</f>
        <v>180</v>
      </c>
      <c r="Z318" s="9" t="e">
        <f aca="false">IF(ISNUMBER(A318),$D318/$J318,NA())</f>
        <v>#N/A</v>
      </c>
      <c r="AA318" s="10" t="e">
        <f aca="false">20*LOG10(Z318)</f>
        <v>#N/A</v>
      </c>
      <c r="AB318" s="10" t="n">
        <f aca="false">IF($M318&lt;-180,$M318+360,IF($M318&gt;180,$M318-360,$M318))</f>
        <v>-90</v>
      </c>
      <c r="AC318" s="9" t="e">
        <f aca="false">IF(ISNUMBER(A318),$D318/$J318/$J318,NA())</f>
        <v>#N/A</v>
      </c>
      <c r="AD318" s="10" t="e">
        <f aca="false">20*LOG10(AC318)</f>
        <v>#N/A</v>
      </c>
      <c r="AE318" s="10" t="n">
        <f aca="false">IF($N318&lt;-180,$N318+360,IF($N318&gt;180,$N318-360,$N318))</f>
        <v>-180</v>
      </c>
    </row>
    <row r="319" customFormat="false" ht="13.5" hidden="false" customHeight="false" outlineLevel="0" collapsed="false">
      <c r="A319" s="4"/>
      <c r="B319" s="4"/>
      <c r="C319" s="4"/>
      <c r="D319" s="4"/>
      <c r="E319" s="4"/>
      <c r="F319" s="4"/>
      <c r="G319" s="4"/>
      <c r="J319" s="4" t="n">
        <f aca="false">2*PI()*A319</f>
        <v>0</v>
      </c>
      <c r="K319" s="4" t="n">
        <f aca="false">E319+90</f>
        <v>90</v>
      </c>
      <c r="L319" s="4" t="n">
        <f aca="false">E319+180</f>
        <v>180</v>
      </c>
      <c r="M319" s="4" t="n">
        <f aca="false">E319-90</f>
        <v>-90</v>
      </c>
      <c r="N319" s="4" t="n">
        <f aca="false">E319-180</f>
        <v>-180</v>
      </c>
      <c r="O319" s="4"/>
      <c r="P319" s="9" t="e">
        <f aca="false">IF(ISNUMBER(A319),A319,NA())</f>
        <v>#N/A</v>
      </c>
      <c r="Q319" s="9" t="e">
        <f aca="false">IF(ISNUMBER(A319),D319,NA())</f>
        <v>#N/A</v>
      </c>
      <c r="R319" s="10" t="e">
        <f aca="false">20*LOG10(D319)</f>
        <v>#VALUE!</v>
      </c>
      <c r="S319" s="10" t="n">
        <f aca="false">E319</f>
        <v>0</v>
      </c>
      <c r="T319" s="9" t="e">
        <f aca="false">IF(ISNUMBER(A319),$J319*$D319,NA())</f>
        <v>#N/A</v>
      </c>
      <c r="U319" s="10" t="e">
        <f aca="false">20*LOG10(T319)</f>
        <v>#N/A</v>
      </c>
      <c r="V319" s="10" t="n">
        <f aca="false">IF($K319&lt;-180,$K319+360,IF($K319&gt;180,$K319-360,$K319))</f>
        <v>90</v>
      </c>
      <c r="W319" s="9" t="e">
        <f aca="false">IF(ISNUMBER(A319),$J319*$J319*$D319,NA())</f>
        <v>#N/A</v>
      </c>
      <c r="X319" s="10" t="e">
        <f aca="false">20*LOG10(W319)</f>
        <v>#N/A</v>
      </c>
      <c r="Y319" s="10" t="n">
        <f aca="false">IF($L319&lt;-180,$L319+360,IF($L319&gt;180,$L319-360,$L319))</f>
        <v>180</v>
      </c>
      <c r="Z319" s="9" t="e">
        <f aca="false">IF(ISNUMBER(A319),$D319/$J319,NA())</f>
        <v>#N/A</v>
      </c>
      <c r="AA319" s="10" t="e">
        <f aca="false">20*LOG10(Z319)</f>
        <v>#N/A</v>
      </c>
      <c r="AB319" s="10" t="n">
        <f aca="false">IF($M319&lt;-180,$M319+360,IF($M319&gt;180,$M319-360,$M319))</f>
        <v>-90</v>
      </c>
      <c r="AC319" s="9" t="e">
        <f aca="false">IF(ISNUMBER(A319),$D319/$J319/$J319,NA())</f>
        <v>#N/A</v>
      </c>
      <c r="AD319" s="10" t="e">
        <f aca="false">20*LOG10(AC319)</f>
        <v>#N/A</v>
      </c>
      <c r="AE319" s="10" t="n">
        <f aca="false">IF($N319&lt;-180,$N319+360,IF($N319&gt;180,$N319-360,$N319))</f>
        <v>-180</v>
      </c>
    </row>
    <row r="320" customFormat="false" ht="13.5" hidden="false" customHeight="false" outlineLevel="0" collapsed="false">
      <c r="A320" s="4"/>
      <c r="B320" s="4"/>
      <c r="C320" s="4"/>
      <c r="D320" s="4"/>
      <c r="E320" s="4"/>
      <c r="F320" s="4"/>
      <c r="G320" s="4"/>
      <c r="J320" s="4" t="n">
        <f aca="false">2*PI()*A320</f>
        <v>0</v>
      </c>
      <c r="K320" s="4" t="n">
        <f aca="false">E320+90</f>
        <v>90</v>
      </c>
      <c r="L320" s="4" t="n">
        <f aca="false">E320+180</f>
        <v>180</v>
      </c>
      <c r="M320" s="4" t="n">
        <f aca="false">E320-90</f>
        <v>-90</v>
      </c>
      <c r="N320" s="4" t="n">
        <f aca="false">E320-180</f>
        <v>-180</v>
      </c>
      <c r="O320" s="4"/>
      <c r="P320" s="9" t="e">
        <f aca="false">IF(ISNUMBER(A320),A320,NA())</f>
        <v>#N/A</v>
      </c>
      <c r="Q320" s="9" t="e">
        <f aca="false">IF(ISNUMBER(A320),D320,NA())</f>
        <v>#N/A</v>
      </c>
      <c r="R320" s="10" t="e">
        <f aca="false">20*LOG10(D320)</f>
        <v>#VALUE!</v>
      </c>
      <c r="S320" s="10" t="n">
        <f aca="false">E320</f>
        <v>0</v>
      </c>
      <c r="T320" s="9" t="e">
        <f aca="false">IF(ISNUMBER(A320),$J320*$D320,NA())</f>
        <v>#N/A</v>
      </c>
      <c r="U320" s="10" t="e">
        <f aca="false">20*LOG10(T320)</f>
        <v>#N/A</v>
      </c>
      <c r="V320" s="10" t="n">
        <f aca="false">IF($K320&lt;-180,$K320+360,IF($K320&gt;180,$K320-360,$K320))</f>
        <v>90</v>
      </c>
      <c r="W320" s="9" t="e">
        <f aca="false">IF(ISNUMBER(A320),$J320*$J320*$D320,NA())</f>
        <v>#N/A</v>
      </c>
      <c r="X320" s="10" t="e">
        <f aca="false">20*LOG10(W320)</f>
        <v>#N/A</v>
      </c>
      <c r="Y320" s="10" t="n">
        <f aca="false">IF($L320&lt;-180,$L320+360,IF($L320&gt;180,$L320-360,$L320))</f>
        <v>180</v>
      </c>
      <c r="Z320" s="9" t="e">
        <f aca="false">IF(ISNUMBER(A320),$D320/$J320,NA())</f>
        <v>#N/A</v>
      </c>
      <c r="AA320" s="10" t="e">
        <f aca="false">20*LOG10(Z320)</f>
        <v>#N/A</v>
      </c>
      <c r="AB320" s="10" t="n">
        <f aca="false">IF($M320&lt;-180,$M320+360,IF($M320&gt;180,$M320-360,$M320))</f>
        <v>-90</v>
      </c>
      <c r="AC320" s="9" t="e">
        <f aca="false">IF(ISNUMBER(A320),$D320/$J320/$J320,NA())</f>
        <v>#N/A</v>
      </c>
      <c r="AD320" s="10" t="e">
        <f aca="false">20*LOG10(AC320)</f>
        <v>#N/A</v>
      </c>
      <c r="AE320" s="10" t="n">
        <f aca="false">IF($N320&lt;-180,$N320+360,IF($N320&gt;180,$N320-360,$N320))</f>
        <v>-180</v>
      </c>
    </row>
    <row r="321" customFormat="false" ht="13.5" hidden="false" customHeight="false" outlineLevel="0" collapsed="false">
      <c r="A321" s="4"/>
      <c r="B321" s="4"/>
      <c r="C321" s="4"/>
      <c r="D321" s="4"/>
      <c r="E321" s="4"/>
      <c r="F321" s="4"/>
      <c r="G321" s="4"/>
      <c r="J321" s="4" t="n">
        <f aca="false">2*PI()*A321</f>
        <v>0</v>
      </c>
      <c r="K321" s="4" t="n">
        <f aca="false">E321+90</f>
        <v>90</v>
      </c>
      <c r="L321" s="4" t="n">
        <f aca="false">E321+180</f>
        <v>180</v>
      </c>
      <c r="M321" s="4" t="n">
        <f aca="false">E321-90</f>
        <v>-90</v>
      </c>
      <c r="N321" s="4" t="n">
        <f aca="false">E321-180</f>
        <v>-180</v>
      </c>
      <c r="O321" s="4"/>
      <c r="P321" s="9" t="e">
        <f aca="false">IF(ISNUMBER(A321),A321,NA())</f>
        <v>#N/A</v>
      </c>
      <c r="Q321" s="9" t="e">
        <f aca="false">IF(ISNUMBER(A321),D321,NA())</f>
        <v>#N/A</v>
      </c>
      <c r="R321" s="10" t="e">
        <f aca="false">20*LOG10(D321)</f>
        <v>#VALUE!</v>
      </c>
      <c r="S321" s="10" t="n">
        <f aca="false">E321</f>
        <v>0</v>
      </c>
      <c r="T321" s="9" t="e">
        <f aca="false">IF(ISNUMBER(A321),$J321*$D321,NA())</f>
        <v>#N/A</v>
      </c>
      <c r="U321" s="10" t="e">
        <f aca="false">20*LOG10(T321)</f>
        <v>#N/A</v>
      </c>
      <c r="V321" s="10" t="n">
        <f aca="false">IF($K321&lt;-180,$K321+360,IF($K321&gt;180,$K321-360,$K321))</f>
        <v>90</v>
      </c>
      <c r="W321" s="9" t="e">
        <f aca="false">IF(ISNUMBER(A321),$J321*$J321*$D321,NA())</f>
        <v>#N/A</v>
      </c>
      <c r="X321" s="10" t="e">
        <f aca="false">20*LOG10(W321)</f>
        <v>#N/A</v>
      </c>
      <c r="Y321" s="10" t="n">
        <f aca="false">IF($L321&lt;-180,$L321+360,IF($L321&gt;180,$L321-360,$L321))</f>
        <v>180</v>
      </c>
      <c r="Z321" s="9" t="e">
        <f aca="false">IF(ISNUMBER(A321),$D321/$J321,NA())</f>
        <v>#N/A</v>
      </c>
      <c r="AA321" s="10" t="e">
        <f aca="false">20*LOG10(Z321)</f>
        <v>#N/A</v>
      </c>
      <c r="AB321" s="10" t="n">
        <f aca="false">IF($M321&lt;-180,$M321+360,IF($M321&gt;180,$M321-360,$M321))</f>
        <v>-90</v>
      </c>
      <c r="AC321" s="9" t="e">
        <f aca="false">IF(ISNUMBER(A321),$D321/$J321/$J321,NA())</f>
        <v>#N/A</v>
      </c>
      <c r="AD321" s="10" t="e">
        <f aca="false">20*LOG10(AC321)</f>
        <v>#N/A</v>
      </c>
      <c r="AE321" s="10" t="n">
        <f aca="false">IF($N321&lt;-180,$N321+360,IF($N321&gt;180,$N321-360,$N321))</f>
        <v>-180</v>
      </c>
    </row>
    <row r="322" customFormat="false" ht="13.5" hidden="false" customHeight="false" outlineLevel="0" collapsed="false">
      <c r="A322" s="4"/>
      <c r="B322" s="4"/>
      <c r="C322" s="4"/>
      <c r="D322" s="4"/>
      <c r="E322" s="4"/>
      <c r="F322" s="4"/>
      <c r="G322" s="4"/>
      <c r="J322" s="4" t="n">
        <f aca="false">2*PI()*A322</f>
        <v>0</v>
      </c>
      <c r="K322" s="4" t="n">
        <f aca="false">E322+90</f>
        <v>90</v>
      </c>
      <c r="L322" s="4" t="n">
        <f aca="false">E322+180</f>
        <v>180</v>
      </c>
      <c r="M322" s="4" t="n">
        <f aca="false">E322-90</f>
        <v>-90</v>
      </c>
      <c r="N322" s="4" t="n">
        <f aca="false">E322-180</f>
        <v>-180</v>
      </c>
      <c r="O322" s="4"/>
      <c r="P322" s="9" t="e">
        <f aca="false">IF(ISNUMBER(A322),A322,NA())</f>
        <v>#N/A</v>
      </c>
      <c r="Q322" s="9" t="e">
        <f aca="false">IF(ISNUMBER(A322),D322,NA())</f>
        <v>#N/A</v>
      </c>
      <c r="R322" s="10" t="e">
        <f aca="false">20*LOG10(D322)</f>
        <v>#VALUE!</v>
      </c>
      <c r="S322" s="10" t="n">
        <f aca="false">E322</f>
        <v>0</v>
      </c>
      <c r="T322" s="9" t="e">
        <f aca="false">IF(ISNUMBER(A322),$J322*$D322,NA())</f>
        <v>#N/A</v>
      </c>
      <c r="U322" s="10" t="e">
        <f aca="false">20*LOG10(T322)</f>
        <v>#N/A</v>
      </c>
      <c r="V322" s="10" t="n">
        <f aca="false">IF($K322&lt;-180,$K322+360,IF($K322&gt;180,$K322-360,$K322))</f>
        <v>90</v>
      </c>
      <c r="W322" s="9" t="e">
        <f aca="false">IF(ISNUMBER(A322),$J322*$J322*$D322,NA())</f>
        <v>#N/A</v>
      </c>
      <c r="X322" s="10" t="e">
        <f aca="false">20*LOG10(W322)</f>
        <v>#N/A</v>
      </c>
      <c r="Y322" s="10" t="n">
        <f aca="false">IF($L322&lt;-180,$L322+360,IF($L322&gt;180,$L322-360,$L322))</f>
        <v>180</v>
      </c>
      <c r="Z322" s="9" t="e">
        <f aca="false">IF(ISNUMBER(A322),$D322/$J322,NA())</f>
        <v>#N/A</v>
      </c>
      <c r="AA322" s="10" t="e">
        <f aca="false">20*LOG10(Z322)</f>
        <v>#N/A</v>
      </c>
      <c r="AB322" s="10" t="n">
        <f aca="false">IF($M322&lt;-180,$M322+360,IF($M322&gt;180,$M322-360,$M322))</f>
        <v>-90</v>
      </c>
      <c r="AC322" s="9" t="e">
        <f aca="false">IF(ISNUMBER(A322),$D322/$J322/$J322,NA())</f>
        <v>#N/A</v>
      </c>
      <c r="AD322" s="10" t="e">
        <f aca="false">20*LOG10(AC322)</f>
        <v>#N/A</v>
      </c>
      <c r="AE322" s="10" t="n">
        <f aca="false">IF($N322&lt;-180,$N322+360,IF($N322&gt;180,$N322-360,$N322))</f>
        <v>-180</v>
      </c>
    </row>
    <row r="323" customFormat="false" ht="13.5" hidden="false" customHeight="false" outlineLevel="0" collapsed="false">
      <c r="A323" s="4"/>
      <c r="B323" s="4"/>
      <c r="C323" s="4"/>
      <c r="D323" s="4"/>
      <c r="E323" s="4"/>
      <c r="F323" s="4"/>
      <c r="G323" s="4"/>
      <c r="J323" s="4" t="n">
        <f aca="false">2*PI()*A323</f>
        <v>0</v>
      </c>
      <c r="K323" s="4" t="n">
        <f aca="false">E323+90</f>
        <v>90</v>
      </c>
      <c r="L323" s="4" t="n">
        <f aca="false">E323+180</f>
        <v>180</v>
      </c>
      <c r="M323" s="4" t="n">
        <f aca="false">E323-90</f>
        <v>-90</v>
      </c>
      <c r="N323" s="4" t="n">
        <f aca="false">E323-180</f>
        <v>-180</v>
      </c>
      <c r="O323" s="4"/>
      <c r="P323" s="9" t="e">
        <f aca="false">IF(ISNUMBER(A323),A323,NA())</f>
        <v>#N/A</v>
      </c>
      <c r="Q323" s="9" t="e">
        <f aca="false">IF(ISNUMBER(A323),D323,NA())</f>
        <v>#N/A</v>
      </c>
      <c r="R323" s="10" t="e">
        <f aca="false">20*LOG10(D323)</f>
        <v>#VALUE!</v>
      </c>
      <c r="S323" s="10" t="n">
        <f aca="false">E323</f>
        <v>0</v>
      </c>
      <c r="T323" s="9" t="e">
        <f aca="false">IF(ISNUMBER(A323),$J323*$D323,NA())</f>
        <v>#N/A</v>
      </c>
      <c r="U323" s="10" t="e">
        <f aca="false">20*LOG10(T323)</f>
        <v>#N/A</v>
      </c>
      <c r="V323" s="10" t="n">
        <f aca="false">IF($K323&lt;-180,$K323+360,IF($K323&gt;180,$K323-360,$K323))</f>
        <v>90</v>
      </c>
      <c r="W323" s="9" t="e">
        <f aca="false">IF(ISNUMBER(A323),$J323*$J323*$D323,NA())</f>
        <v>#N/A</v>
      </c>
      <c r="X323" s="10" t="e">
        <f aca="false">20*LOG10(W323)</f>
        <v>#N/A</v>
      </c>
      <c r="Y323" s="10" t="n">
        <f aca="false">IF($L323&lt;-180,$L323+360,IF($L323&gt;180,$L323-360,$L323))</f>
        <v>180</v>
      </c>
      <c r="Z323" s="9" t="e">
        <f aca="false">IF(ISNUMBER(A323),$D323/$J323,NA())</f>
        <v>#N/A</v>
      </c>
      <c r="AA323" s="10" t="e">
        <f aca="false">20*LOG10(Z323)</f>
        <v>#N/A</v>
      </c>
      <c r="AB323" s="10" t="n">
        <f aca="false">IF($M323&lt;-180,$M323+360,IF($M323&gt;180,$M323-360,$M323))</f>
        <v>-90</v>
      </c>
      <c r="AC323" s="9" t="e">
        <f aca="false">IF(ISNUMBER(A323),$D323/$J323/$J323,NA())</f>
        <v>#N/A</v>
      </c>
      <c r="AD323" s="10" t="e">
        <f aca="false">20*LOG10(AC323)</f>
        <v>#N/A</v>
      </c>
      <c r="AE323" s="10" t="n">
        <f aca="false">IF($N323&lt;-180,$N323+360,IF($N323&gt;180,$N323-360,$N323))</f>
        <v>-180</v>
      </c>
    </row>
    <row r="324" customFormat="false" ht="13.5" hidden="false" customHeight="false" outlineLevel="0" collapsed="false">
      <c r="A324" s="4"/>
      <c r="B324" s="4"/>
      <c r="C324" s="4"/>
      <c r="D324" s="4"/>
      <c r="E324" s="4"/>
      <c r="F324" s="4"/>
      <c r="G324" s="4"/>
      <c r="J324" s="4" t="n">
        <f aca="false">2*PI()*A324</f>
        <v>0</v>
      </c>
      <c r="K324" s="4" t="n">
        <f aca="false">E324+90</f>
        <v>90</v>
      </c>
      <c r="L324" s="4" t="n">
        <f aca="false">E324+180</f>
        <v>180</v>
      </c>
      <c r="M324" s="4" t="n">
        <f aca="false">E324-90</f>
        <v>-90</v>
      </c>
      <c r="N324" s="4" t="n">
        <f aca="false">E324-180</f>
        <v>-180</v>
      </c>
      <c r="O324" s="4"/>
      <c r="P324" s="9" t="e">
        <f aca="false">IF(ISNUMBER(A324),A324,NA())</f>
        <v>#N/A</v>
      </c>
      <c r="Q324" s="9" t="e">
        <f aca="false">IF(ISNUMBER(A324),D324,NA())</f>
        <v>#N/A</v>
      </c>
      <c r="R324" s="10" t="e">
        <f aca="false">20*LOG10(D324)</f>
        <v>#VALUE!</v>
      </c>
      <c r="S324" s="10" t="n">
        <f aca="false">E324</f>
        <v>0</v>
      </c>
      <c r="T324" s="9" t="e">
        <f aca="false">IF(ISNUMBER(A324),$J324*$D324,NA())</f>
        <v>#N/A</v>
      </c>
      <c r="U324" s="10" t="e">
        <f aca="false">20*LOG10(T324)</f>
        <v>#N/A</v>
      </c>
      <c r="V324" s="10" t="n">
        <f aca="false">IF($K324&lt;-180,$K324+360,IF($K324&gt;180,$K324-360,$K324))</f>
        <v>90</v>
      </c>
      <c r="W324" s="9" t="e">
        <f aca="false">IF(ISNUMBER(A324),$J324*$J324*$D324,NA())</f>
        <v>#N/A</v>
      </c>
      <c r="X324" s="10" t="e">
        <f aca="false">20*LOG10(W324)</f>
        <v>#N/A</v>
      </c>
      <c r="Y324" s="10" t="n">
        <f aca="false">IF($L324&lt;-180,$L324+360,IF($L324&gt;180,$L324-360,$L324))</f>
        <v>180</v>
      </c>
      <c r="Z324" s="9" t="e">
        <f aca="false">IF(ISNUMBER(A324),$D324/$J324,NA())</f>
        <v>#N/A</v>
      </c>
      <c r="AA324" s="10" t="e">
        <f aca="false">20*LOG10(Z324)</f>
        <v>#N/A</v>
      </c>
      <c r="AB324" s="10" t="n">
        <f aca="false">IF($M324&lt;-180,$M324+360,IF($M324&gt;180,$M324-360,$M324))</f>
        <v>-90</v>
      </c>
      <c r="AC324" s="9" t="e">
        <f aca="false">IF(ISNUMBER(A324),$D324/$J324/$J324,NA())</f>
        <v>#N/A</v>
      </c>
      <c r="AD324" s="10" t="e">
        <f aca="false">20*LOG10(AC324)</f>
        <v>#N/A</v>
      </c>
      <c r="AE324" s="10" t="n">
        <f aca="false">IF($N324&lt;-180,$N324+360,IF($N324&gt;180,$N324-360,$N324))</f>
        <v>-180</v>
      </c>
    </row>
    <row r="325" customFormat="false" ht="13.5" hidden="false" customHeight="false" outlineLevel="0" collapsed="false">
      <c r="A325" s="4"/>
      <c r="B325" s="4"/>
      <c r="C325" s="4"/>
      <c r="D325" s="4"/>
      <c r="E325" s="4"/>
      <c r="F325" s="4"/>
      <c r="G325" s="4"/>
      <c r="J325" s="4" t="n">
        <f aca="false">2*PI()*A325</f>
        <v>0</v>
      </c>
      <c r="K325" s="4" t="n">
        <f aca="false">E325+90</f>
        <v>90</v>
      </c>
      <c r="L325" s="4" t="n">
        <f aca="false">E325+180</f>
        <v>180</v>
      </c>
      <c r="M325" s="4" t="n">
        <f aca="false">E325-90</f>
        <v>-90</v>
      </c>
      <c r="N325" s="4" t="n">
        <f aca="false">E325-180</f>
        <v>-180</v>
      </c>
      <c r="O325" s="4"/>
      <c r="P325" s="9" t="e">
        <f aca="false">IF(ISNUMBER(A325),A325,NA())</f>
        <v>#N/A</v>
      </c>
      <c r="Q325" s="9" t="e">
        <f aca="false">IF(ISNUMBER(A325),D325,NA())</f>
        <v>#N/A</v>
      </c>
      <c r="R325" s="10" t="e">
        <f aca="false">20*LOG10(D325)</f>
        <v>#VALUE!</v>
      </c>
      <c r="S325" s="10" t="n">
        <f aca="false">E325</f>
        <v>0</v>
      </c>
      <c r="T325" s="9" t="e">
        <f aca="false">IF(ISNUMBER(A325),$J325*$D325,NA())</f>
        <v>#N/A</v>
      </c>
      <c r="U325" s="10" t="e">
        <f aca="false">20*LOG10(T325)</f>
        <v>#N/A</v>
      </c>
      <c r="V325" s="10" t="n">
        <f aca="false">IF($K325&lt;-180,$K325+360,IF($K325&gt;180,$K325-360,$K325))</f>
        <v>90</v>
      </c>
      <c r="W325" s="9" t="e">
        <f aca="false">IF(ISNUMBER(A325),$J325*$J325*$D325,NA())</f>
        <v>#N/A</v>
      </c>
      <c r="X325" s="10" t="e">
        <f aca="false">20*LOG10(W325)</f>
        <v>#N/A</v>
      </c>
      <c r="Y325" s="10" t="n">
        <f aca="false">IF($L325&lt;-180,$L325+360,IF($L325&gt;180,$L325-360,$L325))</f>
        <v>180</v>
      </c>
      <c r="Z325" s="9" t="e">
        <f aca="false">IF(ISNUMBER(A325),$D325/$J325,NA())</f>
        <v>#N/A</v>
      </c>
      <c r="AA325" s="10" t="e">
        <f aca="false">20*LOG10(Z325)</f>
        <v>#N/A</v>
      </c>
      <c r="AB325" s="10" t="n">
        <f aca="false">IF($M325&lt;-180,$M325+360,IF($M325&gt;180,$M325-360,$M325))</f>
        <v>-90</v>
      </c>
      <c r="AC325" s="9" t="e">
        <f aca="false">IF(ISNUMBER(A325),$D325/$J325/$J325,NA())</f>
        <v>#N/A</v>
      </c>
      <c r="AD325" s="10" t="e">
        <f aca="false">20*LOG10(AC325)</f>
        <v>#N/A</v>
      </c>
      <c r="AE325" s="10" t="n">
        <f aca="false">IF($N325&lt;-180,$N325+360,IF($N325&gt;180,$N325-360,$N325))</f>
        <v>-180</v>
      </c>
    </row>
    <row r="326" customFormat="false" ht="13.5" hidden="false" customHeight="false" outlineLevel="0" collapsed="false">
      <c r="A326" s="4"/>
      <c r="B326" s="4"/>
      <c r="C326" s="4"/>
      <c r="D326" s="4"/>
      <c r="E326" s="4"/>
      <c r="F326" s="4"/>
      <c r="G326" s="4"/>
      <c r="J326" s="4" t="n">
        <f aca="false">2*PI()*A326</f>
        <v>0</v>
      </c>
      <c r="K326" s="4" t="n">
        <f aca="false">E326+90</f>
        <v>90</v>
      </c>
      <c r="L326" s="4" t="n">
        <f aca="false">E326+180</f>
        <v>180</v>
      </c>
      <c r="M326" s="4" t="n">
        <f aca="false">E326-90</f>
        <v>-90</v>
      </c>
      <c r="N326" s="4" t="n">
        <f aca="false">E326-180</f>
        <v>-180</v>
      </c>
      <c r="O326" s="4"/>
      <c r="P326" s="9" t="e">
        <f aca="false">IF(ISNUMBER(A326),A326,NA())</f>
        <v>#N/A</v>
      </c>
      <c r="Q326" s="9" t="e">
        <f aca="false">IF(ISNUMBER(A326),D326,NA())</f>
        <v>#N/A</v>
      </c>
      <c r="R326" s="10" t="e">
        <f aca="false">20*LOG10(D326)</f>
        <v>#VALUE!</v>
      </c>
      <c r="S326" s="10" t="n">
        <f aca="false">E326</f>
        <v>0</v>
      </c>
      <c r="T326" s="9" t="e">
        <f aca="false">IF(ISNUMBER(A326),$J326*$D326,NA())</f>
        <v>#N/A</v>
      </c>
      <c r="U326" s="10" t="e">
        <f aca="false">20*LOG10(T326)</f>
        <v>#N/A</v>
      </c>
      <c r="V326" s="10" t="n">
        <f aca="false">IF($K326&lt;-180,$K326+360,IF($K326&gt;180,$K326-360,$K326))</f>
        <v>90</v>
      </c>
      <c r="W326" s="9" t="e">
        <f aca="false">IF(ISNUMBER(A326),$J326*$J326*$D326,NA())</f>
        <v>#N/A</v>
      </c>
      <c r="X326" s="10" t="e">
        <f aca="false">20*LOG10(W326)</f>
        <v>#N/A</v>
      </c>
      <c r="Y326" s="10" t="n">
        <f aca="false">IF($L326&lt;-180,$L326+360,IF($L326&gt;180,$L326-360,$L326))</f>
        <v>180</v>
      </c>
      <c r="Z326" s="9" t="e">
        <f aca="false">IF(ISNUMBER(A326),$D326/$J326,NA())</f>
        <v>#N/A</v>
      </c>
      <c r="AA326" s="10" t="e">
        <f aca="false">20*LOG10(Z326)</f>
        <v>#N/A</v>
      </c>
      <c r="AB326" s="10" t="n">
        <f aca="false">IF($M326&lt;-180,$M326+360,IF($M326&gt;180,$M326-360,$M326))</f>
        <v>-90</v>
      </c>
      <c r="AC326" s="9" t="e">
        <f aca="false">IF(ISNUMBER(A326),$D326/$J326/$J326,NA())</f>
        <v>#N/A</v>
      </c>
      <c r="AD326" s="10" t="e">
        <f aca="false">20*LOG10(AC326)</f>
        <v>#N/A</v>
      </c>
      <c r="AE326" s="10" t="n">
        <f aca="false">IF($N326&lt;-180,$N326+360,IF($N326&gt;180,$N326-360,$N326))</f>
        <v>-180</v>
      </c>
    </row>
    <row r="327" customFormat="false" ht="13.5" hidden="false" customHeight="false" outlineLevel="0" collapsed="false">
      <c r="A327" s="4"/>
      <c r="B327" s="4"/>
      <c r="C327" s="4"/>
      <c r="D327" s="4"/>
      <c r="E327" s="4"/>
      <c r="F327" s="4"/>
      <c r="G327" s="4"/>
      <c r="J327" s="4" t="n">
        <f aca="false">2*PI()*A327</f>
        <v>0</v>
      </c>
      <c r="K327" s="4" t="n">
        <f aca="false">E327+90</f>
        <v>90</v>
      </c>
      <c r="L327" s="4" t="n">
        <f aca="false">E327+180</f>
        <v>180</v>
      </c>
      <c r="M327" s="4" t="n">
        <f aca="false">E327-90</f>
        <v>-90</v>
      </c>
      <c r="N327" s="4" t="n">
        <f aca="false">E327-180</f>
        <v>-180</v>
      </c>
      <c r="O327" s="4"/>
      <c r="P327" s="9" t="e">
        <f aca="false">IF(ISNUMBER(A327),A327,NA())</f>
        <v>#N/A</v>
      </c>
      <c r="Q327" s="9" t="e">
        <f aca="false">IF(ISNUMBER(A327),D327,NA())</f>
        <v>#N/A</v>
      </c>
      <c r="R327" s="10" t="e">
        <f aca="false">20*LOG10(D327)</f>
        <v>#VALUE!</v>
      </c>
      <c r="S327" s="10" t="n">
        <f aca="false">E327</f>
        <v>0</v>
      </c>
      <c r="T327" s="9" t="e">
        <f aca="false">IF(ISNUMBER(A327),$J327*$D327,NA())</f>
        <v>#N/A</v>
      </c>
      <c r="U327" s="10" t="e">
        <f aca="false">20*LOG10(T327)</f>
        <v>#N/A</v>
      </c>
      <c r="V327" s="10" t="n">
        <f aca="false">IF($K327&lt;-180,$K327+360,IF($K327&gt;180,$K327-360,$K327))</f>
        <v>90</v>
      </c>
      <c r="W327" s="9" t="e">
        <f aca="false">IF(ISNUMBER(A327),$J327*$J327*$D327,NA())</f>
        <v>#N/A</v>
      </c>
      <c r="X327" s="10" t="e">
        <f aca="false">20*LOG10(W327)</f>
        <v>#N/A</v>
      </c>
      <c r="Y327" s="10" t="n">
        <f aca="false">IF($L327&lt;-180,$L327+360,IF($L327&gt;180,$L327-360,$L327))</f>
        <v>180</v>
      </c>
      <c r="Z327" s="9" t="e">
        <f aca="false">IF(ISNUMBER(A327),$D327/$J327,NA())</f>
        <v>#N/A</v>
      </c>
      <c r="AA327" s="10" t="e">
        <f aca="false">20*LOG10(Z327)</f>
        <v>#N/A</v>
      </c>
      <c r="AB327" s="10" t="n">
        <f aca="false">IF($M327&lt;-180,$M327+360,IF($M327&gt;180,$M327-360,$M327))</f>
        <v>-90</v>
      </c>
      <c r="AC327" s="9" t="e">
        <f aca="false">IF(ISNUMBER(A327),$D327/$J327/$J327,NA())</f>
        <v>#N/A</v>
      </c>
      <c r="AD327" s="10" t="e">
        <f aca="false">20*LOG10(AC327)</f>
        <v>#N/A</v>
      </c>
      <c r="AE327" s="10" t="n">
        <f aca="false">IF($N327&lt;-180,$N327+360,IF($N327&gt;180,$N327-360,$N327))</f>
        <v>-180</v>
      </c>
    </row>
    <row r="328" customFormat="false" ht="13.5" hidden="false" customHeight="false" outlineLevel="0" collapsed="false">
      <c r="A328" s="4"/>
      <c r="B328" s="4"/>
      <c r="C328" s="4"/>
      <c r="D328" s="4"/>
      <c r="E328" s="4"/>
      <c r="F328" s="4"/>
      <c r="G328" s="4"/>
      <c r="J328" s="4" t="n">
        <f aca="false">2*PI()*A328</f>
        <v>0</v>
      </c>
      <c r="K328" s="4" t="n">
        <f aca="false">E328+90</f>
        <v>90</v>
      </c>
      <c r="L328" s="4" t="n">
        <f aca="false">E328+180</f>
        <v>180</v>
      </c>
      <c r="M328" s="4" t="n">
        <f aca="false">E328-90</f>
        <v>-90</v>
      </c>
      <c r="N328" s="4" t="n">
        <f aca="false">E328-180</f>
        <v>-180</v>
      </c>
      <c r="O328" s="4"/>
      <c r="P328" s="9" t="e">
        <f aca="false">IF(ISNUMBER(A328),A328,NA())</f>
        <v>#N/A</v>
      </c>
      <c r="Q328" s="9" t="e">
        <f aca="false">IF(ISNUMBER(A328),D328,NA())</f>
        <v>#N/A</v>
      </c>
      <c r="R328" s="10" t="e">
        <f aca="false">20*LOG10(D328)</f>
        <v>#VALUE!</v>
      </c>
      <c r="S328" s="10" t="n">
        <f aca="false">E328</f>
        <v>0</v>
      </c>
      <c r="T328" s="9" t="e">
        <f aca="false">IF(ISNUMBER(A328),$J328*$D328,NA())</f>
        <v>#N/A</v>
      </c>
      <c r="U328" s="10" t="e">
        <f aca="false">20*LOG10(T328)</f>
        <v>#N/A</v>
      </c>
      <c r="V328" s="10" t="n">
        <f aca="false">IF($K328&lt;-180,$K328+360,IF($K328&gt;180,$K328-360,$K328))</f>
        <v>90</v>
      </c>
      <c r="W328" s="9" t="e">
        <f aca="false">IF(ISNUMBER(A328),$J328*$J328*$D328,NA())</f>
        <v>#N/A</v>
      </c>
      <c r="X328" s="10" t="e">
        <f aca="false">20*LOG10(W328)</f>
        <v>#N/A</v>
      </c>
      <c r="Y328" s="10" t="n">
        <f aca="false">IF($L328&lt;-180,$L328+360,IF($L328&gt;180,$L328-360,$L328))</f>
        <v>180</v>
      </c>
      <c r="Z328" s="9" t="e">
        <f aca="false">IF(ISNUMBER(A328),$D328/$J328,NA())</f>
        <v>#N/A</v>
      </c>
      <c r="AA328" s="10" t="e">
        <f aca="false">20*LOG10(Z328)</f>
        <v>#N/A</v>
      </c>
      <c r="AB328" s="10" t="n">
        <f aca="false">IF($M328&lt;-180,$M328+360,IF($M328&gt;180,$M328-360,$M328))</f>
        <v>-90</v>
      </c>
      <c r="AC328" s="9" t="e">
        <f aca="false">IF(ISNUMBER(A328),$D328/$J328/$J328,NA())</f>
        <v>#N/A</v>
      </c>
      <c r="AD328" s="10" t="e">
        <f aca="false">20*LOG10(AC328)</f>
        <v>#N/A</v>
      </c>
      <c r="AE328" s="10" t="n">
        <f aca="false">IF($N328&lt;-180,$N328+360,IF($N328&gt;180,$N328-360,$N328))</f>
        <v>-180</v>
      </c>
    </row>
    <row r="329" customFormat="false" ht="13.5" hidden="false" customHeight="false" outlineLevel="0" collapsed="false">
      <c r="A329" s="4"/>
      <c r="B329" s="4"/>
      <c r="C329" s="4"/>
      <c r="D329" s="4"/>
      <c r="E329" s="4"/>
      <c r="F329" s="4"/>
      <c r="G329" s="4"/>
      <c r="J329" s="4" t="n">
        <f aca="false">2*PI()*A329</f>
        <v>0</v>
      </c>
      <c r="K329" s="4" t="n">
        <f aca="false">E329+90</f>
        <v>90</v>
      </c>
      <c r="L329" s="4" t="n">
        <f aca="false">E329+180</f>
        <v>180</v>
      </c>
      <c r="M329" s="4" t="n">
        <f aca="false">E329-90</f>
        <v>-90</v>
      </c>
      <c r="N329" s="4" t="n">
        <f aca="false">E329-180</f>
        <v>-180</v>
      </c>
      <c r="O329" s="4"/>
      <c r="P329" s="9" t="e">
        <f aca="false">IF(ISNUMBER(A329),A329,NA())</f>
        <v>#N/A</v>
      </c>
      <c r="Q329" s="9" t="e">
        <f aca="false">IF(ISNUMBER(A329),D329,NA())</f>
        <v>#N/A</v>
      </c>
      <c r="R329" s="10" t="e">
        <f aca="false">20*LOG10(D329)</f>
        <v>#VALUE!</v>
      </c>
      <c r="S329" s="10" t="n">
        <f aca="false">E329</f>
        <v>0</v>
      </c>
      <c r="T329" s="9" t="e">
        <f aca="false">IF(ISNUMBER(A329),$J329*$D329,NA())</f>
        <v>#N/A</v>
      </c>
      <c r="U329" s="10" t="e">
        <f aca="false">20*LOG10(T329)</f>
        <v>#N/A</v>
      </c>
      <c r="V329" s="10" t="n">
        <f aca="false">IF($K329&lt;-180,$K329+360,IF($K329&gt;180,$K329-360,$K329))</f>
        <v>90</v>
      </c>
      <c r="W329" s="9" t="e">
        <f aca="false">IF(ISNUMBER(A329),$J329*$J329*$D329,NA())</f>
        <v>#N/A</v>
      </c>
      <c r="X329" s="10" t="e">
        <f aca="false">20*LOG10(W329)</f>
        <v>#N/A</v>
      </c>
      <c r="Y329" s="10" t="n">
        <f aca="false">IF($L329&lt;-180,$L329+360,IF($L329&gt;180,$L329-360,$L329))</f>
        <v>180</v>
      </c>
      <c r="Z329" s="9" t="e">
        <f aca="false">IF(ISNUMBER(A329),$D329/$J329,NA())</f>
        <v>#N/A</v>
      </c>
      <c r="AA329" s="10" t="e">
        <f aca="false">20*LOG10(Z329)</f>
        <v>#N/A</v>
      </c>
      <c r="AB329" s="10" t="n">
        <f aca="false">IF($M329&lt;-180,$M329+360,IF($M329&gt;180,$M329-360,$M329))</f>
        <v>-90</v>
      </c>
      <c r="AC329" s="9" t="e">
        <f aca="false">IF(ISNUMBER(A329),$D329/$J329/$J329,NA())</f>
        <v>#N/A</v>
      </c>
      <c r="AD329" s="10" t="e">
        <f aca="false">20*LOG10(AC329)</f>
        <v>#N/A</v>
      </c>
      <c r="AE329" s="10" t="n">
        <f aca="false">IF($N329&lt;-180,$N329+360,IF($N329&gt;180,$N329-360,$N329))</f>
        <v>-180</v>
      </c>
    </row>
    <row r="330" customFormat="false" ht="13.5" hidden="false" customHeight="false" outlineLevel="0" collapsed="false">
      <c r="A330" s="4"/>
      <c r="B330" s="4"/>
      <c r="C330" s="4"/>
      <c r="D330" s="4"/>
      <c r="E330" s="4"/>
      <c r="F330" s="4"/>
      <c r="G330" s="4"/>
      <c r="J330" s="4" t="n">
        <f aca="false">2*PI()*A330</f>
        <v>0</v>
      </c>
      <c r="K330" s="4" t="n">
        <f aca="false">E330+90</f>
        <v>90</v>
      </c>
      <c r="L330" s="4" t="n">
        <f aca="false">E330+180</f>
        <v>180</v>
      </c>
      <c r="M330" s="4" t="n">
        <f aca="false">E330-90</f>
        <v>-90</v>
      </c>
      <c r="N330" s="4" t="n">
        <f aca="false">E330-180</f>
        <v>-180</v>
      </c>
      <c r="O330" s="4"/>
      <c r="P330" s="9" t="e">
        <f aca="false">IF(ISNUMBER(A330),A330,NA())</f>
        <v>#N/A</v>
      </c>
      <c r="Q330" s="9" t="e">
        <f aca="false">IF(ISNUMBER(A330),D330,NA())</f>
        <v>#N/A</v>
      </c>
      <c r="R330" s="10" t="e">
        <f aca="false">20*LOG10(D330)</f>
        <v>#VALUE!</v>
      </c>
      <c r="S330" s="10" t="n">
        <f aca="false">E330</f>
        <v>0</v>
      </c>
      <c r="T330" s="9" t="e">
        <f aca="false">IF(ISNUMBER(A330),$J330*$D330,NA())</f>
        <v>#N/A</v>
      </c>
      <c r="U330" s="10" t="e">
        <f aca="false">20*LOG10(T330)</f>
        <v>#N/A</v>
      </c>
      <c r="V330" s="10" t="n">
        <f aca="false">IF($K330&lt;-180,$K330+360,IF($K330&gt;180,$K330-360,$K330))</f>
        <v>90</v>
      </c>
      <c r="W330" s="9" t="e">
        <f aca="false">IF(ISNUMBER(A330),$J330*$J330*$D330,NA())</f>
        <v>#N/A</v>
      </c>
      <c r="X330" s="10" t="e">
        <f aca="false">20*LOG10(W330)</f>
        <v>#N/A</v>
      </c>
      <c r="Y330" s="10" t="n">
        <f aca="false">IF($L330&lt;-180,$L330+360,IF($L330&gt;180,$L330-360,$L330))</f>
        <v>180</v>
      </c>
      <c r="Z330" s="9" t="e">
        <f aca="false">IF(ISNUMBER(A330),$D330/$J330,NA())</f>
        <v>#N/A</v>
      </c>
      <c r="AA330" s="10" t="e">
        <f aca="false">20*LOG10(Z330)</f>
        <v>#N/A</v>
      </c>
      <c r="AB330" s="10" t="n">
        <f aca="false">IF($M330&lt;-180,$M330+360,IF($M330&gt;180,$M330-360,$M330))</f>
        <v>-90</v>
      </c>
      <c r="AC330" s="9" t="e">
        <f aca="false">IF(ISNUMBER(A330),$D330/$J330/$J330,NA())</f>
        <v>#N/A</v>
      </c>
      <c r="AD330" s="10" t="e">
        <f aca="false">20*LOG10(AC330)</f>
        <v>#N/A</v>
      </c>
      <c r="AE330" s="10" t="n">
        <f aca="false">IF($N330&lt;-180,$N330+360,IF($N330&gt;180,$N330-360,$N330))</f>
        <v>-180</v>
      </c>
    </row>
    <row r="331" customFormat="false" ht="13.5" hidden="false" customHeight="false" outlineLevel="0" collapsed="false">
      <c r="A331" s="4"/>
      <c r="B331" s="4"/>
      <c r="C331" s="4"/>
      <c r="D331" s="4"/>
      <c r="E331" s="4"/>
      <c r="F331" s="4"/>
      <c r="G331" s="4"/>
      <c r="J331" s="4" t="n">
        <f aca="false">2*PI()*A331</f>
        <v>0</v>
      </c>
      <c r="K331" s="4" t="n">
        <f aca="false">E331+90</f>
        <v>90</v>
      </c>
      <c r="L331" s="4" t="n">
        <f aca="false">E331+180</f>
        <v>180</v>
      </c>
      <c r="M331" s="4" t="n">
        <f aca="false">E331-90</f>
        <v>-90</v>
      </c>
      <c r="N331" s="4" t="n">
        <f aca="false">E331-180</f>
        <v>-180</v>
      </c>
      <c r="O331" s="4"/>
      <c r="P331" s="9" t="e">
        <f aca="false">IF(ISNUMBER(A331),A331,NA())</f>
        <v>#N/A</v>
      </c>
      <c r="Q331" s="9" t="e">
        <f aca="false">IF(ISNUMBER(A331),D331,NA())</f>
        <v>#N/A</v>
      </c>
      <c r="R331" s="10" t="e">
        <f aca="false">20*LOG10(D331)</f>
        <v>#VALUE!</v>
      </c>
      <c r="S331" s="10" t="n">
        <f aca="false">E331</f>
        <v>0</v>
      </c>
      <c r="T331" s="9" t="e">
        <f aca="false">IF(ISNUMBER(A331),$J331*$D331,NA())</f>
        <v>#N/A</v>
      </c>
      <c r="U331" s="10" t="e">
        <f aca="false">20*LOG10(T331)</f>
        <v>#N/A</v>
      </c>
      <c r="V331" s="10" t="n">
        <f aca="false">IF($K331&lt;-180,$K331+360,IF($K331&gt;180,$K331-360,$K331))</f>
        <v>90</v>
      </c>
      <c r="W331" s="9" t="e">
        <f aca="false">IF(ISNUMBER(A331),$J331*$J331*$D331,NA())</f>
        <v>#N/A</v>
      </c>
      <c r="X331" s="10" t="e">
        <f aca="false">20*LOG10(W331)</f>
        <v>#N/A</v>
      </c>
      <c r="Y331" s="10" t="n">
        <f aca="false">IF($L331&lt;-180,$L331+360,IF($L331&gt;180,$L331-360,$L331))</f>
        <v>180</v>
      </c>
      <c r="Z331" s="9" t="e">
        <f aca="false">IF(ISNUMBER(A331),$D331/$J331,NA())</f>
        <v>#N/A</v>
      </c>
      <c r="AA331" s="10" t="e">
        <f aca="false">20*LOG10(Z331)</f>
        <v>#N/A</v>
      </c>
      <c r="AB331" s="10" t="n">
        <f aca="false">IF($M331&lt;-180,$M331+360,IF($M331&gt;180,$M331-360,$M331))</f>
        <v>-90</v>
      </c>
      <c r="AC331" s="9" t="e">
        <f aca="false">IF(ISNUMBER(A331),$D331/$J331/$J331,NA())</f>
        <v>#N/A</v>
      </c>
      <c r="AD331" s="10" t="e">
        <f aca="false">20*LOG10(AC331)</f>
        <v>#N/A</v>
      </c>
      <c r="AE331" s="10" t="n">
        <f aca="false">IF($N331&lt;-180,$N331+360,IF($N331&gt;180,$N331-360,$N331))</f>
        <v>-180</v>
      </c>
    </row>
    <row r="332" customFormat="false" ht="13.5" hidden="false" customHeight="false" outlineLevel="0" collapsed="false">
      <c r="A332" s="4"/>
      <c r="B332" s="4"/>
      <c r="C332" s="4"/>
      <c r="D332" s="4"/>
      <c r="E332" s="4"/>
      <c r="F332" s="4"/>
      <c r="G332" s="4"/>
      <c r="J332" s="4" t="n">
        <f aca="false">2*PI()*A332</f>
        <v>0</v>
      </c>
      <c r="K332" s="4" t="n">
        <f aca="false">E332+90</f>
        <v>90</v>
      </c>
      <c r="L332" s="4" t="n">
        <f aca="false">E332+180</f>
        <v>180</v>
      </c>
      <c r="M332" s="4" t="n">
        <f aca="false">E332-90</f>
        <v>-90</v>
      </c>
      <c r="N332" s="4" t="n">
        <f aca="false">E332-180</f>
        <v>-180</v>
      </c>
      <c r="O332" s="4"/>
      <c r="P332" s="9" t="e">
        <f aca="false">IF(ISNUMBER(A332),A332,NA())</f>
        <v>#N/A</v>
      </c>
      <c r="Q332" s="9" t="e">
        <f aca="false">IF(ISNUMBER(A332),D332,NA())</f>
        <v>#N/A</v>
      </c>
      <c r="R332" s="10" t="e">
        <f aca="false">20*LOG10(D332)</f>
        <v>#VALUE!</v>
      </c>
      <c r="S332" s="10" t="n">
        <f aca="false">E332</f>
        <v>0</v>
      </c>
      <c r="T332" s="9" t="e">
        <f aca="false">IF(ISNUMBER(A332),$J332*$D332,NA())</f>
        <v>#N/A</v>
      </c>
      <c r="U332" s="10" t="e">
        <f aca="false">20*LOG10(T332)</f>
        <v>#N/A</v>
      </c>
      <c r="V332" s="10" t="n">
        <f aca="false">IF($K332&lt;-180,$K332+360,IF($K332&gt;180,$K332-360,$K332))</f>
        <v>90</v>
      </c>
      <c r="W332" s="9" t="e">
        <f aca="false">IF(ISNUMBER(A332),$J332*$J332*$D332,NA())</f>
        <v>#N/A</v>
      </c>
      <c r="X332" s="10" t="e">
        <f aca="false">20*LOG10(W332)</f>
        <v>#N/A</v>
      </c>
      <c r="Y332" s="10" t="n">
        <f aca="false">IF($L332&lt;-180,$L332+360,IF($L332&gt;180,$L332-360,$L332))</f>
        <v>180</v>
      </c>
      <c r="Z332" s="9" t="e">
        <f aca="false">IF(ISNUMBER(A332),$D332/$J332,NA())</f>
        <v>#N/A</v>
      </c>
      <c r="AA332" s="10" t="e">
        <f aca="false">20*LOG10(Z332)</f>
        <v>#N/A</v>
      </c>
      <c r="AB332" s="10" t="n">
        <f aca="false">IF($M332&lt;-180,$M332+360,IF($M332&gt;180,$M332-360,$M332))</f>
        <v>-90</v>
      </c>
      <c r="AC332" s="9" t="e">
        <f aca="false">IF(ISNUMBER(A332),$D332/$J332/$J332,NA())</f>
        <v>#N/A</v>
      </c>
      <c r="AD332" s="10" t="e">
        <f aca="false">20*LOG10(AC332)</f>
        <v>#N/A</v>
      </c>
      <c r="AE332" s="10" t="n">
        <f aca="false">IF($N332&lt;-180,$N332+360,IF($N332&gt;180,$N332-360,$N332))</f>
        <v>-180</v>
      </c>
    </row>
    <row r="333" customFormat="false" ht="13.5" hidden="false" customHeight="false" outlineLevel="0" collapsed="false">
      <c r="A333" s="4"/>
      <c r="B333" s="4"/>
      <c r="C333" s="4"/>
      <c r="D333" s="4"/>
      <c r="E333" s="4"/>
      <c r="F333" s="4"/>
      <c r="G333" s="4"/>
      <c r="J333" s="4" t="n">
        <f aca="false">2*PI()*A333</f>
        <v>0</v>
      </c>
      <c r="K333" s="4" t="n">
        <f aca="false">E333+90</f>
        <v>90</v>
      </c>
      <c r="L333" s="4" t="n">
        <f aca="false">E333+180</f>
        <v>180</v>
      </c>
      <c r="M333" s="4" t="n">
        <f aca="false">E333-90</f>
        <v>-90</v>
      </c>
      <c r="N333" s="4" t="n">
        <f aca="false">E333-180</f>
        <v>-180</v>
      </c>
      <c r="O333" s="4"/>
      <c r="P333" s="9" t="e">
        <f aca="false">IF(ISNUMBER(A333),A333,NA())</f>
        <v>#N/A</v>
      </c>
      <c r="Q333" s="9" t="e">
        <f aca="false">IF(ISNUMBER(A333),D333,NA())</f>
        <v>#N/A</v>
      </c>
      <c r="R333" s="10" t="e">
        <f aca="false">20*LOG10(D333)</f>
        <v>#VALUE!</v>
      </c>
      <c r="S333" s="10" t="n">
        <f aca="false">E333</f>
        <v>0</v>
      </c>
      <c r="T333" s="9" t="e">
        <f aca="false">IF(ISNUMBER(A333),$J333*$D333,NA())</f>
        <v>#N/A</v>
      </c>
      <c r="U333" s="10" t="e">
        <f aca="false">20*LOG10(T333)</f>
        <v>#N/A</v>
      </c>
      <c r="V333" s="10" t="n">
        <f aca="false">IF($K333&lt;-180,$K333+360,IF($K333&gt;180,$K333-360,$K333))</f>
        <v>90</v>
      </c>
      <c r="W333" s="9" t="e">
        <f aca="false">IF(ISNUMBER(A333),$J333*$J333*$D333,NA())</f>
        <v>#N/A</v>
      </c>
      <c r="X333" s="10" t="e">
        <f aca="false">20*LOG10(W333)</f>
        <v>#N/A</v>
      </c>
      <c r="Y333" s="10" t="n">
        <f aca="false">IF($L333&lt;-180,$L333+360,IF($L333&gt;180,$L333-360,$L333))</f>
        <v>180</v>
      </c>
      <c r="Z333" s="9" t="e">
        <f aca="false">IF(ISNUMBER(A333),$D333/$J333,NA())</f>
        <v>#N/A</v>
      </c>
      <c r="AA333" s="10" t="e">
        <f aca="false">20*LOG10(Z333)</f>
        <v>#N/A</v>
      </c>
      <c r="AB333" s="10" t="n">
        <f aca="false">IF($M333&lt;-180,$M333+360,IF($M333&gt;180,$M333-360,$M333))</f>
        <v>-90</v>
      </c>
      <c r="AC333" s="9" t="e">
        <f aca="false">IF(ISNUMBER(A333),$D333/$J333/$J333,NA())</f>
        <v>#N/A</v>
      </c>
      <c r="AD333" s="10" t="e">
        <f aca="false">20*LOG10(AC333)</f>
        <v>#N/A</v>
      </c>
      <c r="AE333" s="10" t="n">
        <f aca="false">IF($N333&lt;-180,$N333+360,IF($N333&gt;180,$N333-360,$N333))</f>
        <v>-180</v>
      </c>
    </row>
    <row r="334" customFormat="false" ht="13.5" hidden="false" customHeight="false" outlineLevel="0" collapsed="false">
      <c r="A334" s="4"/>
      <c r="B334" s="4"/>
      <c r="C334" s="4"/>
      <c r="D334" s="4"/>
      <c r="E334" s="4"/>
      <c r="F334" s="4"/>
      <c r="G334" s="4"/>
      <c r="J334" s="4" t="n">
        <f aca="false">2*PI()*A334</f>
        <v>0</v>
      </c>
      <c r="K334" s="4" t="n">
        <f aca="false">E334+90</f>
        <v>90</v>
      </c>
      <c r="L334" s="4" t="n">
        <f aca="false">E334+180</f>
        <v>180</v>
      </c>
      <c r="M334" s="4" t="n">
        <f aca="false">E334-90</f>
        <v>-90</v>
      </c>
      <c r="N334" s="4" t="n">
        <f aca="false">E334-180</f>
        <v>-180</v>
      </c>
      <c r="O334" s="4"/>
      <c r="P334" s="9" t="e">
        <f aca="false">IF(ISNUMBER(A334),A334,NA())</f>
        <v>#N/A</v>
      </c>
      <c r="Q334" s="9" t="e">
        <f aca="false">IF(ISNUMBER(A334),D334,NA())</f>
        <v>#N/A</v>
      </c>
      <c r="R334" s="10" t="e">
        <f aca="false">20*LOG10(D334)</f>
        <v>#VALUE!</v>
      </c>
      <c r="S334" s="10" t="n">
        <f aca="false">E334</f>
        <v>0</v>
      </c>
      <c r="T334" s="9" t="e">
        <f aca="false">IF(ISNUMBER(A334),$J334*$D334,NA())</f>
        <v>#N/A</v>
      </c>
      <c r="U334" s="10" t="e">
        <f aca="false">20*LOG10(T334)</f>
        <v>#N/A</v>
      </c>
      <c r="V334" s="10" t="n">
        <f aca="false">IF($K334&lt;-180,$K334+360,IF($K334&gt;180,$K334-360,$K334))</f>
        <v>90</v>
      </c>
      <c r="W334" s="9" t="e">
        <f aca="false">IF(ISNUMBER(A334),$J334*$J334*$D334,NA())</f>
        <v>#N/A</v>
      </c>
      <c r="X334" s="10" t="e">
        <f aca="false">20*LOG10(W334)</f>
        <v>#N/A</v>
      </c>
      <c r="Y334" s="10" t="n">
        <f aca="false">IF($L334&lt;-180,$L334+360,IF($L334&gt;180,$L334-360,$L334))</f>
        <v>180</v>
      </c>
      <c r="Z334" s="9" t="e">
        <f aca="false">IF(ISNUMBER(A334),$D334/$J334,NA())</f>
        <v>#N/A</v>
      </c>
      <c r="AA334" s="10" t="e">
        <f aca="false">20*LOG10(Z334)</f>
        <v>#N/A</v>
      </c>
      <c r="AB334" s="10" t="n">
        <f aca="false">IF($M334&lt;-180,$M334+360,IF($M334&gt;180,$M334-360,$M334))</f>
        <v>-90</v>
      </c>
      <c r="AC334" s="9" t="e">
        <f aca="false">IF(ISNUMBER(A334),$D334/$J334/$J334,NA())</f>
        <v>#N/A</v>
      </c>
      <c r="AD334" s="10" t="e">
        <f aca="false">20*LOG10(AC334)</f>
        <v>#N/A</v>
      </c>
      <c r="AE334" s="10" t="n">
        <f aca="false">IF($N334&lt;-180,$N334+360,IF($N334&gt;180,$N334-360,$N334))</f>
        <v>-180</v>
      </c>
    </row>
    <row r="335" customFormat="false" ht="13.5" hidden="false" customHeight="false" outlineLevel="0" collapsed="false">
      <c r="A335" s="4"/>
      <c r="B335" s="4"/>
      <c r="C335" s="4"/>
      <c r="D335" s="4"/>
      <c r="E335" s="4"/>
      <c r="F335" s="4"/>
      <c r="G335" s="4"/>
      <c r="J335" s="4" t="n">
        <f aca="false">2*PI()*A335</f>
        <v>0</v>
      </c>
      <c r="K335" s="4" t="n">
        <f aca="false">E335+90</f>
        <v>90</v>
      </c>
      <c r="L335" s="4" t="n">
        <f aca="false">E335+180</f>
        <v>180</v>
      </c>
      <c r="M335" s="4" t="n">
        <f aca="false">E335-90</f>
        <v>-90</v>
      </c>
      <c r="N335" s="4" t="n">
        <f aca="false">E335-180</f>
        <v>-180</v>
      </c>
      <c r="O335" s="4"/>
      <c r="P335" s="9" t="e">
        <f aca="false">IF(ISNUMBER(A335),A335,NA())</f>
        <v>#N/A</v>
      </c>
      <c r="Q335" s="9" t="e">
        <f aca="false">IF(ISNUMBER(A335),D335,NA())</f>
        <v>#N/A</v>
      </c>
      <c r="R335" s="10" t="e">
        <f aca="false">20*LOG10(D335)</f>
        <v>#VALUE!</v>
      </c>
      <c r="S335" s="10" t="n">
        <f aca="false">E335</f>
        <v>0</v>
      </c>
      <c r="T335" s="9" t="e">
        <f aca="false">IF(ISNUMBER(A335),$J335*$D335,NA())</f>
        <v>#N/A</v>
      </c>
      <c r="U335" s="10" t="e">
        <f aca="false">20*LOG10(T335)</f>
        <v>#N/A</v>
      </c>
      <c r="V335" s="10" t="n">
        <f aca="false">IF($K335&lt;-180,$K335+360,IF($K335&gt;180,$K335-360,$K335))</f>
        <v>90</v>
      </c>
      <c r="W335" s="9" t="e">
        <f aca="false">IF(ISNUMBER(A335),$J335*$J335*$D335,NA())</f>
        <v>#N/A</v>
      </c>
      <c r="X335" s="10" t="e">
        <f aca="false">20*LOG10(W335)</f>
        <v>#N/A</v>
      </c>
      <c r="Y335" s="10" t="n">
        <f aca="false">IF($L335&lt;-180,$L335+360,IF($L335&gt;180,$L335-360,$L335))</f>
        <v>180</v>
      </c>
      <c r="Z335" s="9" t="e">
        <f aca="false">IF(ISNUMBER(A335),$D335/$J335,NA())</f>
        <v>#N/A</v>
      </c>
      <c r="AA335" s="10" t="e">
        <f aca="false">20*LOG10(Z335)</f>
        <v>#N/A</v>
      </c>
      <c r="AB335" s="10" t="n">
        <f aca="false">IF($M335&lt;-180,$M335+360,IF($M335&gt;180,$M335-360,$M335))</f>
        <v>-90</v>
      </c>
      <c r="AC335" s="9" t="e">
        <f aca="false">IF(ISNUMBER(A335),$D335/$J335/$J335,NA())</f>
        <v>#N/A</v>
      </c>
      <c r="AD335" s="10" t="e">
        <f aca="false">20*LOG10(AC335)</f>
        <v>#N/A</v>
      </c>
      <c r="AE335" s="10" t="n">
        <f aca="false">IF($N335&lt;-180,$N335+360,IF($N335&gt;180,$N335-360,$N335))</f>
        <v>-180</v>
      </c>
    </row>
    <row r="336" customFormat="false" ht="13.5" hidden="false" customHeight="false" outlineLevel="0" collapsed="false">
      <c r="A336" s="4"/>
      <c r="B336" s="4"/>
      <c r="C336" s="4"/>
      <c r="D336" s="4"/>
      <c r="E336" s="4"/>
      <c r="F336" s="4"/>
      <c r="G336" s="4"/>
      <c r="J336" s="4" t="n">
        <f aca="false">2*PI()*A336</f>
        <v>0</v>
      </c>
      <c r="K336" s="4" t="n">
        <f aca="false">E336+90</f>
        <v>90</v>
      </c>
      <c r="L336" s="4" t="n">
        <f aca="false">E336+180</f>
        <v>180</v>
      </c>
      <c r="M336" s="4" t="n">
        <f aca="false">E336-90</f>
        <v>-90</v>
      </c>
      <c r="N336" s="4" t="n">
        <f aca="false">E336-180</f>
        <v>-180</v>
      </c>
      <c r="O336" s="4"/>
      <c r="P336" s="9" t="e">
        <f aca="false">IF(ISNUMBER(A336),A336,NA())</f>
        <v>#N/A</v>
      </c>
      <c r="Q336" s="9" t="e">
        <f aca="false">IF(ISNUMBER(A336),D336,NA())</f>
        <v>#N/A</v>
      </c>
      <c r="R336" s="10" t="e">
        <f aca="false">20*LOG10(D336)</f>
        <v>#VALUE!</v>
      </c>
      <c r="S336" s="10" t="n">
        <f aca="false">E336</f>
        <v>0</v>
      </c>
      <c r="T336" s="9" t="e">
        <f aca="false">IF(ISNUMBER(A336),$J336*$D336,NA())</f>
        <v>#N/A</v>
      </c>
      <c r="U336" s="10" t="e">
        <f aca="false">20*LOG10(T336)</f>
        <v>#N/A</v>
      </c>
      <c r="V336" s="10" t="n">
        <f aca="false">IF($K336&lt;-180,$K336+360,IF($K336&gt;180,$K336-360,$K336))</f>
        <v>90</v>
      </c>
      <c r="W336" s="9" t="e">
        <f aca="false">IF(ISNUMBER(A336),$J336*$J336*$D336,NA())</f>
        <v>#N/A</v>
      </c>
      <c r="X336" s="10" t="e">
        <f aca="false">20*LOG10(W336)</f>
        <v>#N/A</v>
      </c>
      <c r="Y336" s="10" t="n">
        <f aca="false">IF($L336&lt;-180,$L336+360,IF($L336&gt;180,$L336-360,$L336))</f>
        <v>180</v>
      </c>
      <c r="Z336" s="9" t="e">
        <f aca="false">IF(ISNUMBER(A336),$D336/$J336,NA())</f>
        <v>#N/A</v>
      </c>
      <c r="AA336" s="10" t="e">
        <f aca="false">20*LOG10(Z336)</f>
        <v>#N/A</v>
      </c>
      <c r="AB336" s="10" t="n">
        <f aca="false">IF($M336&lt;-180,$M336+360,IF($M336&gt;180,$M336-360,$M336))</f>
        <v>-90</v>
      </c>
      <c r="AC336" s="9" t="e">
        <f aca="false">IF(ISNUMBER(A336),$D336/$J336/$J336,NA())</f>
        <v>#N/A</v>
      </c>
      <c r="AD336" s="10" t="e">
        <f aca="false">20*LOG10(AC336)</f>
        <v>#N/A</v>
      </c>
      <c r="AE336" s="10" t="n">
        <f aca="false">IF($N336&lt;-180,$N336+360,IF($N336&gt;180,$N336-360,$N336))</f>
        <v>-180</v>
      </c>
    </row>
    <row r="337" customFormat="false" ht="13.5" hidden="false" customHeight="false" outlineLevel="0" collapsed="false">
      <c r="A337" s="4"/>
      <c r="B337" s="4"/>
      <c r="C337" s="4"/>
      <c r="D337" s="4"/>
      <c r="E337" s="4"/>
      <c r="F337" s="4"/>
      <c r="G337" s="4"/>
      <c r="J337" s="4" t="n">
        <f aca="false">2*PI()*A337</f>
        <v>0</v>
      </c>
      <c r="K337" s="4" t="n">
        <f aca="false">E337+90</f>
        <v>90</v>
      </c>
      <c r="L337" s="4" t="n">
        <f aca="false">E337+180</f>
        <v>180</v>
      </c>
      <c r="M337" s="4" t="n">
        <f aca="false">E337-90</f>
        <v>-90</v>
      </c>
      <c r="N337" s="4" t="n">
        <f aca="false">E337-180</f>
        <v>-180</v>
      </c>
      <c r="O337" s="4"/>
      <c r="P337" s="9" t="e">
        <f aca="false">IF(ISNUMBER(A337),A337,NA())</f>
        <v>#N/A</v>
      </c>
      <c r="Q337" s="9" t="e">
        <f aca="false">IF(ISNUMBER(A337),D337,NA())</f>
        <v>#N/A</v>
      </c>
      <c r="R337" s="10" t="e">
        <f aca="false">20*LOG10(D337)</f>
        <v>#VALUE!</v>
      </c>
      <c r="S337" s="10" t="n">
        <f aca="false">E337</f>
        <v>0</v>
      </c>
      <c r="T337" s="9" t="e">
        <f aca="false">IF(ISNUMBER(A337),$J337*$D337,NA())</f>
        <v>#N/A</v>
      </c>
      <c r="U337" s="10" t="e">
        <f aca="false">20*LOG10(T337)</f>
        <v>#N/A</v>
      </c>
      <c r="V337" s="10" t="n">
        <f aca="false">IF($K337&lt;-180,$K337+360,IF($K337&gt;180,$K337-360,$K337))</f>
        <v>90</v>
      </c>
      <c r="W337" s="9" t="e">
        <f aca="false">IF(ISNUMBER(A337),$J337*$J337*$D337,NA())</f>
        <v>#N/A</v>
      </c>
      <c r="X337" s="10" t="e">
        <f aca="false">20*LOG10(W337)</f>
        <v>#N/A</v>
      </c>
      <c r="Y337" s="10" t="n">
        <f aca="false">IF($L337&lt;-180,$L337+360,IF($L337&gt;180,$L337-360,$L337))</f>
        <v>180</v>
      </c>
      <c r="Z337" s="9" t="e">
        <f aca="false">IF(ISNUMBER(A337),$D337/$J337,NA())</f>
        <v>#N/A</v>
      </c>
      <c r="AA337" s="10" t="e">
        <f aca="false">20*LOG10(Z337)</f>
        <v>#N/A</v>
      </c>
      <c r="AB337" s="10" t="n">
        <f aca="false">IF($M337&lt;-180,$M337+360,IF($M337&gt;180,$M337-360,$M337))</f>
        <v>-90</v>
      </c>
      <c r="AC337" s="9" t="e">
        <f aca="false">IF(ISNUMBER(A337),$D337/$J337/$J337,NA())</f>
        <v>#N/A</v>
      </c>
      <c r="AD337" s="10" t="e">
        <f aca="false">20*LOG10(AC337)</f>
        <v>#N/A</v>
      </c>
      <c r="AE337" s="10" t="n">
        <f aca="false">IF($N337&lt;-180,$N337+360,IF($N337&gt;180,$N337-360,$N337))</f>
        <v>-180</v>
      </c>
    </row>
    <row r="338" customFormat="false" ht="13.5" hidden="false" customHeight="false" outlineLevel="0" collapsed="false">
      <c r="A338" s="4"/>
      <c r="B338" s="4"/>
      <c r="C338" s="4"/>
      <c r="D338" s="4"/>
      <c r="E338" s="4"/>
      <c r="F338" s="4"/>
      <c r="G338" s="4"/>
      <c r="J338" s="4" t="n">
        <f aca="false">2*PI()*A338</f>
        <v>0</v>
      </c>
      <c r="K338" s="4" t="n">
        <f aca="false">E338+90</f>
        <v>90</v>
      </c>
      <c r="L338" s="4" t="n">
        <f aca="false">E338+180</f>
        <v>180</v>
      </c>
      <c r="M338" s="4" t="n">
        <f aca="false">E338-90</f>
        <v>-90</v>
      </c>
      <c r="N338" s="4" t="n">
        <f aca="false">E338-180</f>
        <v>-180</v>
      </c>
      <c r="O338" s="4"/>
      <c r="P338" s="9" t="e">
        <f aca="false">IF(ISNUMBER(A338),A338,NA())</f>
        <v>#N/A</v>
      </c>
      <c r="Q338" s="9" t="e">
        <f aca="false">IF(ISNUMBER(A338),D338,NA())</f>
        <v>#N/A</v>
      </c>
      <c r="R338" s="10" t="e">
        <f aca="false">20*LOG10(D338)</f>
        <v>#VALUE!</v>
      </c>
      <c r="S338" s="10" t="n">
        <f aca="false">E338</f>
        <v>0</v>
      </c>
      <c r="T338" s="9" t="e">
        <f aca="false">IF(ISNUMBER(A338),$J338*$D338,NA())</f>
        <v>#N/A</v>
      </c>
      <c r="U338" s="10" t="e">
        <f aca="false">20*LOG10(T338)</f>
        <v>#N/A</v>
      </c>
      <c r="V338" s="10" t="n">
        <f aca="false">IF($K338&lt;-180,$K338+360,IF($K338&gt;180,$K338-360,$K338))</f>
        <v>90</v>
      </c>
      <c r="W338" s="9" t="e">
        <f aca="false">IF(ISNUMBER(A338),$J338*$J338*$D338,NA())</f>
        <v>#N/A</v>
      </c>
      <c r="X338" s="10" t="e">
        <f aca="false">20*LOG10(W338)</f>
        <v>#N/A</v>
      </c>
      <c r="Y338" s="10" t="n">
        <f aca="false">IF($L338&lt;-180,$L338+360,IF($L338&gt;180,$L338-360,$L338))</f>
        <v>180</v>
      </c>
      <c r="Z338" s="9" t="e">
        <f aca="false">IF(ISNUMBER(A338),$D338/$J338,NA())</f>
        <v>#N/A</v>
      </c>
      <c r="AA338" s="10" t="e">
        <f aca="false">20*LOG10(Z338)</f>
        <v>#N/A</v>
      </c>
      <c r="AB338" s="10" t="n">
        <f aca="false">IF($M338&lt;-180,$M338+360,IF($M338&gt;180,$M338-360,$M338))</f>
        <v>-90</v>
      </c>
      <c r="AC338" s="9" t="e">
        <f aca="false">IF(ISNUMBER(A338),$D338/$J338/$J338,NA())</f>
        <v>#N/A</v>
      </c>
      <c r="AD338" s="10" t="e">
        <f aca="false">20*LOG10(AC338)</f>
        <v>#N/A</v>
      </c>
      <c r="AE338" s="10" t="n">
        <f aca="false">IF($N338&lt;-180,$N338+360,IF($N338&gt;180,$N338-360,$N338))</f>
        <v>-180</v>
      </c>
    </row>
    <row r="339" customFormat="false" ht="13.5" hidden="false" customHeight="false" outlineLevel="0" collapsed="false">
      <c r="A339" s="4"/>
      <c r="B339" s="4"/>
      <c r="C339" s="4"/>
      <c r="D339" s="4"/>
      <c r="E339" s="4"/>
      <c r="F339" s="4"/>
      <c r="G339" s="4"/>
      <c r="J339" s="4" t="n">
        <f aca="false">2*PI()*A339</f>
        <v>0</v>
      </c>
      <c r="K339" s="4" t="n">
        <f aca="false">E339+90</f>
        <v>90</v>
      </c>
      <c r="L339" s="4" t="n">
        <f aca="false">E339+180</f>
        <v>180</v>
      </c>
      <c r="M339" s="4" t="n">
        <f aca="false">E339-90</f>
        <v>-90</v>
      </c>
      <c r="N339" s="4" t="n">
        <f aca="false">E339-180</f>
        <v>-180</v>
      </c>
      <c r="O339" s="4"/>
      <c r="P339" s="9" t="e">
        <f aca="false">IF(ISNUMBER(A339),A339,NA())</f>
        <v>#N/A</v>
      </c>
      <c r="Q339" s="9" t="e">
        <f aca="false">IF(ISNUMBER(A339),D339,NA())</f>
        <v>#N/A</v>
      </c>
      <c r="R339" s="10" t="e">
        <f aca="false">20*LOG10(D339)</f>
        <v>#VALUE!</v>
      </c>
      <c r="S339" s="10" t="n">
        <f aca="false">E339</f>
        <v>0</v>
      </c>
      <c r="T339" s="9" t="e">
        <f aca="false">IF(ISNUMBER(A339),$J339*$D339,NA())</f>
        <v>#N/A</v>
      </c>
      <c r="U339" s="10" t="e">
        <f aca="false">20*LOG10(T339)</f>
        <v>#N/A</v>
      </c>
      <c r="V339" s="10" t="n">
        <f aca="false">IF($K339&lt;-180,$K339+360,IF($K339&gt;180,$K339-360,$K339))</f>
        <v>90</v>
      </c>
      <c r="W339" s="9" t="e">
        <f aca="false">IF(ISNUMBER(A339),$J339*$J339*$D339,NA())</f>
        <v>#N/A</v>
      </c>
      <c r="X339" s="10" t="e">
        <f aca="false">20*LOG10(W339)</f>
        <v>#N/A</v>
      </c>
      <c r="Y339" s="10" t="n">
        <f aca="false">IF($L339&lt;-180,$L339+360,IF($L339&gt;180,$L339-360,$L339))</f>
        <v>180</v>
      </c>
      <c r="Z339" s="9" t="e">
        <f aca="false">IF(ISNUMBER(A339),$D339/$J339,NA())</f>
        <v>#N/A</v>
      </c>
      <c r="AA339" s="10" t="e">
        <f aca="false">20*LOG10(Z339)</f>
        <v>#N/A</v>
      </c>
      <c r="AB339" s="10" t="n">
        <f aca="false">IF($M339&lt;-180,$M339+360,IF($M339&gt;180,$M339-360,$M339))</f>
        <v>-90</v>
      </c>
      <c r="AC339" s="9" t="e">
        <f aca="false">IF(ISNUMBER(A339),$D339/$J339/$J339,NA())</f>
        <v>#N/A</v>
      </c>
      <c r="AD339" s="10" t="e">
        <f aca="false">20*LOG10(AC339)</f>
        <v>#N/A</v>
      </c>
      <c r="AE339" s="10" t="n">
        <f aca="false">IF($N339&lt;-180,$N339+360,IF($N339&gt;180,$N339-360,$N339))</f>
        <v>-180</v>
      </c>
    </row>
    <row r="340" customFormat="false" ht="13.5" hidden="false" customHeight="false" outlineLevel="0" collapsed="false">
      <c r="A340" s="4"/>
      <c r="B340" s="4"/>
      <c r="C340" s="4"/>
      <c r="D340" s="4"/>
      <c r="E340" s="4"/>
      <c r="F340" s="4"/>
      <c r="G340" s="4"/>
      <c r="J340" s="4" t="n">
        <f aca="false">2*PI()*A340</f>
        <v>0</v>
      </c>
      <c r="K340" s="4" t="n">
        <f aca="false">E340+90</f>
        <v>90</v>
      </c>
      <c r="L340" s="4" t="n">
        <f aca="false">E340+180</f>
        <v>180</v>
      </c>
      <c r="M340" s="4" t="n">
        <f aca="false">E340-90</f>
        <v>-90</v>
      </c>
      <c r="N340" s="4" t="n">
        <f aca="false">E340-180</f>
        <v>-180</v>
      </c>
      <c r="O340" s="4"/>
      <c r="P340" s="9" t="e">
        <f aca="false">IF(ISNUMBER(A340),A340,NA())</f>
        <v>#N/A</v>
      </c>
      <c r="Q340" s="9" t="e">
        <f aca="false">IF(ISNUMBER(A340),D340,NA())</f>
        <v>#N/A</v>
      </c>
      <c r="R340" s="10" t="e">
        <f aca="false">20*LOG10(D340)</f>
        <v>#VALUE!</v>
      </c>
      <c r="S340" s="10" t="n">
        <f aca="false">E340</f>
        <v>0</v>
      </c>
      <c r="T340" s="9" t="e">
        <f aca="false">IF(ISNUMBER(A340),$J340*$D340,NA())</f>
        <v>#N/A</v>
      </c>
      <c r="U340" s="10" t="e">
        <f aca="false">20*LOG10(T340)</f>
        <v>#N/A</v>
      </c>
      <c r="V340" s="10" t="n">
        <f aca="false">IF($K340&lt;-180,$K340+360,IF($K340&gt;180,$K340-360,$K340))</f>
        <v>90</v>
      </c>
      <c r="W340" s="9" t="e">
        <f aca="false">IF(ISNUMBER(A340),$J340*$J340*$D340,NA())</f>
        <v>#N/A</v>
      </c>
      <c r="X340" s="10" t="e">
        <f aca="false">20*LOG10(W340)</f>
        <v>#N/A</v>
      </c>
      <c r="Y340" s="10" t="n">
        <f aca="false">IF($L340&lt;-180,$L340+360,IF($L340&gt;180,$L340-360,$L340))</f>
        <v>180</v>
      </c>
      <c r="Z340" s="9" t="e">
        <f aca="false">IF(ISNUMBER(A340),$D340/$J340,NA())</f>
        <v>#N/A</v>
      </c>
      <c r="AA340" s="10" t="e">
        <f aca="false">20*LOG10(Z340)</f>
        <v>#N/A</v>
      </c>
      <c r="AB340" s="10" t="n">
        <f aca="false">IF($M340&lt;-180,$M340+360,IF($M340&gt;180,$M340-360,$M340))</f>
        <v>-90</v>
      </c>
      <c r="AC340" s="9" t="e">
        <f aca="false">IF(ISNUMBER(A340),$D340/$J340/$J340,NA())</f>
        <v>#N/A</v>
      </c>
      <c r="AD340" s="10" t="e">
        <f aca="false">20*LOG10(AC340)</f>
        <v>#N/A</v>
      </c>
      <c r="AE340" s="10" t="n">
        <f aca="false">IF($N340&lt;-180,$N340+360,IF($N340&gt;180,$N340-360,$N340))</f>
        <v>-180</v>
      </c>
    </row>
    <row r="341" customFormat="false" ht="13.5" hidden="false" customHeight="false" outlineLevel="0" collapsed="false">
      <c r="A341" s="4"/>
      <c r="B341" s="4"/>
      <c r="C341" s="4"/>
      <c r="D341" s="4"/>
      <c r="E341" s="4"/>
      <c r="F341" s="4"/>
      <c r="G341" s="4"/>
      <c r="J341" s="4" t="n">
        <f aca="false">2*PI()*A341</f>
        <v>0</v>
      </c>
      <c r="K341" s="4" t="n">
        <f aca="false">E341+90</f>
        <v>90</v>
      </c>
      <c r="L341" s="4" t="n">
        <f aca="false">E341+180</f>
        <v>180</v>
      </c>
      <c r="M341" s="4" t="n">
        <f aca="false">E341-90</f>
        <v>-90</v>
      </c>
      <c r="N341" s="4" t="n">
        <f aca="false">E341-180</f>
        <v>-180</v>
      </c>
      <c r="O341" s="4"/>
      <c r="P341" s="9" t="e">
        <f aca="false">IF(ISNUMBER(A341),A341,NA())</f>
        <v>#N/A</v>
      </c>
      <c r="Q341" s="9" t="e">
        <f aca="false">IF(ISNUMBER(A341),D341,NA())</f>
        <v>#N/A</v>
      </c>
      <c r="R341" s="10" t="e">
        <f aca="false">20*LOG10(D341)</f>
        <v>#VALUE!</v>
      </c>
      <c r="S341" s="10" t="n">
        <f aca="false">E341</f>
        <v>0</v>
      </c>
      <c r="T341" s="9" t="e">
        <f aca="false">IF(ISNUMBER(A341),$J341*$D341,NA())</f>
        <v>#N/A</v>
      </c>
      <c r="U341" s="10" t="e">
        <f aca="false">20*LOG10(T341)</f>
        <v>#N/A</v>
      </c>
      <c r="V341" s="10" t="n">
        <f aca="false">IF($K341&lt;-180,$K341+360,IF($K341&gt;180,$K341-360,$K341))</f>
        <v>90</v>
      </c>
      <c r="W341" s="9" t="e">
        <f aca="false">IF(ISNUMBER(A341),$J341*$J341*$D341,NA())</f>
        <v>#N/A</v>
      </c>
      <c r="X341" s="10" t="e">
        <f aca="false">20*LOG10(W341)</f>
        <v>#N/A</v>
      </c>
      <c r="Y341" s="10" t="n">
        <f aca="false">IF($L341&lt;-180,$L341+360,IF($L341&gt;180,$L341-360,$L341))</f>
        <v>180</v>
      </c>
      <c r="Z341" s="9" t="e">
        <f aca="false">IF(ISNUMBER(A341),$D341/$J341,NA())</f>
        <v>#N/A</v>
      </c>
      <c r="AA341" s="10" t="e">
        <f aca="false">20*LOG10(Z341)</f>
        <v>#N/A</v>
      </c>
      <c r="AB341" s="10" t="n">
        <f aca="false">IF($M341&lt;-180,$M341+360,IF($M341&gt;180,$M341-360,$M341))</f>
        <v>-90</v>
      </c>
      <c r="AC341" s="9" t="e">
        <f aca="false">IF(ISNUMBER(A341),$D341/$J341/$J341,NA())</f>
        <v>#N/A</v>
      </c>
      <c r="AD341" s="10" t="e">
        <f aca="false">20*LOG10(AC341)</f>
        <v>#N/A</v>
      </c>
      <c r="AE341" s="10" t="n">
        <f aca="false">IF($N341&lt;-180,$N341+360,IF($N341&gt;180,$N341-360,$N341))</f>
        <v>-180</v>
      </c>
    </row>
    <row r="342" customFormat="false" ht="13.5" hidden="false" customHeight="false" outlineLevel="0" collapsed="false">
      <c r="A342" s="4"/>
      <c r="B342" s="4"/>
      <c r="C342" s="4"/>
      <c r="D342" s="4"/>
      <c r="E342" s="4"/>
      <c r="F342" s="4"/>
      <c r="G342" s="4"/>
      <c r="J342" s="4" t="n">
        <f aca="false">2*PI()*A342</f>
        <v>0</v>
      </c>
      <c r="K342" s="4" t="n">
        <f aca="false">E342+90</f>
        <v>90</v>
      </c>
      <c r="L342" s="4" t="n">
        <f aca="false">E342+180</f>
        <v>180</v>
      </c>
      <c r="M342" s="4" t="n">
        <f aca="false">E342-90</f>
        <v>-90</v>
      </c>
      <c r="N342" s="4" t="n">
        <f aca="false">E342-180</f>
        <v>-180</v>
      </c>
      <c r="O342" s="4"/>
      <c r="P342" s="9" t="e">
        <f aca="false">IF(ISNUMBER(A342),A342,NA())</f>
        <v>#N/A</v>
      </c>
      <c r="Q342" s="9" t="e">
        <f aca="false">IF(ISNUMBER(A342),D342,NA())</f>
        <v>#N/A</v>
      </c>
      <c r="R342" s="10" t="e">
        <f aca="false">20*LOG10(D342)</f>
        <v>#VALUE!</v>
      </c>
      <c r="S342" s="10" t="n">
        <f aca="false">E342</f>
        <v>0</v>
      </c>
      <c r="T342" s="9" t="e">
        <f aca="false">IF(ISNUMBER(A342),$J342*$D342,NA())</f>
        <v>#N/A</v>
      </c>
      <c r="U342" s="10" t="e">
        <f aca="false">20*LOG10(T342)</f>
        <v>#N/A</v>
      </c>
      <c r="V342" s="10" t="n">
        <f aca="false">IF($K342&lt;-180,$K342+360,IF($K342&gt;180,$K342-360,$K342))</f>
        <v>90</v>
      </c>
      <c r="W342" s="9" t="e">
        <f aca="false">IF(ISNUMBER(A342),$J342*$J342*$D342,NA())</f>
        <v>#N/A</v>
      </c>
      <c r="X342" s="10" t="e">
        <f aca="false">20*LOG10(W342)</f>
        <v>#N/A</v>
      </c>
      <c r="Y342" s="10" t="n">
        <f aca="false">IF($L342&lt;-180,$L342+360,IF($L342&gt;180,$L342-360,$L342))</f>
        <v>180</v>
      </c>
      <c r="Z342" s="9" t="e">
        <f aca="false">IF(ISNUMBER(A342),$D342/$J342,NA())</f>
        <v>#N/A</v>
      </c>
      <c r="AA342" s="10" t="e">
        <f aca="false">20*LOG10(Z342)</f>
        <v>#N/A</v>
      </c>
      <c r="AB342" s="10" t="n">
        <f aca="false">IF($M342&lt;-180,$M342+360,IF($M342&gt;180,$M342-360,$M342))</f>
        <v>-90</v>
      </c>
      <c r="AC342" s="9" t="e">
        <f aca="false">IF(ISNUMBER(A342),$D342/$J342/$J342,NA())</f>
        <v>#N/A</v>
      </c>
      <c r="AD342" s="10" t="e">
        <f aca="false">20*LOG10(AC342)</f>
        <v>#N/A</v>
      </c>
      <c r="AE342" s="10" t="n">
        <f aca="false">IF($N342&lt;-180,$N342+360,IF($N342&gt;180,$N342-360,$N342))</f>
        <v>-180</v>
      </c>
    </row>
    <row r="343" customFormat="false" ht="13.5" hidden="false" customHeight="false" outlineLevel="0" collapsed="false">
      <c r="A343" s="4"/>
      <c r="B343" s="4"/>
      <c r="C343" s="4"/>
      <c r="D343" s="4"/>
      <c r="E343" s="4"/>
      <c r="F343" s="4"/>
      <c r="G343" s="4"/>
      <c r="J343" s="4" t="n">
        <f aca="false">2*PI()*A343</f>
        <v>0</v>
      </c>
      <c r="K343" s="4" t="n">
        <f aca="false">E343+90</f>
        <v>90</v>
      </c>
      <c r="L343" s="4" t="n">
        <f aca="false">E343+180</f>
        <v>180</v>
      </c>
      <c r="M343" s="4" t="n">
        <f aca="false">E343-90</f>
        <v>-90</v>
      </c>
      <c r="N343" s="4" t="n">
        <f aca="false">E343-180</f>
        <v>-180</v>
      </c>
      <c r="O343" s="4"/>
      <c r="P343" s="9" t="e">
        <f aca="false">IF(ISNUMBER(A343),A343,NA())</f>
        <v>#N/A</v>
      </c>
      <c r="Q343" s="9" t="e">
        <f aca="false">IF(ISNUMBER(A343),D343,NA())</f>
        <v>#N/A</v>
      </c>
      <c r="R343" s="10" t="e">
        <f aca="false">20*LOG10(D343)</f>
        <v>#VALUE!</v>
      </c>
      <c r="S343" s="10" t="n">
        <f aca="false">E343</f>
        <v>0</v>
      </c>
      <c r="T343" s="9" t="e">
        <f aca="false">IF(ISNUMBER(A343),$J343*$D343,NA())</f>
        <v>#N/A</v>
      </c>
      <c r="U343" s="10" t="e">
        <f aca="false">20*LOG10(T343)</f>
        <v>#N/A</v>
      </c>
      <c r="V343" s="10" t="n">
        <f aca="false">IF($K343&lt;-180,$K343+360,IF($K343&gt;180,$K343-360,$K343))</f>
        <v>90</v>
      </c>
      <c r="W343" s="9" t="e">
        <f aca="false">IF(ISNUMBER(A343),$J343*$J343*$D343,NA())</f>
        <v>#N/A</v>
      </c>
      <c r="X343" s="10" t="e">
        <f aca="false">20*LOG10(W343)</f>
        <v>#N/A</v>
      </c>
      <c r="Y343" s="10" t="n">
        <f aca="false">IF($L343&lt;-180,$L343+360,IF($L343&gt;180,$L343-360,$L343))</f>
        <v>180</v>
      </c>
      <c r="Z343" s="9" t="e">
        <f aca="false">IF(ISNUMBER(A343),$D343/$J343,NA())</f>
        <v>#N/A</v>
      </c>
      <c r="AA343" s="10" t="e">
        <f aca="false">20*LOG10(Z343)</f>
        <v>#N/A</v>
      </c>
      <c r="AB343" s="10" t="n">
        <f aca="false">IF($M343&lt;-180,$M343+360,IF($M343&gt;180,$M343-360,$M343))</f>
        <v>-90</v>
      </c>
      <c r="AC343" s="9" t="e">
        <f aca="false">IF(ISNUMBER(A343),$D343/$J343/$J343,NA())</f>
        <v>#N/A</v>
      </c>
      <c r="AD343" s="10" t="e">
        <f aca="false">20*LOG10(AC343)</f>
        <v>#N/A</v>
      </c>
      <c r="AE343" s="10" t="n">
        <f aca="false">IF($N343&lt;-180,$N343+360,IF($N343&gt;180,$N343-360,$N343))</f>
        <v>-180</v>
      </c>
    </row>
    <row r="344" customFormat="false" ht="13.5" hidden="false" customHeight="false" outlineLevel="0" collapsed="false">
      <c r="A344" s="4"/>
      <c r="B344" s="4"/>
      <c r="C344" s="4"/>
      <c r="D344" s="4"/>
      <c r="E344" s="4"/>
      <c r="F344" s="4"/>
      <c r="G344" s="4"/>
      <c r="J344" s="4" t="n">
        <f aca="false">2*PI()*A344</f>
        <v>0</v>
      </c>
      <c r="K344" s="4" t="n">
        <f aca="false">E344+90</f>
        <v>90</v>
      </c>
      <c r="L344" s="4" t="n">
        <f aca="false">E344+180</f>
        <v>180</v>
      </c>
      <c r="M344" s="4" t="n">
        <f aca="false">E344-90</f>
        <v>-90</v>
      </c>
      <c r="N344" s="4" t="n">
        <f aca="false">E344-180</f>
        <v>-180</v>
      </c>
      <c r="O344" s="4"/>
      <c r="P344" s="9" t="e">
        <f aca="false">IF(ISNUMBER(A344),A344,NA())</f>
        <v>#N/A</v>
      </c>
      <c r="Q344" s="9" t="e">
        <f aca="false">IF(ISNUMBER(A344),D344,NA())</f>
        <v>#N/A</v>
      </c>
      <c r="R344" s="10" t="e">
        <f aca="false">20*LOG10(D344)</f>
        <v>#VALUE!</v>
      </c>
      <c r="S344" s="10" t="n">
        <f aca="false">E344</f>
        <v>0</v>
      </c>
      <c r="T344" s="9" t="e">
        <f aca="false">IF(ISNUMBER(A344),$J344*$D344,NA())</f>
        <v>#N/A</v>
      </c>
      <c r="U344" s="10" t="e">
        <f aca="false">20*LOG10(T344)</f>
        <v>#N/A</v>
      </c>
      <c r="V344" s="10" t="n">
        <f aca="false">IF($K344&lt;-180,$K344+360,IF($K344&gt;180,$K344-360,$K344))</f>
        <v>90</v>
      </c>
      <c r="W344" s="9" t="e">
        <f aca="false">IF(ISNUMBER(A344),$J344*$J344*$D344,NA())</f>
        <v>#N/A</v>
      </c>
      <c r="X344" s="10" t="e">
        <f aca="false">20*LOG10(W344)</f>
        <v>#N/A</v>
      </c>
      <c r="Y344" s="10" t="n">
        <f aca="false">IF($L344&lt;-180,$L344+360,IF($L344&gt;180,$L344-360,$L344))</f>
        <v>180</v>
      </c>
      <c r="Z344" s="9" t="e">
        <f aca="false">IF(ISNUMBER(A344),$D344/$J344,NA())</f>
        <v>#N/A</v>
      </c>
      <c r="AA344" s="10" t="e">
        <f aca="false">20*LOG10(Z344)</f>
        <v>#N/A</v>
      </c>
      <c r="AB344" s="10" t="n">
        <f aca="false">IF($M344&lt;-180,$M344+360,IF($M344&gt;180,$M344-360,$M344))</f>
        <v>-90</v>
      </c>
      <c r="AC344" s="9" t="e">
        <f aca="false">IF(ISNUMBER(A344),$D344/$J344/$J344,NA())</f>
        <v>#N/A</v>
      </c>
      <c r="AD344" s="10" t="e">
        <f aca="false">20*LOG10(AC344)</f>
        <v>#N/A</v>
      </c>
      <c r="AE344" s="10" t="n">
        <f aca="false">IF($N344&lt;-180,$N344+360,IF($N344&gt;180,$N344-360,$N344))</f>
        <v>-180</v>
      </c>
    </row>
    <row r="345" customFormat="false" ht="13.5" hidden="false" customHeight="false" outlineLevel="0" collapsed="false">
      <c r="A345" s="4"/>
      <c r="B345" s="4"/>
      <c r="C345" s="4"/>
      <c r="D345" s="4"/>
      <c r="E345" s="4"/>
      <c r="F345" s="4"/>
      <c r="G345" s="4"/>
      <c r="J345" s="4" t="n">
        <f aca="false">2*PI()*A345</f>
        <v>0</v>
      </c>
      <c r="K345" s="4" t="n">
        <f aca="false">E345+90</f>
        <v>90</v>
      </c>
      <c r="L345" s="4" t="n">
        <f aca="false">E345+180</f>
        <v>180</v>
      </c>
      <c r="M345" s="4" t="n">
        <f aca="false">E345-90</f>
        <v>-90</v>
      </c>
      <c r="N345" s="4" t="n">
        <f aca="false">E345-180</f>
        <v>-180</v>
      </c>
      <c r="O345" s="4"/>
      <c r="P345" s="9" t="e">
        <f aca="false">IF(ISNUMBER(A345),A345,NA())</f>
        <v>#N/A</v>
      </c>
      <c r="Q345" s="9" t="e">
        <f aca="false">IF(ISNUMBER(A345),D345,NA())</f>
        <v>#N/A</v>
      </c>
      <c r="R345" s="10" t="e">
        <f aca="false">20*LOG10(D345)</f>
        <v>#VALUE!</v>
      </c>
      <c r="S345" s="10" t="n">
        <f aca="false">E345</f>
        <v>0</v>
      </c>
      <c r="T345" s="9" t="e">
        <f aca="false">IF(ISNUMBER(A345),$J345*$D345,NA())</f>
        <v>#N/A</v>
      </c>
      <c r="U345" s="10" t="e">
        <f aca="false">20*LOG10(T345)</f>
        <v>#N/A</v>
      </c>
      <c r="V345" s="10" t="n">
        <f aca="false">IF($K345&lt;-180,$K345+360,IF($K345&gt;180,$K345-360,$K345))</f>
        <v>90</v>
      </c>
      <c r="W345" s="9" t="e">
        <f aca="false">IF(ISNUMBER(A345),$J345*$J345*$D345,NA())</f>
        <v>#N/A</v>
      </c>
      <c r="X345" s="10" t="e">
        <f aca="false">20*LOG10(W345)</f>
        <v>#N/A</v>
      </c>
      <c r="Y345" s="10" t="n">
        <f aca="false">IF($L345&lt;-180,$L345+360,IF($L345&gt;180,$L345-360,$L345))</f>
        <v>180</v>
      </c>
      <c r="Z345" s="9" t="e">
        <f aca="false">IF(ISNUMBER(A345),$D345/$J345,NA())</f>
        <v>#N/A</v>
      </c>
      <c r="AA345" s="10" t="e">
        <f aca="false">20*LOG10(Z345)</f>
        <v>#N/A</v>
      </c>
      <c r="AB345" s="10" t="n">
        <f aca="false">IF($M345&lt;-180,$M345+360,IF($M345&gt;180,$M345-360,$M345))</f>
        <v>-90</v>
      </c>
      <c r="AC345" s="9" t="e">
        <f aca="false">IF(ISNUMBER(A345),$D345/$J345/$J345,NA())</f>
        <v>#N/A</v>
      </c>
      <c r="AD345" s="10" t="e">
        <f aca="false">20*LOG10(AC345)</f>
        <v>#N/A</v>
      </c>
      <c r="AE345" s="10" t="n">
        <f aca="false">IF($N345&lt;-180,$N345+360,IF($N345&gt;180,$N345-360,$N345))</f>
        <v>-180</v>
      </c>
    </row>
    <row r="346" customFormat="false" ht="13.5" hidden="false" customHeight="false" outlineLevel="0" collapsed="false">
      <c r="A346" s="4"/>
      <c r="B346" s="4"/>
      <c r="C346" s="4"/>
      <c r="D346" s="4"/>
      <c r="E346" s="4"/>
      <c r="F346" s="4"/>
      <c r="G346" s="4"/>
      <c r="J346" s="4" t="n">
        <f aca="false">2*PI()*A346</f>
        <v>0</v>
      </c>
      <c r="K346" s="4" t="n">
        <f aca="false">E346+90</f>
        <v>90</v>
      </c>
      <c r="L346" s="4" t="n">
        <f aca="false">E346+180</f>
        <v>180</v>
      </c>
      <c r="M346" s="4" t="n">
        <f aca="false">E346-90</f>
        <v>-90</v>
      </c>
      <c r="N346" s="4" t="n">
        <f aca="false">E346-180</f>
        <v>-180</v>
      </c>
      <c r="O346" s="4"/>
      <c r="P346" s="9" t="e">
        <f aca="false">IF(ISNUMBER(A346),A346,NA())</f>
        <v>#N/A</v>
      </c>
      <c r="Q346" s="9" t="e">
        <f aca="false">IF(ISNUMBER(A346),D346,NA())</f>
        <v>#N/A</v>
      </c>
      <c r="R346" s="10" t="e">
        <f aca="false">20*LOG10(D346)</f>
        <v>#VALUE!</v>
      </c>
      <c r="S346" s="10" t="n">
        <f aca="false">E346</f>
        <v>0</v>
      </c>
      <c r="T346" s="9" t="e">
        <f aca="false">IF(ISNUMBER(A346),$J346*$D346,NA())</f>
        <v>#N/A</v>
      </c>
      <c r="U346" s="10" t="e">
        <f aca="false">20*LOG10(T346)</f>
        <v>#N/A</v>
      </c>
      <c r="V346" s="10" t="n">
        <f aca="false">IF($K346&lt;-180,$K346+360,IF($K346&gt;180,$K346-360,$K346))</f>
        <v>90</v>
      </c>
      <c r="W346" s="9" t="e">
        <f aca="false">IF(ISNUMBER(A346),$J346*$J346*$D346,NA())</f>
        <v>#N/A</v>
      </c>
      <c r="X346" s="10" t="e">
        <f aca="false">20*LOG10(W346)</f>
        <v>#N/A</v>
      </c>
      <c r="Y346" s="10" t="n">
        <f aca="false">IF($L346&lt;-180,$L346+360,IF($L346&gt;180,$L346-360,$L346))</f>
        <v>180</v>
      </c>
      <c r="Z346" s="9" t="e">
        <f aca="false">IF(ISNUMBER(A346),$D346/$J346,NA())</f>
        <v>#N/A</v>
      </c>
      <c r="AA346" s="10" t="e">
        <f aca="false">20*LOG10(Z346)</f>
        <v>#N/A</v>
      </c>
      <c r="AB346" s="10" t="n">
        <f aca="false">IF($M346&lt;-180,$M346+360,IF($M346&gt;180,$M346-360,$M346))</f>
        <v>-90</v>
      </c>
      <c r="AC346" s="9" t="e">
        <f aca="false">IF(ISNUMBER(A346),$D346/$J346/$J346,NA())</f>
        <v>#N/A</v>
      </c>
      <c r="AD346" s="10" t="e">
        <f aca="false">20*LOG10(AC346)</f>
        <v>#N/A</v>
      </c>
      <c r="AE346" s="10" t="n">
        <f aca="false">IF($N346&lt;-180,$N346+360,IF($N346&gt;180,$N346-360,$N346))</f>
        <v>-180</v>
      </c>
    </row>
    <row r="347" customFormat="false" ht="13.5" hidden="false" customHeight="false" outlineLevel="0" collapsed="false">
      <c r="A347" s="4"/>
      <c r="B347" s="4"/>
      <c r="C347" s="4"/>
      <c r="D347" s="4"/>
      <c r="E347" s="4"/>
      <c r="F347" s="4"/>
      <c r="G347" s="4"/>
      <c r="J347" s="4" t="n">
        <f aca="false">2*PI()*A347</f>
        <v>0</v>
      </c>
      <c r="K347" s="4" t="n">
        <f aca="false">E347+90</f>
        <v>90</v>
      </c>
      <c r="L347" s="4" t="n">
        <f aca="false">E347+180</f>
        <v>180</v>
      </c>
      <c r="M347" s="4" t="n">
        <f aca="false">E347-90</f>
        <v>-90</v>
      </c>
      <c r="N347" s="4" t="n">
        <f aca="false">E347-180</f>
        <v>-180</v>
      </c>
      <c r="O347" s="4"/>
      <c r="P347" s="9" t="e">
        <f aca="false">IF(ISNUMBER(A347),A347,NA())</f>
        <v>#N/A</v>
      </c>
      <c r="Q347" s="9" t="e">
        <f aca="false">IF(ISNUMBER(A347),D347,NA())</f>
        <v>#N/A</v>
      </c>
      <c r="R347" s="10" t="e">
        <f aca="false">20*LOG10(D347)</f>
        <v>#VALUE!</v>
      </c>
      <c r="S347" s="10" t="n">
        <f aca="false">E347</f>
        <v>0</v>
      </c>
      <c r="T347" s="9" t="e">
        <f aca="false">IF(ISNUMBER(A347),$J347*$D347,NA())</f>
        <v>#N/A</v>
      </c>
      <c r="U347" s="10" t="e">
        <f aca="false">20*LOG10(T347)</f>
        <v>#N/A</v>
      </c>
      <c r="V347" s="10" t="n">
        <f aca="false">IF($K347&lt;-180,$K347+360,IF($K347&gt;180,$K347-360,$K347))</f>
        <v>90</v>
      </c>
      <c r="W347" s="9" t="e">
        <f aca="false">IF(ISNUMBER(A347),$J347*$J347*$D347,NA())</f>
        <v>#N/A</v>
      </c>
      <c r="X347" s="10" t="e">
        <f aca="false">20*LOG10(W347)</f>
        <v>#N/A</v>
      </c>
      <c r="Y347" s="10" t="n">
        <f aca="false">IF($L347&lt;-180,$L347+360,IF($L347&gt;180,$L347-360,$L347))</f>
        <v>180</v>
      </c>
      <c r="Z347" s="9" t="e">
        <f aca="false">IF(ISNUMBER(A347),$D347/$J347,NA())</f>
        <v>#N/A</v>
      </c>
      <c r="AA347" s="10" t="e">
        <f aca="false">20*LOG10(Z347)</f>
        <v>#N/A</v>
      </c>
      <c r="AB347" s="10" t="n">
        <f aca="false">IF($M347&lt;-180,$M347+360,IF($M347&gt;180,$M347-360,$M347))</f>
        <v>-90</v>
      </c>
      <c r="AC347" s="9" t="e">
        <f aca="false">IF(ISNUMBER(A347),$D347/$J347/$J347,NA())</f>
        <v>#N/A</v>
      </c>
      <c r="AD347" s="10" t="e">
        <f aca="false">20*LOG10(AC347)</f>
        <v>#N/A</v>
      </c>
      <c r="AE347" s="10" t="n">
        <f aca="false">IF($N347&lt;-180,$N347+360,IF($N347&gt;180,$N347-360,$N347))</f>
        <v>-180</v>
      </c>
    </row>
    <row r="348" customFormat="false" ht="13.5" hidden="false" customHeight="false" outlineLevel="0" collapsed="false">
      <c r="A348" s="4"/>
      <c r="B348" s="4"/>
      <c r="C348" s="4"/>
      <c r="D348" s="4"/>
      <c r="E348" s="4"/>
      <c r="F348" s="4"/>
      <c r="G348" s="4"/>
      <c r="J348" s="4" t="n">
        <f aca="false">2*PI()*A348</f>
        <v>0</v>
      </c>
      <c r="K348" s="4" t="n">
        <f aca="false">E348+90</f>
        <v>90</v>
      </c>
      <c r="L348" s="4" t="n">
        <f aca="false">E348+180</f>
        <v>180</v>
      </c>
      <c r="M348" s="4" t="n">
        <f aca="false">E348-90</f>
        <v>-90</v>
      </c>
      <c r="N348" s="4" t="n">
        <f aca="false">E348-180</f>
        <v>-180</v>
      </c>
      <c r="O348" s="4"/>
      <c r="P348" s="9" t="e">
        <f aca="false">IF(ISNUMBER(A348),A348,NA())</f>
        <v>#N/A</v>
      </c>
      <c r="Q348" s="9" t="e">
        <f aca="false">IF(ISNUMBER(A348),D348,NA())</f>
        <v>#N/A</v>
      </c>
      <c r="R348" s="10" t="e">
        <f aca="false">20*LOG10(D348)</f>
        <v>#VALUE!</v>
      </c>
      <c r="S348" s="10" t="n">
        <f aca="false">E348</f>
        <v>0</v>
      </c>
      <c r="T348" s="9" t="e">
        <f aca="false">IF(ISNUMBER(A348),$J348*$D348,NA())</f>
        <v>#N/A</v>
      </c>
      <c r="U348" s="10" t="e">
        <f aca="false">20*LOG10(T348)</f>
        <v>#N/A</v>
      </c>
      <c r="V348" s="10" t="n">
        <f aca="false">IF($K348&lt;-180,$K348+360,IF($K348&gt;180,$K348-360,$K348))</f>
        <v>90</v>
      </c>
      <c r="W348" s="9" t="e">
        <f aca="false">IF(ISNUMBER(A348),$J348*$J348*$D348,NA())</f>
        <v>#N/A</v>
      </c>
      <c r="X348" s="10" t="e">
        <f aca="false">20*LOG10(W348)</f>
        <v>#N/A</v>
      </c>
      <c r="Y348" s="10" t="n">
        <f aca="false">IF($L348&lt;-180,$L348+360,IF($L348&gt;180,$L348-360,$L348))</f>
        <v>180</v>
      </c>
      <c r="Z348" s="9" t="e">
        <f aca="false">IF(ISNUMBER(A348),$D348/$J348,NA())</f>
        <v>#N/A</v>
      </c>
      <c r="AA348" s="10" t="e">
        <f aca="false">20*LOG10(Z348)</f>
        <v>#N/A</v>
      </c>
      <c r="AB348" s="10" t="n">
        <f aca="false">IF($M348&lt;-180,$M348+360,IF($M348&gt;180,$M348-360,$M348))</f>
        <v>-90</v>
      </c>
      <c r="AC348" s="9" t="e">
        <f aca="false">IF(ISNUMBER(A348),$D348/$J348/$J348,NA())</f>
        <v>#N/A</v>
      </c>
      <c r="AD348" s="10" t="e">
        <f aca="false">20*LOG10(AC348)</f>
        <v>#N/A</v>
      </c>
      <c r="AE348" s="10" t="n">
        <f aca="false">IF($N348&lt;-180,$N348+360,IF($N348&gt;180,$N348-360,$N348))</f>
        <v>-180</v>
      </c>
    </row>
    <row r="349" customFormat="false" ht="13.5" hidden="false" customHeight="false" outlineLevel="0" collapsed="false">
      <c r="A349" s="4"/>
      <c r="B349" s="4"/>
      <c r="C349" s="4"/>
      <c r="D349" s="4"/>
      <c r="E349" s="4"/>
      <c r="F349" s="4"/>
      <c r="G349" s="4"/>
      <c r="J349" s="4" t="n">
        <f aca="false">2*PI()*A349</f>
        <v>0</v>
      </c>
      <c r="K349" s="4" t="n">
        <f aca="false">E349+90</f>
        <v>90</v>
      </c>
      <c r="L349" s="4" t="n">
        <f aca="false">E349+180</f>
        <v>180</v>
      </c>
      <c r="M349" s="4" t="n">
        <f aca="false">E349-90</f>
        <v>-90</v>
      </c>
      <c r="N349" s="4" t="n">
        <f aca="false">E349-180</f>
        <v>-180</v>
      </c>
      <c r="O349" s="4"/>
      <c r="P349" s="9" t="e">
        <f aca="false">IF(ISNUMBER(A349),A349,NA())</f>
        <v>#N/A</v>
      </c>
      <c r="Q349" s="9" t="e">
        <f aca="false">IF(ISNUMBER(A349),D349,NA())</f>
        <v>#N/A</v>
      </c>
      <c r="R349" s="10" t="e">
        <f aca="false">20*LOG10(D349)</f>
        <v>#VALUE!</v>
      </c>
      <c r="S349" s="10" t="n">
        <f aca="false">E349</f>
        <v>0</v>
      </c>
      <c r="T349" s="9" t="e">
        <f aca="false">IF(ISNUMBER(A349),$J349*$D349,NA())</f>
        <v>#N/A</v>
      </c>
      <c r="U349" s="10" t="e">
        <f aca="false">20*LOG10(T349)</f>
        <v>#N/A</v>
      </c>
      <c r="V349" s="10" t="n">
        <f aca="false">IF($K349&lt;-180,$K349+360,IF($K349&gt;180,$K349-360,$K349))</f>
        <v>90</v>
      </c>
      <c r="W349" s="9" t="e">
        <f aca="false">IF(ISNUMBER(A349),$J349*$J349*$D349,NA())</f>
        <v>#N/A</v>
      </c>
      <c r="X349" s="10" t="e">
        <f aca="false">20*LOG10(W349)</f>
        <v>#N/A</v>
      </c>
      <c r="Y349" s="10" t="n">
        <f aca="false">IF($L349&lt;-180,$L349+360,IF($L349&gt;180,$L349-360,$L349))</f>
        <v>180</v>
      </c>
      <c r="Z349" s="9" t="e">
        <f aca="false">IF(ISNUMBER(A349),$D349/$J349,NA())</f>
        <v>#N/A</v>
      </c>
      <c r="AA349" s="10" t="e">
        <f aca="false">20*LOG10(Z349)</f>
        <v>#N/A</v>
      </c>
      <c r="AB349" s="10" t="n">
        <f aca="false">IF($M349&lt;-180,$M349+360,IF($M349&gt;180,$M349-360,$M349))</f>
        <v>-90</v>
      </c>
      <c r="AC349" s="9" t="e">
        <f aca="false">IF(ISNUMBER(A349),$D349/$J349/$J349,NA())</f>
        <v>#N/A</v>
      </c>
      <c r="AD349" s="10" t="e">
        <f aca="false">20*LOG10(AC349)</f>
        <v>#N/A</v>
      </c>
      <c r="AE349" s="10" t="n">
        <f aca="false">IF($N349&lt;-180,$N349+360,IF($N349&gt;180,$N349-360,$N349))</f>
        <v>-180</v>
      </c>
    </row>
    <row r="350" customFormat="false" ht="13.5" hidden="false" customHeight="false" outlineLevel="0" collapsed="false">
      <c r="A350" s="4"/>
      <c r="B350" s="4"/>
      <c r="C350" s="4"/>
      <c r="D350" s="4"/>
      <c r="E350" s="4"/>
      <c r="F350" s="4"/>
      <c r="G350" s="4"/>
      <c r="J350" s="4" t="n">
        <f aca="false">2*PI()*A350</f>
        <v>0</v>
      </c>
      <c r="K350" s="4" t="n">
        <f aca="false">E350+90</f>
        <v>90</v>
      </c>
      <c r="L350" s="4" t="n">
        <f aca="false">E350+180</f>
        <v>180</v>
      </c>
      <c r="M350" s="4" t="n">
        <f aca="false">E350-90</f>
        <v>-90</v>
      </c>
      <c r="N350" s="4" t="n">
        <f aca="false">E350-180</f>
        <v>-180</v>
      </c>
      <c r="O350" s="4"/>
      <c r="P350" s="9" t="e">
        <f aca="false">IF(ISNUMBER(A350),A350,NA())</f>
        <v>#N/A</v>
      </c>
      <c r="Q350" s="9" t="e">
        <f aca="false">IF(ISNUMBER(A350),D350,NA())</f>
        <v>#N/A</v>
      </c>
      <c r="R350" s="10" t="e">
        <f aca="false">20*LOG10(D350)</f>
        <v>#VALUE!</v>
      </c>
      <c r="S350" s="10" t="n">
        <f aca="false">E350</f>
        <v>0</v>
      </c>
      <c r="T350" s="9" t="e">
        <f aca="false">IF(ISNUMBER(A350),$J350*$D350,NA())</f>
        <v>#N/A</v>
      </c>
      <c r="U350" s="10" t="e">
        <f aca="false">20*LOG10(T350)</f>
        <v>#N/A</v>
      </c>
      <c r="V350" s="10" t="n">
        <f aca="false">IF($K350&lt;-180,$K350+360,IF($K350&gt;180,$K350-360,$K350))</f>
        <v>90</v>
      </c>
      <c r="W350" s="9" t="e">
        <f aca="false">IF(ISNUMBER(A350),$J350*$J350*$D350,NA())</f>
        <v>#N/A</v>
      </c>
      <c r="X350" s="10" t="e">
        <f aca="false">20*LOG10(W350)</f>
        <v>#N/A</v>
      </c>
      <c r="Y350" s="10" t="n">
        <f aca="false">IF($L350&lt;-180,$L350+360,IF($L350&gt;180,$L350-360,$L350))</f>
        <v>180</v>
      </c>
      <c r="Z350" s="9" t="e">
        <f aca="false">IF(ISNUMBER(A350),$D350/$J350,NA())</f>
        <v>#N/A</v>
      </c>
      <c r="AA350" s="10" t="e">
        <f aca="false">20*LOG10(Z350)</f>
        <v>#N/A</v>
      </c>
      <c r="AB350" s="10" t="n">
        <f aca="false">IF($M350&lt;-180,$M350+360,IF($M350&gt;180,$M350-360,$M350))</f>
        <v>-90</v>
      </c>
      <c r="AC350" s="9" t="e">
        <f aca="false">IF(ISNUMBER(A350),$D350/$J350/$J350,NA())</f>
        <v>#N/A</v>
      </c>
      <c r="AD350" s="10" t="e">
        <f aca="false">20*LOG10(AC350)</f>
        <v>#N/A</v>
      </c>
      <c r="AE350" s="10" t="n">
        <f aca="false">IF($N350&lt;-180,$N350+360,IF($N350&gt;180,$N350-360,$N350))</f>
        <v>-180</v>
      </c>
    </row>
    <row r="351" customFormat="false" ht="13.5" hidden="false" customHeight="false" outlineLevel="0" collapsed="false">
      <c r="A351" s="4"/>
      <c r="B351" s="4"/>
      <c r="C351" s="4"/>
      <c r="D351" s="4"/>
      <c r="E351" s="4"/>
      <c r="F351" s="4"/>
      <c r="G351" s="4"/>
      <c r="J351" s="4" t="n">
        <f aca="false">2*PI()*A351</f>
        <v>0</v>
      </c>
      <c r="K351" s="4" t="n">
        <f aca="false">E351+90</f>
        <v>90</v>
      </c>
      <c r="L351" s="4" t="n">
        <f aca="false">E351+180</f>
        <v>180</v>
      </c>
      <c r="M351" s="4" t="n">
        <f aca="false">E351-90</f>
        <v>-90</v>
      </c>
      <c r="N351" s="4" t="n">
        <f aca="false">E351-180</f>
        <v>-180</v>
      </c>
      <c r="O351" s="4"/>
      <c r="P351" s="9" t="e">
        <f aca="false">IF(ISNUMBER(A351),A351,NA())</f>
        <v>#N/A</v>
      </c>
      <c r="Q351" s="9" t="e">
        <f aca="false">IF(ISNUMBER(A351),D351,NA())</f>
        <v>#N/A</v>
      </c>
      <c r="R351" s="10" t="e">
        <f aca="false">20*LOG10(D351)</f>
        <v>#VALUE!</v>
      </c>
      <c r="S351" s="10" t="n">
        <f aca="false">E351</f>
        <v>0</v>
      </c>
      <c r="T351" s="9" t="e">
        <f aca="false">IF(ISNUMBER(A351),$J351*$D351,NA())</f>
        <v>#N/A</v>
      </c>
      <c r="U351" s="10" t="e">
        <f aca="false">20*LOG10(T351)</f>
        <v>#N/A</v>
      </c>
      <c r="V351" s="10" t="n">
        <f aca="false">IF($K351&lt;-180,$K351+360,IF($K351&gt;180,$K351-360,$K351))</f>
        <v>90</v>
      </c>
      <c r="W351" s="9" t="e">
        <f aca="false">IF(ISNUMBER(A351),$J351*$J351*$D351,NA())</f>
        <v>#N/A</v>
      </c>
      <c r="X351" s="10" t="e">
        <f aca="false">20*LOG10(W351)</f>
        <v>#N/A</v>
      </c>
      <c r="Y351" s="10" t="n">
        <f aca="false">IF($L351&lt;-180,$L351+360,IF($L351&gt;180,$L351-360,$L351))</f>
        <v>180</v>
      </c>
      <c r="Z351" s="9" t="e">
        <f aca="false">IF(ISNUMBER(A351),$D351/$J351,NA())</f>
        <v>#N/A</v>
      </c>
      <c r="AA351" s="10" t="e">
        <f aca="false">20*LOG10(Z351)</f>
        <v>#N/A</v>
      </c>
      <c r="AB351" s="10" t="n">
        <f aca="false">IF($M351&lt;-180,$M351+360,IF($M351&gt;180,$M351-360,$M351))</f>
        <v>-90</v>
      </c>
      <c r="AC351" s="9" t="e">
        <f aca="false">IF(ISNUMBER(A351),$D351/$J351/$J351,NA())</f>
        <v>#N/A</v>
      </c>
      <c r="AD351" s="10" t="e">
        <f aca="false">20*LOG10(AC351)</f>
        <v>#N/A</v>
      </c>
      <c r="AE351" s="10" t="n">
        <f aca="false">IF($N351&lt;-180,$N351+360,IF($N351&gt;180,$N351-360,$N351))</f>
        <v>-180</v>
      </c>
    </row>
    <row r="352" customFormat="false" ht="13.5" hidden="false" customHeight="false" outlineLevel="0" collapsed="false">
      <c r="A352" s="4"/>
      <c r="B352" s="4"/>
      <c r="C352" s="4"/>
      <c r="D352" s="4"/>
      <c r="E352" s="4"/>
      <c r="F352" s="4"/>
      <c r="G352" s="4"/>
      <c r="J352" s="4" t="n">
        <f aca="false">2*PI()*A352</f>
        <v>0</v>
      </c>
      <c r="K352" s="4" t="n">
        <f aca="false">E352+90</f>
        <v>90</v>
      </c>
      <c r="L352" s="4" t="n">
        <f aca="false">E352+180</f>
        <v>180</v>
      </c>
      <c r="M352" s="4" t="n">
        <f aca="false">E352-90</f>
        <v>-90</v>
      </c>
      <c r="N352" s="4" t="n">
        <f aca="false">E352-180</f>
        <v>-180</v>
      </c>
      <c r="O352" s="4"/>
      <c r="P352" s="9" t="e">
        <f aca="false">IF(ISNUMBER(A352),A352,NA())</f>
        <v>#N/A</v>
      </c>
      <c r="Q352" s="9" t="e">
        <f aca="false">IF(ISNUMBER(A352),D352,NA())</f>
        <v>#N/A</v>
      </c>
      <c r="R352" s="10" t="e">
        <f aca="false">20*LOG10(D352)</f>
        <v>#VALUE!</v>
      </c>
      <c r="S352" s="10" t="n">
        <f aca="false">E352</f>
        <v>0</v>
      </c>
      <c r="T352" s="9" t="e">
        <f aca="false">IF(ISNUMBER(A352),$J352*$D352,NA())</f>
        <v>#N/A</v>
      </c>
      <c r="U352" s="10" t="e">
        <f aca="false">20*LOG10(T352)</f>
        <v>#N/A</v>
      </c>
      <c r="V352" s="10" t="n">
        <f aca="false">IF($K352&lt;-180,$K352+360,IF($K352&gt;180,$K352-360,$K352))</f>
        <v>90</v>
      </c>
      <c r="W352" s="9" t="e">
        <f aca="false">IF(ISNUMBER(A352),$J352*$J352*$D352,NA())</f>
        <v>#N/A</v>
      </c>
      <c r="X352" s="10" t="e">
        <f aca="false">20*LOG10(W352)</f>
        <v>#N/A</v>
      </c>
      <c r="Y352" s="10" t="n">
        <f aca="false">IF($L352&lt;-180,$L352+360,IF($L352&gt;180,$L352-360,$L352))</f>
        <v>180</v>
      </c>
      <c r="Z352" s="9" t="e">
        <f aca="false">IF(ISNUMBER(A352),$D352/$J352,NA())</f>
        <v>#N/A</v>
      </c>
      <c r="AA352" s="10" t="e">
        <f aca="false">20*LOG10(Z352)</f>
        <v>#N/A</v>
      </c>
      <c r="AB352" s="10" t="n">
        <f aca="false">IF($M352&lt;-180,$M352+360,IF($M352&gt;180,$M352-360,$M352))</f>
        <v>-90</v>
      </c>
      <c r="AC352" s="9" t="e">
        <f aca="false">IF(ISNUMBER(A352),$D352/$J352/$J352,NA())</f>
        <v>#N/A</v>
      </c>
      <c r="AD352" s="10" t="e">
        <f aca="false">20*LOG10(AC352)</f>
        <v>#N/A</v>
      </c>
      <c r="AE352" s="10" t="n">
        <f aca="false">IF($N352&lt;-180,$N352+360,IF($N352&gt;180,$N352-360,$N352))</f>
        <v>-180</v>
      </c>
    </row>
    <row r="353" customFormat="false" ht="13.5" hidden="false" customHeight="false" outlineLevel="0" collapsed="false">
      <c r="A353" s="4"/>
      <c r="B353" s="4"/>
      <c r="C353" s="4"/>
      <c r="D353" s="4"/>
      <c r="E353" s="4"/>
      <c r="F353" s="4"/>
      <c r="G353" s="4"/>
      <c r="J353" s="4" t="n">
        <f aca="false">2*PI()*A353</f>
        <v>0</v>
      </c>
      <c r="K353" s="4" t="n">
        <f aca="false">E353+90</f>
        <v>90</v>
      </c>
      <c r="L353" s="4" t="n">
        <f aca="false">E353+180</f>
        <v>180</v>
      </c>
      <c r="M353" s="4" t="n">
        <f aca="false">E353-90</f>
        <v>-90</v>
      </c>
      <c r="N353" s="4" t="n">
        <f aca="false">E353-180</f>
        <v>-180</v>
      </c>
      <c r="O353" s="4"/>
      <c r="P353" s="9" t="e">
        <f aca="false">IF(ISNUMBER(A353),A353,NA())</f>
        <v>#N/A</v>
      </c>
      <c r="Q353" s="9" t="e">
        <f aca="false">IF(ISNUMBER(A353),D353,NA())</f>
        <v>#N/A</v>
      </c>
      <c r="R353" s="10" t="e">
        <f aca="false">20*LOG10(D353)</f>
        <v>#VALUE!</v>
      </c>
      <c r="S353" s="10" t="n">
        <f aca="false">E353</f>
        <v>0</v>
      </c>
      <c r="T353" s="9" t="e">
        <f aca="false">IF(ISNUMBER(A353),$J353*$D353,NA())</f>
        <v>#N/A</v>
      </c>
      <c r="U353" s="10" t="e">
        <f aca="false">20*LOG10(T353)</f>
        <v>#N/A</v>
      </c>
      <c r="V353" s="10" t="n">
        <f aca="false">IF($K353&lt;-180,$K353+360,IF($K353&gt;180,$K353-360,$K353))</f>
        <v>90</v>
      </c>
      <c r="W353" s="9" t="e">
        <f aca="false">IF(ISNUMBER(A353),$J353*$J353*$D353,NA())</f>
        <v>#N/A</v>
      </c>
      <c r="X353" s="10" t="e">
        <f aca="false">20*LOG10(W353)</f>
        <v>#N/A</v>
      </c>
      <c r="Y353" s="10" t="n">
        <f aca="false">IF($L353&lt;-180,$L353+360,IF($L353&gt;180,$L353-360,$L353))</f>
        <v>180</v>
      </c>
      <c r="Z353" s="9" t="e">
        <f aca="false">IF(ISNUMBER(A353),$D353/$J353,NA())</f>
        <v>#N/A</v>
      </c>
      <c r="AA353" s="10" t="e">
        <f aca="false">20*LOG10(Z353)</f>
        <v>#N/A</v>
      </c>
      <c r="AB353" s="10" t="n">
        <f aca="false">IF($M353&lt;-180,$M353+360,IF($M353&gt;180,$M353-360,$M353))</f>
        <v>-90</v>
      </c>
      <c r="AC353" s="9" t="e">
        <f aca="false">IF(ISNUMBER(A353),$D353/$J353/$J353,NA())</f>
        <v>#N/A</v>
      </c>
      <c r="AD353" s="10" t="e">
        <f aca="false">20*LOG10(AC353)</f>
        <v>#N/A</v>
      </c>
      <c r="AE353" s="10" t="n">
        <f aca="false">IF($N353&lt;-180,$N353+360,IF($N353&gt;180,$N353-360,$N353))</f>
        <v>-180</v>
      </c>
    </row>
    <row r="354" customFormat="false" ht="13.5" hidden="false" customHeight="false" outlineLevel="0" collapsed="false">
      <c r="A354" s="4"/>
      <c r="B354" s="4"/>
      <c r="C354" s="4"/>
      <c r="D354" s="4"/>
      <c r="E354" s="4"/>
      <c r="F354" s="4"/>
      <c r="G354" s="4"/>
      <c r="J354" s="4" t="n">
        <f aca="false">2*PI()*A354</f>
        <v>0</v>
      </c>
      <c r="K354" s="4" t="n">
        <f aca="false">E354+90</f>
        <v>90</v>
      </c>
      <c r="L354" s="4" t="n">
        <f aca="false">E354+180</f>
        <v>180</v>
      </c>
      <c r="M354" s="4" t="n">
        <f aca="false">E354-90</f>
        <v>-90</v>
      </c>
      <c r="N354" s="4" t="n">
        <f aca="false">E354-180</f>
        <v>-180</v>
      </c>
      <c r="O354" s="4"/>
      <c r="P354" s="9" t="e">
        <f aca="false">IF(ISNUMBER(A354),A354,NA())</f>
        <v>#N/A</v>
      </c>
      <c r="Q354" s="9" t="e">
        <f aca="false">IF(ISNUMBER(A354),D354,NA())</f>
        <v>#N/A</v>
      </c>
      <c r="R354" s="10" t="e">
        <f aca="false">20*LOG10(D354)</f>
        <v>#VALUE!</v>
      </c>
      <c r="S354" s="10" t="n">
        <f aca="false">E354</f>
        <v>0</v>
      </c>
      <c r="T354" s="9" t="e">
        <f aca="false">IF(ISNUMBER(A354),$J354*$D354,NA())</f>
        <v>#N/A</v>
      </c>
      <c r="U354" s="10" t="e">
        <f aca="false">20*LOG10(T354)</f>
        <v>#N/A</v>
      </c>
      <c r="V354" s="10" t="n">
        <f aca="false">IF($K354&lt;-180,$K354+360,IF($K354&gt;180,$K354-360,$K354))</f>
        <v>90</v>
      </c>
      <c r="W354" s="9" t="e">
        <f aca="false">IF(ISNUMBER(A354),$J354*$J354*$D354,NA())</f>
        <v>#N/A</v>
      </c>
      <c r="X354" s="10" t="e">
        <f aca="false">20*LOG10(W354)</f>
        <v>#N/A</v>
      </c>
      <c r="Y354" s="10" t="n">
        <f aca="false">IF($L354&lt;-180,$L354+360,IF($L354&gt;180,$L354-360,$L354))</f>
        <v>180</v>
      </c>
      <c r="Z354" s="9" t="e">
        <f aca="false">IF(ISNUMBER(A354),$D354/$J354,NA())</f>
        <v>#N/A</v>
      </c>
      <c r="AA354" s="10" t="e">
        <f aca="false">20*LOG10(Z354)</f>
        <v>#N/A</v>
      </c>
      <c r="AB354" s="10" t="n">
        <f aca="false">IF($M354&lt;-180,$M354+360,IF($M354&gt;180,$M354-360,$M354))</f>
        <v>-90</v>
      </c>
      <c r="AC354" s="9" t="e">
        <f aca="false">IF(ISNUMBER(A354),$D354/$J354/$J354,NA())</f>
        <v>#N/A</v>
      </c>
      <c r="AD354" s="10" t="e">
        <f aca="false">20*LOG10(AC354)</f>
        <v>#N/A</v>
      </c>
      <c r="AE354" s="10" t="n">
        <f aca="false">IF($N354&lt;-180,$N354+360,IF($N354&gt;180,$N354-360,$N354))</f>
        <v>-180</v>
      </c>
    </row>
    <row r="355" customFormat="false" ht="13.5" hidden="false" customHeight="false" outlineLevel="0" collapsed="false">
      <c r="A355" s="4"/>
      <c r="B355" s="4"/>
      <c r="C355" s="4"/>
      <c r="D355" s="4"/>
      <c r="E355" s="4"/>
      <c r="F355" s="4"/>
      <c r="G355" s="4"/>
      <c r="J355" s="4" t="n">
        <f aca="false">2*PI()*A355</f>
        <v>0</v>
      </c>
      <c r="K355" s="4" t="n">
        <f aca="false">E355+90</f>
        <v>90</v>
      </c>
      <c r="L355" s="4" t="n">
        <f aca="false">E355+180</f>
        <v>180</v>
      </c>
      <c r="M355" s="4" t="n">
        <f aca="false">E355-90</f>
        <v>-90</v>
      </c>
      <c r="N355" s="4" t="n">
        <f aca="false">E355-180</f>
        <v>-180</v>
      </c>
      <c r="O355" s="4"/>
      <c r="P355" s="9" t="e">
        <f aca="false">IF(ISNUMBER(A355),A355,NA())</f>
        <v>#N/A</v>
      </c>
      <c r="Q355" s="9" t="e">
        <f aca="false">IF(ISNUMBER(A355),D355,NA())</f>
        <v>#N/A</v>
      </c>
      <c r="R355" s="10" t="e">
        <f aca="false">20*LOG10(D355)</f>
        <v>#VALUE!</v>
      </c>
      <c r="S355" s="10" t="n">
        <f aca="false">E355</f>
        <v>0</v>
      </c>
      <c r="T355" s="9" t="e">
        <f aca="false">IF(ISNUMBER(A355),$J355*$D355,NA())</f>
        <v>#N/A</v>
      </c>
      <c r="U355" s="10" t="e">
        <f aca="false">20*LOG10(T355)</f>
        <v>#N/A</v>
      </c>
      <c r="V355" s="10" t="n">
        <f aca="false">IF($K355&lt;-180,$K355+360,IF($K355&gt;180,$K355-360,$K355))</f>
        <v>90</v>
      </c>
      <c r="W355" s="9" t="e">
        <f aca="false">IF(ISNUMBER(A355),$J355*$J355*$D355,NA())</f>
        <v>#N/A</v>
      </c>
      <c r="X355" s="10" t="e">
        <f aca="false">20*LOG10(W355)</f>
        <v>#N/A</v>
      </c>
      <c r="Y355" s="10" t="n">
        <f aca="false">IF($L355&lt;-180,$L355+360,IF($L355&gt;180,$L355-360,$L355))</f>
        <v>180</v>
      </c>
      <c r="Z355" s="9" t="e">
        <f aca="false">IF(ISNUMBER(A355),$D355/$J355,NA())</f>
        <v>#N/A</v>
      </c>
      <c r="AA355" s="10" t="e">
        <f aca="false">20*LOG10(Z355)</f>
        <v>#N/A</v>
      </c>
      <c r="AB355" s="10" t="n">
        <f aca="false">IF($M355&lt;-180,$M355+360,IF($M355&gt;180,$M355-360,$M355))</f>
        <v>-90</v>
      </c>
      <c r="AC355" s="9" t="e">
        <f aca="false">IF(ISNUMBER(A355),$D355/$J355/$J355,NA())</f>
        <v>#N/A</v>
      </c>
      <c r="AD355" s="10" t="e">
        <f aca="false">20*LOG10(AC355)</f>
        <v>#N/A</v>
      </c>
      <c r="AE355" s="10" t="n">
        <f aca="false">IF($N355&lt;-180,$N355+360,IF($N355&gt;180,$N355-360,$N355))</f>
        <v>-180</v>
      </c>
    </row>
    <row r="356" customFormat="false" ht="13.5" hidden="false" customHeight="false" outlineLevel="0" collapsed="false">
      <c r="A356" s="4"/>
      <c r="B356" s="4"/>
      <c r="C356" s="4"/>
      <c r="D356" s="4"/>
      <c r="E356" s="4"/>
      <c r="F356" s="4"/>
      <c r="G356" s="4"/>
      <c r="J356" s="4" t="n">
        <f aca="false">2*PI()*A356</f>
        <v>0</v>
      </c>
      <c r="K356" s="4" t="n">
        <f aca="false">E356+90</f>
        <v>90</v>
      </c>
      <c r="L356" s="4" t="n">
        <f aca="false">E356+180</f>
        <v>180</v>
      </c>
      <c r="M356" s="4" t="n">
        <f aca="false">E356-90</f>
        <v>-90</v>
      </c>
      <c r="N356" s="4" t="n">
        <f aca="false">E356-180</f>
        <v>-180</v>
      </c>
      <c r="O356" s="4"/>
      <c r="P356" s="9" t="e">
        <f aca="false">IF(ISNUMBER(A356),A356,NA())</f>
        <v>#N/A</v>
      </c>
      <c r="Q356" s="9" t="e">
        <f aca="false">IF(ISNUMBER(A356),D356,NA())</f>
        <v>#N/A</v>
      </c>
      <c r="R356" s="10" t="e">
        <f aca="false">20*LOG10(D356)</f>
        <v>#VALUE!</v>
      </c>
      <c r="S356" s="10" t="n">
        <f aca="false">E356</f>
        <v>0</v>
      </c>
      <c r="T356" s="9" t="e">
        <f aca="false">IF(ISNUMBER(A356),$J356*$D356,NA())</f>
        <v>#N/A</v>
      </c>
      <c r="U356" s="10" t="e">
        <f aca="false">20*LOG10(T356)</f>
        <v>#N/A</v>
      </c>
      <c r="V356" s="10" t="n">
        <f aca="false">IF($K356&lt;-180,$K356+360,IF($K356&gt;180,$K356-360,$K356))</f>
        <v>90</v>
      </c>
      <c r="W356" s="9" t="e">
        <f aca="false">IF(ISNUMBER(A356),$J356*$J356*$D356,NA())</f>
        <v>#N/A</v>
      </c>
      <c r="X356" s="10" t="e">
        <f aca="false">20*LOG10(W356)</f>
        <v>#N/A</v>
      </c>
      <c r="Y356" s="10" t="n">
        <f aca="false">IF($L356&lt;-180,$L356+360,IF($L356&gt;180,$L356-360,$L356))</f>
        <v>180</v>
      </c>
      <c r="Z356" s="9" t="e">
        <f aca="false">IF(ISNUMBER(A356),$D356/$J356,NA())</f>
        <v>#N/A</v>
      </c>
      <c r="AA356" s="10" t="e">
        <f aca="false">20*LOG10(Z356)</f>
        <v>#N/A</v>
      </c>
      <c r="AB356" s="10" t="n">
        <f aca="false">IF($M356&lt;-180,$M356+360,IF($M356&gt;180,$M356-360,$M356))</f>
        <v>-90</v>
      </c>
      <c r="AC356" s="9" t="e">
        <f aca="false">IF(ISNUMBER(A356),$D356/$J356/$J356,NA())</f>
        <v>#N/A</v>
      </c>
      <c r="AD356" s="10" t="e">
        <f aca="false">20*LOG10(AC356)</f>
        <v>#N/A</v>
      </c>
      <c r="AE356" s="10" t="n">
        <f aca="false">IF($N356&lt;-180,$N356+360,IF($N356&gt;180,$N356-360,$N356))</f>
        <v>-180</v>
      </c>
    </row>
    <row r="357" customFormat="false" ht="13.5" hidden="false" customHeight="false" outlineLevel="0" collapsed="false">
      <c r="A357" s="4"/>
      <c r="B357" s="4"/>
      <c r="C357" s="4"/>
      <c r="D357" s="4"/>
      <c r="E357" s="4"/>
      <c r="F357" s="4"/>
      <c r="G357" s="4"/>
      <c r="J357" s="4" t="n">
        <f aca="false">2*PI()*A357</f>
        <v>0</v>
      </c>
      <c r="K357" s="4" t="n">
        <f aca="false">E357+90</f>
        <v>90</v>
      </c>
      <c r="L357" s="4" t="n">
        <f aca="false">E357+180</f>
        <v>180</v>
      </c>
      <c r="M357" s="4" t="n">
        <f aca="false">E357-90</f>
        <v>-90</v>
      </c>
      <c r="N357" s="4" t="n">
        <f aca="false">E357-180</f>
        <v>-180</v>
      </c>
      <c r="O357" s="4"/>
      <c r="P357" s="9" t="e">
        <f aca="false">IF(ISNUMBER(A357),A357,NA())</f>
        <v>#N/A</v>
      </c>
      <c r="Q357" s="9" t="e">
        <f aca="false">IF(ISNUMBER(A357),D357,NA())</f>
        <v>#N/A</v>
      </c>
      <c r="R357" s="10" t="e">
        <f aca="false">20*LOG10(D357)</f>
        <v>#VALUE!</v>
      </c>
      <c r="S357" s="10" t="n">
        <f aca="false">E357</f>
        <v>0</v>
      </c>
      <c r="T357" s="9" t="e">
        <f aca="false">IF(ISNUMBER(A357),$J357*$D357,NA())</f>
        <v>#N/A</v>
      </c>
      <c r="U357" s="10" t="e">
        <f aca="false">20*LOG10(T357)</f>
        <v>#N/A</v>
      </c>
      <c r="V357" s="10" t="n">
        <f aca="false">IF($K357&lt;-180,$K357+360,IF($K357&gt;180,$K357-360,$K357))</f>
        <v>90</v>
      </c>
      <c r="W357" s="9" t="e">
        <f aca="false">IF(ISNUMBER(A357),$J357*$J357*$D357,NA())</f>
        <v>#N/A</v>
      </c>
      <c r="X357" s="10" t="e">
        <f aca="false">20*LOG10(W357)</f>
        <v>#N/A</v>
      </c>
      <c r="Y357" s="10" t="n">
        <f aca="false">IF($L357&lt;-180,$L357+360,IF($L357&gt;180,$L357-360,$L357))</f>
        <v>180</v>
      </c>
      <c r="Z357" s="9" t="e">
        <f aca="false">IF(ISNUMBER(A357),$D357/$J357,NA())</f>
        <v>#N/A</v>
      </c>
      <c r="AA357" s="10" t="e">
        <f aca="false">20*LOG10(Z357)</f>
        <v>#N/A</v>
      </c>
      <c r="AB357" s="10" t="n">
        <f aca="false">IF($M357&lt;-180,$M357+360,IF($M357&gt;180,$M357-360,$M357))</f>
        <v>-90</v>
      </c>
      <c r="AC357" s="9" t="e">
        <f aca="false">IF(ISNUMBER(A357),$D357/$J357/$J357,NA())</f>
        <v>#N/A</v>
      </c>
      <c r="AD357" s="10" t="e">
        <f aca="false">20*LOG10(AC357)</f>
        <v>#N/A</v>
      </c>
      <c r="AE357" s="10" t="n">
        <f aca="false">IF($N357&lt;-180,$N357+360,IF($N357&gt;180,$N357-360,$N357))</f>
        <v>-180</v>
      </c>
    </row>
    <row r="358" customFormat="false" ht="13.5" hidden="false" customHeight="false" outlineLevel="0" collapsed="false">
      <c r="A358" s="4"/>
      <c r="B358" s="4"/>
      <c r="C358" s="4"/>
      <c r="D358" s="4"/>
      <c r="E358" s="4"/>
      <c r="F358" s="4"/>
      <c r="G358" s="4"/>
      <c r="J358" s="4" t="n">
        <f aca="false">2*PI()*A358</f>
        <v>0</v>
      </c>
      <c r="K358" s="4" t="n">
        <f aca="false">E358+90</f>
        <v>90</v>
      </c>
      <c r="L358" s="4" t="n">
        <f aca="false">E358+180</f>
        <v>180</v>
      </c>
      <c r="M358" s="4" t="n">
        <f aca="false">E358-90</f>
        <v>-90</v>
      </c>
      <c r="N358" s="4" t="n">
        <f aca="false">E358-180</f>
        <v>-180</v>
      </c>
      <c r="O358" s="4"/>
      <c r="P358" s="9" t="e">
        <f aca="false">IF(ISNUMBER(A358),A358,NA())</f>
        <v>#N/A</v>
      </c>
      <c r="Q358" s="9" t="e">
        <f aca="false">IF(ISNUMBER(A358),D358,NA())</f>
        <v>#N/A</v>
      </c>
      <c r="R358" s="10" t="e">
        <f aca="false">20*LOG10(D358)</f>
        <v>#VALUE!</v>
      </c>
      <c r="S358" s="10" t="n">
        <f aca="false">E358</f>
        <v>0</v>
      </c>
      <c r="T358" s="9" t="e">
        <f aca="false">IF(ISNUMBER(A358),$J358*$D358,NA())</f>
        <v>#N/A</v>
      </c>
      <c r="U358" s="10" t="e">
        <f aca="false">20*LOG10(T358)</f>
        <v>#N/A</v>
      </c>
      <c r="V358" s="10" t="n">
        <f aca="false">IF($K358&lt;-180,$K358+360,IF($K358&gt;180,$K358-360,$K358))</f>
        <v>90</v>
      </c>
      <c r="W358" s="9" t="e">
        <f aca="false">IF(ISNUMBER(A358),$J358*$J358*$D358,NA())</f>
        <v>#N/A</v>
      </c>
      <c r="X358" s="10" t="e">
        <f aca="false">20*LOG10(W358)</f>
        <v>#N/A</v>
      </c>
      <c r="Y358" s="10" t="n">
        <f aca="false">IF($L358&lt;-180,$L358+360,IF($L358&gt;180,$L358-360,$L358))</f>
        <v>180</v>
      </c>
      <c r="Z358" s="9" t="e">
        <f aca="false">IF(ISNUMBER(A358),$D358/$J358,NA())</f>
        <v>#N/A</v>
      </c>
      <c r="AA358" s="10" t="e">
        <f aca="false">20*LOG10(Z358)</f>
        <v>#N/A</v>
      </c>
      <c r="AB358" s="10" t="n">
        <f aca="false">IF($M358&lt;-180,$M358+360,IF($M358&gt;180,$M358-360,$M358))</f>
        <v>-90</v>
      </c>
      <c r="AC358" s="9" t="e">
        <f aca="false">IF(ISNUMBER(A358),$D358/$J358/$J358,NA())</f>
        <v>#N/A</v>
      </c>
      <c r="AD358" s="10" t="e">
        <f aca="false">20*LOG10(AC358)</f>
        <v>#N/A</v>
      </c>
      <c r="AE358" s="10" t="n">
        <f aca="false">IF($N358&lt;-180,$N358+360,IF($N358&gt;180,$N358-360,$N358))</f>
        <v>-180</v>
      </c>
    </row>
    <row r="359" customFormat="false" ht="13.5" hidden="false" customHeight="false" outlineLevel="0" collapsed="false">
      <c r="A359" s="4"/>
      <c r="B359" s="4"/>
      <c r="C359" s="4"/>
      <c r="D359" s="4"/>
      <c r="E359" s="4"/>
      <c r="F359" s="4"/>
      <c r="G359" s="4"/>
      <c r="J359" s="4" t="n">
        <f aca="false">2*PI()*A359</f>
        <v>0</v>
      </c>
      <c r="K359" s="4" t="n">
        <f aca="false">E359+90</f>
        <v>90</v>
      </c>
      <c r="L359" s="4" t="n">
        <f aca="false">E359+180</f>
        <v>180</v>
      </c>
      <c r="M359" s="4" t="n">
        <f aca="false">E359-90</f>
        <v>-90</v>
      </c>
      <c r="N359" s="4" t="n">
        <f aca="false">E359-180</f>
        <v>-180</v>
      </c>
      <c r="O359" s="4"/>
      <c r="P359" s="9" t="e">
        <f aca="false">IF(ISNUMBER(A359),A359,NA())</f>
        <v>#N/A</v>
      </c>
      <c r="Q359" s="9" t="e">
        <f aca="false">IF(ISNUMBER(A359),D359,NA())</f>
        <v>#N/A</v>
      </c>
      <c r="R359" s="10" t="e">
        <f aca="false">20*LOG10(D359)</f>
        <v>#VALUE!</v>
      </c>
      <c r="S359" s="10" t="n">
        <f aca="false">E359</f>
        <v>0</v>
      </c>
      <c r="T359" s="9" t="e">
        <f aca="false">IF(ISNUMBER(A359),$J359*$D359,NA())</f>
        <v>#N/A</v>
      </c>
      <c r="U359" s="10" t="e">
        <f aca="false">20*LOG10(T359)</f>
        <v>#N/A</v>
      </c>
      <c r="V359" s="10" t="n">
        <f aca="false">IF($K359&lt;-180,$K359+360,IF($K359&gt;180,$K359-360,$K359))</f>
        <v>90</v>
      </c>
      <c r="W359" s="9" t="e">
        <f aca="false">IF(ISNUMBER(A359),$J359*$J359*$D359,NA())</f>
        <v>#N/A</v>
      </c>
      <c r="X359" s="10" t="e">
        <f aca="false">20*LOG10(W359)</f>
        <v>#N/A</v>
      </c>
      <c r="Y359" s="10" t="n">
        <f aca="false">IF($L359&lt;-180,$L359+360,IF($L359&gt;180,$L359-360,$L359))</f>
        <v>180</v>
      </c>
      <c r="Z359" s="9" t="e">
        <f aca="false">IF(ISNUMBER(A359),$D359/$J359,NA())</f>
        <v>#N/A</v>
      </c>
      <c r="AA359" s="10" t="e">
        <f aca="false">20*LOG10(Z359)</f>
        <v>#N/A</v>
      </c>
      <c r="AB359" s="10" t="n">
        <f aca="false">IF($M359&lt;-180,$M359+360,IF($M359&gt;180,$M359-360,$M359))</f>
        <v>-90</v>
      </c>
      <c r="AC359" s="9" t="e">
        <f aca="false">IF(ISNUMBER(A359),$D359/$J359/$J359,NA())</f>
        <v>#N/A</v>
      </c>
      <c r="AD359" s="10" t="e">
        <f aca="false">20*LOG10(AC359)</f>
        <v>#N/A</v>
      </c>
      <c r="AE359" s="10" t="n">
        <f aca="false">IF($N359&lt;-180,$N359+360,IF($N359&gt;180,$N359-360,$N359))</f>
        <v>-180</v>
      </c>
    </row>
    <row r="360" customFormat="false" ht="13.5" hidden="false" customHeight="false" outlineLevel="0" collapsed="false">
      <c r="A360" s="4"/>
      <c r="B360" s="4"/>
      <c r="C360" s="4"/>
      <c r="D360" s="4"/>
      <c r="E360" s="4"/>
      <c r="F360" s="4"/>
      <c r="G360" s="4"/>
      <c r="J360" s="4" t="n">
        <f aca="false">2*PI()*A360</f>
        <v>0</v>
      </c>
      <c r="K360" s="4" t="n">
        <f aca="false">E360+90</f>
        <v>90</v>
      </c>
      <c r="L360" s="4" t="n">
        <f aca="false">E360+180</f>
        <v>180</v>
      </c>
      <c r="M360" s="4" t="n">
        <f aca="false">E360-90</f>
        <v>-90</v>
      </c>
      <c r="N360" s="4" t="n">
        <f aca="false">E360-180</f>
        <v>-180</v>
      </c>
      <c r="O360" s="4"/>
      <c r="P360" s="9" t="e">
        <f aca="false">IF(ISNUMBER(A360),A360,NA())</f>
        <v>#N/A</v>
      </c>
      <c r="Q360" s="9" t="e">
        <f aca="false">IF(ISNUMBER(A360),D360,NA())</f>
        <v>#N/A</v>
      </c>
      <c r="R360" s="10" t="e">
        <f aca="false">20*LOG10(D360)</f>
        <v>#VALUE!</v>
      </c>
      <c r="S360" s="10" t="n">
        <f aca="false">E360</f>
        <v>0</v>
      </c>
      <c r="T360" s="9" t="e">
        <f aca="false">IF(ISNUMBER(A360),$J360*$D360,NA())</f>
        <v>#N/A</v>
      </c>
      <c r="U360" s="10" t="e">
        <f aca="false">20*LOG10(T360)</f>
        <v>#N/A</v>
      </c>
      <c r="V360" s="10" t="n">
        <f aca="false">IF($K360&lt;-180,$K360+360,IF($K360&gt;180,$K360-360,$K360))</f>
        <v>90</v>
      </c>
      <c r="W360" s="9" t="e">
        <f aca="false">IF(ISNUMBER(A360),$J360*$J360*$D360,NA())</f>
        <v>#N/A</v>
      </c>
      <c r="X360" s="10" t="e">
        <f aca="false">20*LOG10(W360)</f>
        <v>#N/A</v>
      </c>
      <c r="Y360" s="10" t="n">
        <f aca="false">IF($L360&lt;-180,$L360+360,IF($L360&gt;180,$L360-360,$L360))</f>
        <v>180</v>
      </c>
      <c r="Z360" s="9" t="e">
        <f aca="false">IF(ISNUMBER(A360),$D360/$J360,NA())</f>
        <v>#N/A</v>
      </c>
      <c r="AA360" s="10" t="e">
        <f aca="false">20*LOG10(Z360)</f>
        <v>#N/A</v>
      </c>
      <c r="AB360" s="10" t="n">
        <f aca="false">IF($M360&lt;-180,$M360+360,IF($M360&gt;180,$M360-360,$M360))</f>
        <v>-90</v>
      </c>
      <c r="AC360" s="9" t="e">
        <f aca="false">IF(ISNUMBER(A360),$D360/$J360/$J360,NA())</f>
        <v>#N/A</v>
      </c>
      <c r="AD360" s="10" t="e">
        <f aca="false">20*LOG10(AC360)</f>
        <v>#N/A</v>
      </c>
      <c r="AE360" s="10" t="n">
        <f aca="false">IF($N360&lt;-180,$N360+360,IF($N360&gt;180,$N360-360,$N360))</f>
        <v>-180</v>
      </c>
    </row>
    <row r="361" customFormat="false" ht="13.5" hidden="false" customHeight="false" outlineLevel="0" collapsed="false">
      <c r="A361" s="4"/>
      <c r="B361" s="4"/>
      <c r="C361" s="4"/>
      <c r="D361" s="4"/>
      <c r="E361" s="4"/>
      <c r="F361" s="4"/>
      <c r="G361" s="4"/>
      <c r="J361" s="4" t="n">
        <f aca="false">2*PI()*A361</f>
        <v>0</v>
      </c>
      <c r="K361" s="4" t="n">
        <f aca="false">E361+90</f>
        <v>90</v>
      </c>
      <c r="L361" s="4" t="n">
        <f aca="false">E361+180</f>
        <v>180</v>
      </c>
      <c r="M361" s="4" t="n">
        <f aca="false">E361-90</f>
        <v>-90</v>
      </c>
      <c r="N361" s="4" t="n">
        <f aca="false">E361-180</f>
        <v>-180</v>
      </c>
      <c r="O361" s="4"/>
      <c r="P361" s="9" t="e">
        <f aca="false">IF(ISNUMBER(A361),A361,NA())</f>
        <v>#N/A</v>
      </c>
      <c r="Q361" s="9" t="e">
        <f aca="false">IF(ISNUMBER(A361),D361,NA())</f>
        <v>#N/A</v>
      </c>
      <c r="R361" s="10" t="e">
        <f aca="false">20*LOG10(D361)</f>
        <v>#VALUE!</v>
      </c>
      <c r="S361" s="10" t="n">
        <f aca="false">E361</f>
        <v>0</v>
      </c>
      <c r="T361" s="9" t="e">
        <f aca="false">IF(ISNUMBER(A361),$J361*$D361,NA())</f>
        <v>#N/A</v>
      </c>
      <c r="U361" s="10" t="e">
        <f aca="false">20*LOG10(T361)</f>
        <v>#N/A</v>
      </c>
      <c r="V361" s="10" t="n">
        <f aca="false">IF($K361&lt;-180,$K361+360,IF($K361&gt;180,$K361-360,$K361))</f>
        <v>90</v>
      </c>
      <c r="W361" s="9" t="e">
        <f aca="false">IF(ISNUMBER(A361),$J361*$J361*$D361,NA())</f>
        <v>#N/A</v>
      </c>
      <c r="X361" s="10" t="e">
        <f aca="false">20*LOG10(W361)</f>
        <v>#N/A</v>
      </c>
      <c r="Y361" s="10" t="n">
        <f aca="false">IF($L361&lt;-180,$L361+360,IF($L361&gt;180,$L361-360,$L361))</f>
        <v>180</v>
      </c>
      <c r="Z361" s="9" t="e">
        <f aca="false">IF(ISNUMBER(A361),$D361/$J361,NA())</f>
        <v>#N/A</v>
      </c>
      <c r="AA361" s="10" t="e">
        <f aca="false">20*LOG10(Z361)</f>
        <v>#N/A</v>
      </c>
      <c r="AB361" s="10" t="n">
        <f aca="false">IF($M361&lt;-180,$M361+360,IF($M361&gt;180,$M361-360,$M361))</f>
        <v>-90</v>
      </c>
      <c r="AC361" s="9" t="e">
        <f aca="false">IF(ISNUMBER(A361),$D361/$J361/$J361,NA())</f>
        <v>#N/A</v>
      </c>
      <c r="AD361" s="10" t="e">
        <f aca="false">20*LOG10(AC361)</f>
        <v>#N/A</v>
      </c>
      <c r="AE361" s="10" t="n">
        <f aca="false">IF($N361&lt;-180,$N361+360,IF($N361&gt;180,$N361-360,$N361))</f>
        <v>-180</v>
      </c>
    </row>
    <row r="362" customFormat="false" ht="13.5" hidden="false" customHeight="false" outlineLevel="0" collapsed="false">
      <c r="A362" s="4"/>
      <c r="B362" s="4"/>
      <c r="C362" s="4"/>
      <c r="D362" s="4"/>
      <c r="E362" s="4"/>
      <c r="F362" s="4"/>
      <c r="G362" s="4"/>
      <c r="J362" s="4" t="n">
        <f aca="false">2*PI()*A362</f>
        <v>0</v>
      </c>
      <c r="K362" s="4" t="n">
        <f aca="false">E362+90</f>
        <v>90</v>
      </c>
      <c r="L362" s="4" t="n">
        <f aca="false">E362+180</f>
        <v>180</v>
      </c>
      <c r="M362" s="4" t="n">
        <f aca="false">E362-90</f>
        <v>-90</v>
      </c>
      <c r="N362" s="4" t="n">
        <f aca="false">E362-180</f>
        <v>-180</v>
      </c>
      <c r="O362" s="4"/>
      <c r="P362" s="9" t="e">
        <f aca="false">IF(ISNUMBER(A362),A362,NA())</f>
        <v>#N/A</v>
      </c>
      <c r="Q362" s="9" t="e">
        <f aca="false">IF(ISNUMBER(A362),D362,NA())</f>
        <v>#N/A</v>
      </c>
      <c r="R362" s="10" t="e">
        <f aca="false">20*LOG10(D362)</f>
        <v>#VALUE!</v>
      </c>
      <c r="S362" s="10" t="n">
        <f aca="false">E362</f>
        <v>0</v>
      </c>
      <c r="T362" s="9" t="e">
        <f aca="false">IF(ISNUMBER(A362),$J362*$D362,NA())</f>
        <v>#N/A</v>
      </c>
      <c r="U362" s="10" t="e">
        <f aca="false">20*LOG10(T362)</f>
        <v>#N/A</v>
      </c>
      <c r="V362" s="10" t="n">
        <f aca="false">IF($K362&lt;-180,$K362+360,IF($K362&gt;180,$K362-360,$K362))</f>
        <v>90</v>
      </c>
      <c r="W362" s="9" t="e">
        <f aca="false">IF(ISNUMBER(A362),$J362*$J362*$D362,NA())</f>
        <v>#N/A</v>
      </c>
      <c r="X362" s="10" t="e">
        <f aca="false">20*LOG10(W362)</f>
        <v>#N/A</v>
      </c>
      <c r="Y362" s="10" t="n">
        <f aca="false">IF($L362&lt;-180,$L362+360,IF($L362&gt;180,$L362-360,$L362))</f>
        <v>180</v>
      </c>
      <c r="Z362" s="9" t="e">
        <f aca="false">IF(ISNUMBER(A362),$D362/$J362,NA())</f>
        <v>#N/A</v>
      </c>
      <c r="AA362" s="10" t="e">
        <f aca="false">20*LOG10(Z362)</f>
        <v>#N/A</v>
      </c>
      <c r="AB362" s="10" t="n">
        <f aca="false">IF($M362&lt;-180,$M362+360,IF($M362&gt;180,$M362-360,$M362))</f>
        <v>-90</v>
      </c>
      <c r="AC362" s="9" t="e">
        <f aca="false">IF(ISNUMBER(A362),$D362/$J362/$J362,NA())</f>
        <v>#N/A</v>
      </c>
      <c r="AD362" s="10" t="e">
        <f aca="false">20*LOG10(AC362)</f>
        <v>#N/A</v>
      </c>
      <c r="AE362" s="10" t="n">
        <f aca="false">IF($N362&lt;-180,$N362+360,IF($N362&gt;180,$N362-360,$N362))</f>
        <v>-180</v>
      </c>
    </row>
    <row r="363" customFormat="false" ht="13.5" hidden="false" customHeight="false" outlineLevel="0" collapsed="false">
      <c r="A363" s="4"/>
      <c r="B363" s="4"/>
      <c r="C363" s="4"/>
      <c r="D363" s="4"/>
      <c r="E363" s="4"/>
      <c r="F363" s="4"/>
      <c r="G363" s="4"/>
      <c r="J363" s="4" t="n">
        <f aca="false">2*PI()*A363</f>
        <v>0</v>
      </c>
      <c r="K363" s="4" t="n">
        <f aca="false">E363+90</f>
        <v>90</v>
      </c>
      <c r="L363" s="4" t="n">
        <f aca="false">E363+180</f>
        <v>180</v>
      </c>
      <c r="M363" s="4" t="n">
        <f aca="false">E363-90</f>
        <v>-90</v>
      </c>
      <c r="N363" s="4" t="n">
        <f aca="false">E363-180</f>
        <v>-180</v>
      </c>
      <c r="O363" s="4"/>
      <c r="P363" s="9" t="e">
        <f aca="false">IF(ISNUMBER(A363),A363,NA())</f>
        <v>#N/A</v>
      </c>
      <c r="Q363" s="9" t="e">
        <f aca="false">IF(ISNUMBER(A363),D363,NA())</f>
        <v>#N/A</v>
      </c>
      <c r="R363" s="10" t="e">
        <f aca="false">20*LOG10(D363)</f>
        <v>#VALUE!</v>
      </c>
      <c r="S363" s="10" t="n">
        <f aca="false">E363</f>
        <v>0</v>
      </c>
      <c r="T363" s="9" t="e">
        <f aca="false">IF(ISNUMBER(A363),$J363*$D363,NA())</f>
        <v>#N/A</v>
      </c>
      <c r="U363" s="10" t="e">
        <f aca="false">20*LOG10(T363)</f>
        <v>#N/A</v>
      </c>
      <c r="V363" s="10" t="n">
        <f aca="false">IF($K363&lt;-180,$K363+360,IF($K363&gt;180,$K363-360,$K363))</f>
        <v>90</v>
      </c>
      <c r="W363" s="9" t="e">
        <f aca="false">IF(ISNUMBER(A363),$J363*$J363*$D363,NA())</f>
        <v>#N/A</v>
      </c>
      <c r="X363" s="10" t="e">
        <f aca="false">20*LOG10(W363)</f>
        <v>#N/A</v>
      </c>
      <c r="Y363" s="10" t="n">
        <f aca="false">IF($L363&lt;-180,$L363+360,IF($L363&gt;180,$L363-360,$L363))</f>
        <v>180</v>
      </c>
      <c r="Z363" s="9" t="e">
        <f aca="false">IF(ISNUMBER(A363),$D363/$J363,NA())</f>
        <v>#N/A</v>
      </c>
      <c r="AA363" s="10" t="e">
        <f aca="false">20*LOG10(Z363)</f>
        <v>#N/A</v>
      </c>
      <c r="AB363" s="10" t="n">
        <f aca="false">IF($M363&lt;-180,$M363+360,IF($M363&gt;180,$M363-360,$M363))</f>
        <v>-90</v>
      </c>
      <c r="AC363" s="9" t="e">
        <f aca="false">IF(ISNUMBER(A363),$D363/$J363/$J363,NA())</f>
        <v>#N/A</v>
      </c>
      <c r="AD363" s="10" t="e">
        <f aca="false">20*LOG10(AC363)</f>
        <v>#N/A</v>
      </c>
      <c r="AE363" s="10" t="n">
        <f aca="false">IF($N363&lt;-180,$N363+360,IF($N363&gt;180,$N363-360,$N363))</f>
        <v>-180</v>
      </c>
    </row>
    <row r="364" customFormat="false" ht="13.5" hidden="false" customHeight="false" outlineLevel="0" collapsed="false">
      <c r="A364" s="4"/>
      <c r="B364" s="4"/>
      <c r="C364" s="4"/>
      <c r="D364" s="4"/>
      <c r="E364" s="4"/>
      <c r="F364" s="4"/>
      <c r="G364" s="4"/>
      <c r="J364" s="4" t="n">
        <f aca="false">2*PI()*A364</f>
        <v>0</v>
      </c>
      <c r="K364" s="4" t="n">
        <f aca="false">E364+90</f>
        <v>90</v>
      </c>
      <c r="L364" s="4" t="n">
        <f aca="false">E364+180</f>
        <v>180</v>
      </c>
      <c r="M364" s="4" t="n">
        <f aca="false">E364-90</f>
        <v>-90</v>
      </c>
      <c r="N364" s="4" t="n">
        <f aca="false">E364-180</f>
        <v>-180</v>
      </c>
      <c r="O364" s="4"/>
      <c r="P364" s="9" t="e">
        <f aca="false">IF(ISNUMBER(A364),A364,NA())</f>
        <v>#N/A</v>
      </c>
      <c r="Q364" s="9" t="e">
        <f aca="false">IF(ISNUMBER(A364),D364,NA())</f>
        <v>#N/A</v>
      </c>
      <c r="R364" s="10" t="e">
        <f aca="false">20*LOG10(D364)</f>
        <v>#VALUE!</v>
      </c>
      <c r="S364" s="10" t="n">
        <f aca="false">E364</f>
        <v>0</v>
      </c>
      <c r="T364" s="9" t="e">
        <f aca="false">IF(ISNUMBER(A364),$J364*$D364,NA())</f>
        <v>#N/A</v>
      </c>
      <c r="U364" s="10" t="e">
        <f aca="false">20*LOG10(T364)</f>
        <v>#N/A</v>
      </c>
      <c r="V364" s="10" t="n">
        <f aca="false">IF($K364&lt;-180,$K364+360,IF($K364&gt;180,$K364-360,$K364))</f>
        <v>90</v>
      </c>
      <c r="W364" s="9" t="e">
        <f aca="false">IF(ISNUMBER(A364),$J364*$J364*$D364,NA())</f>
        <v>#N/A</v>
      </c>
      <c r="X364" s="10" t="e">
        <f aca="false">20*LOG10(W364)</f>
        <v>#N/A</v>
      </c>
      <c r="Y364" s="10" t="n">
        <f aca="false">IF($L364&lt;-180,$L364+360,IF($L364&gt;180,$L364-360,$L364))</f>
        <v>180</v>
      </c>
      <c r="Z364" s="9" t="e">
        <f aca="false">IF(ISNUMBER(A364),$D364/$J364,NA())</f>
        <v>#N/A</v>
      </c>
      <c r="AA364" s="10" t="e">
        <f aca="false">20*LOG10(Z364)</f>
        <v>#N/A</v>
      </c>
      <c r="AB364" s="10" t="n">
        <f aca="false">IF($M364&lt;-180,$M364+360,IF($M364&gt;180,$M364-360,$M364))</f>
        <v>-90</v>
      </c>
      <c r="AC364" s="9" t="e">
        <f aca="false">IF(ISNUMBER(A364),$D364/$J364/$J364,NA())</f>
        <v>#N/A</v>
      </c>
      <c r="AD364" s="10" t="e">
        <f aca="false">20*LOG10(AC364)</f>
        <v>#N/A</v>
      </c>
      <c r="AE364" s="10" t="n">
        <f aca="false">IF($N364&lt;-180,$N364+360,IF($N364&gt;180,$N364-360,$N364))</f>
        <v>-180</v>
      </c>
    </row>
    <row r="365" customFormat="false" ht="13.5" hidden="false" customHeight="false" outlineLevel="0" collapsed="false">
      <c r="A365" s="4"/>
      <c r="B365" s="4"/>
      <c r="C365" s="4"/>
      <c r="D365" s="4"/>
      <c r="E365" s="4"/>
      <c r="F365" s="4"/>
      <c r="G365" s="4"/>
      <c r="J365" s="4" t="n">
        <f aca="false">2*PI()*A365</f>
        <v>0</v>
      </c>
      <c r="K365" s="4" t="n">
        <f aca="false">E365+90</f>
        <v>90</v>
      </c>
      <c r="L365" s="4" t="n">
        <f aca="false">E365+180</f>
        <v>180</v>
      </c>
      <c r="M365" s="4" t="n">
        <f aca="false">E365-90</f>
        <v>-90</v>
      </c>
      <c r="N365" s="4" t="n">
        <f aca="false">E365-180</f>
        <v>-180</v>
      </c>
      <c r="O365" s="4"/>
      <c r="P365" s="9" t="e">
        <f aca="false">IF(ISNUMBER(A365),A365,NA())</f>
        <v>#N/A</v>
      </c>
      <c r="Q365" s="9" t="e">
        <f aca="false">IF(ISNUMBER(A365),D365,NA())</f>
        <v>#N/A</v>
      </c>
      <c r="R365" s="10" t="e">
        <f aca="false">20*LOG10(D365)</f>
        <v>#VALUE!</v>
      </c>
      <c r="S365" s="10" t="n">
        <f aca="false">E365</f>
        <v>0</v>
      </c>
      <c r="T365" s="9" t="e">
        <f aca="false">IF(ISNUMBER(A365),$J365*$D365,NA())</f>
        <v>#N/A</v>
      </c>
      <c r="U365" s="10" t="e">
        <f aca="false">20*LOG10(T365)</f>
        <v>#N/A</v>
      </c>
      <c r="V365" s="10" t="n">
        <f aca="false">IF($K365&lt;-180,$K365+360,IF($K365&gt;180,$K365-360,$K365))</f>
        <v>90</v>
      </c>
      <c r="W365" s="9" t="e">
        <f aca="false">IF(ISNUMBER(A365),$J365*$J365*$D365,NA())</f>
        <v>#N/A</v>
      </c>
      <c r="X365" s="10" t="e">
        <f aca="false">20*LOG10(W365)</f>
        <v>#N/A</v>
      </c>
      <c r="Y365" s="10" t="n">
        <f aca="false">IF($L365&lt;-180,$L365+360,IF($L365&gt;180,$L365-360,$L365))</f>
        <v>180</v>
      </c>
      <c r="Z365" s="9" t="e">
        <f aca="false">IF(ISNUMBER(A365),$D365/$J365,NA())</f>
        <v>#N/A</v>
      </c>
      <c r="AA365" s="10" t="e">
        <f aca="false">20*LOG10(Z365)</f>
        <v>#N/A</v>
      </c>
      <c r="AB365" s="10" t="n">
        <f aca="false">IF($M365&lt;-180,$M365+360,IF($M365&gt;180,$M365-360,$M365))</f>
        <v>-90</v>
      </c>
      <c r="AC365" s="9" t="e">
        <f aca="false">IF(ISNUMBER(A365),$D365/$J365/$J365,NA())</f>
        <v>#N/A</v>
      </c>
      <c r="AD365" s="10" t="e">
        <f aca="false">20*LOG10(AC365)</f>
        <v>#N/A</v>
      </c>
      <c r="AE365" s="10" t="n">
        <f aca="false">IF($N365&lt;-180,$N365+360,IF($N365&gt;180,$N365-360,$N365))</f>
        <v>-180</v>
      </c>
    </row>
    <row r="366" customFormat="false" ht="13.5" hidden="false" customHeight="false" outlineLevel="0" collapsed="false">
      <c r="A366" s="4"/>
      <c r="B366" s="4"/>
      <c r="C366" s="4"/>
      <c r="D366" s="4"/>
      <c r="E366" s="4"/>
      <c r="F366" s="4"/>
      <c r="G366" s="4"/>
      <c r="J366" s="4" t="n">
        <f aca="false">2*PI()*A366</f>
        <v>0</v>
      </c>
      <c r="K366" s="4" t="n">
        <f aca="false">E366+90</f>
        <v>90</v>
      </c>
      <c r="L366" s="4" t="n">
        <f aca="false">E366+180</f>
        <v>180</v>
      </c>
      <c r="M366" s="4" t="n">
        <f aca="false">E366-90</f>
        <v>-90</v>
      </c>
      <c r="N366" s="4" t="n">
        <f aca="false">E366-180</f>
        <v>-180</v>
      </c>
      <c r="O366" s="4"/>
      <c r="P366" s="9" t="e">
        <f aca="false">IF(ISNUMBER(A366),A366,NA())</f>
        <v>#N/A</v>
      </c>
      <c r="Q366" s="9" t="e">
        <f aca="false">IF(ISNUMBER(A366),D366,NA())</f>
        <v>#N/A</v>
      </c>
      <c r="R366" s="10" t="e">
        <f aca="false">20*LOG10(D366)</f>
        <v>#VALUE!</v>
      </c>
      <c r="S366" s="10" t="n">
        <f aca="false">E366</f>
        <v>0</v>
      </c>
      <c r="T366" s="9" t="e">
        <f aca="false">IF(ISNUMBER(A366),$J366*$D366,NA())</f>
        <v>#N/A</v>
      </c>
      <c r="U366" s="10" t="e">
        <f aca="false">20*LOG10(T366)</f>
        <v>#N/A</v>
      </c>
      <c r="V366" s="10" t="n">
        <f aca="false">IF($K366&lt;-180,$K366+360,IF($K366&gt;180,$K366-360,$K366))</f>
        <v>90</v>
      </c>
      <c r="W366" s="9" t="e">
        <f aca="false">IF(ISNUMBER(A366),$J366*$J366*$D366,NA())</f>
        <v>#N/A</v>
      </c>
      <c r="X366" s="10" t="e">
        <f aca="false">20*LOG10(W366)</f>
        <v>#N/A</v>
      </c>
      <c r="Y366" s="10" t="n">
        <f aca="false">IF($L366&lt;-180,$L366+360,IF($L366&gt;180,$L366-360,$L366))</f>
        <v>180</v>
      </c>
      <c r="Z366" s="9" t="e">
        <f aca="false">IF(ISNUMBER(A366),$D366/$J366,NA())</f>
        <v>#N/A</v>
      </c>
      <c r="AA366" s="10" t="e">
        <f aca="false">20*LOG10(Z366)</f>
        <v>#N/A</v>
      </c>
      <c r="AB366" s="10" t="n">
        <f aca="false">IF($M366&lt;-180,$M366+360,IF($M366&gt;180,$M366-360,$M366))</f>
        <v>-90</v>
      </c>
      <c r="AC366" s="9" t="e">
        <f aca="false">IF(ISNUMBER(A366),$D366/$J366/$J366,NA())</f>
        <v>#N/A</v>
      </c>
      <c r="AD366" s="10" t="e">
        <f aca="false">20*LOG10(AC366)</f>
        <v>#N/A</v>
      </c>
      <c r="AE366" s="10" t="n">
        <f aca="false">IF($N366&lt;-180,$N366+360,IF($N366&gt;180,$N366-360,$N366))</f>
        <v>-180</v>
      </c>
    </row>
    <row r="367" customFormat="false" ht="13.5" hidden="false" customHeight="false" outlineLevel="0" collapsed="false">
      <c r="A367" s="4"/>
      <c r="B367" s="4"/>
      <c r="C367" s="4"/>
      <c r="D367" s="4"/>
      <c r="E367" s="4"/>
      <c r="F367" s="4"/>
      <c r="G367" s="4"/>
      <c r="J367" s="4" t="n">
        <f aca="false">2*PI()*A367</f>
        <v>0</v>
      </c>
      <c r="K367" s="4" t="n">
        <f aca="false">E367+90</f>
        <v>90</v>
      </c>
      <c r="L367" s="4" t="n">
        <f aca="false">E367+180</f>
        <v>180</v>
      </c>
      <c r="M367" s="4" t="n">
        <f aca="false">E367-90</f>
        <v>-90</v>
      </c>
      <c r="N367" s="4" t="n">
        <f aca="false">E367-180</f>
        <v>-180</v>
      </c>
      <c r="O367" s="4"/>
      <c r="P367" s="9" t="e">
        <f aca="false">IF(ISNUMBER(A367),A367,NA())</f>
        <v>#N/A</v>
      </c>
      <c r="Q367" s="9" t="e">
        <f aca="false">IF(ISNUMBER(A367),D367,NA())</f>
        <v>#N/A</v>
      </c>
      <c r="R367" s="10" t="e">
        <f aca="false">20*LOG10(D367)</f>
        <v>#VALUE!</v>
      </c>
      <c r="S367" s="10" t="n">
        <f aca="false">E367</f>
        <v>0</v>
      </c>
      <c r="T367" s="9" t="e">
        <f aca="false">IF(ISNUMBER(A367),$J367*$D367,NA())</f>
        <v>#N/A</v>
      </c>
      <c r="U367" s="10" t="e">
        <f aca="false">20*LOG10(T367)</f>
        <v>#N/A</v>
      </c>
      <c r="V367" s="10" t="n">
        <f aca="false">IF($K367&lt;-180,$K367+360,IF($K367&gt;180,$K367-360,$K367))</f>
        <v>90</v>
      </c>
      <c r="W367" s="9" t="e">
        <f aca="false">IF(ISNUMBER(A367),$J367*$J367*$D367,NA())</f>
        <v>#N/A</v>
      </c>
      <c r="X367" s="10" t="e">
        <f aca="false">20*LOG10(W367)</f>
        <v>#N/A</v>
      </c>
      <c r="Y367" s="10" t="n">
        <f aca="false">IF($L367&lt;-180,$L367+360,IF($L367&gt;180,$L367-360,$L367))</f>
        <v>180</v>
      </c>
      <c r="Z367" s="9" t="e">
        <f aca="false">IF(ISNUMBER(A367),$D367/$J367,NA())</f>
        <v>#N/A</v>
      </c>
      <c r="AA367" s="10" t="e">
        <f aca="false">20*LOG10(Z367)</f>
        <v>#N/A</v>
      </c>
      <c r="AB367" s="10" t="n">
        <f aca="false">IF($M367&lt;-180,$M367+360,IF($M367&gt;180,$M367-360,$M367))</f>
        <v>-90</v>
      </c>
      <c r="AC367" s="9" t="e">
        <f aca="false">IF(ISNUMBER(A367),$D367/$J367/$J367,NA())</f>
        <v>#N/A</v>
      </c>
      <c r="AD367" s="10" t="e">
        <f aca="false">20*LOG10(AC367)</f>
        <v>#N/A</v>
      </c>
      <c r="AE367" s="10" t="n">
        <f aca="false">IF($N367&lt;-180,$N367+360,IF($N367&gt;180,$N367-360,$N367))</f>
        <v>-180</v>
      </c>
    </row>
    <row r="368" customFormat="false" ht="13.5" hidden="false" customHeight="false" outlineLevel="0" collapsed="false">
      <c r="A368" s="4"/>
      <c r="B368" s="4"/>
      <c r="C368" s="4"/>
      <c r="D368" s="4"/>
      <c r="E368" s="4"/>
      <c r="F368" s="4"/>
      <c r="G368" s="4"/>
      <c r="J368" s="4" t="n">
        <f aca="false">2*PI()*A368</f>
        <v>0</v>
      </c>
      <c r="K368" s="4" t="n">
        <f aca="false">E368+90</f>
        <v>90</v>
      </c>
      <c r="L368" s="4" t="n">
        <f aca="false">E368+180</f>
        <v>180</v>
      </c>
      <c r="M368" s="4" t="n">
        <f aca="false">E368-90</f>
        <v>-90</v>
      </c>
      <c r="N368" s="4" t="n">
        <f aca="false">E368-180</f>
        <v>-180</v>
      </c>
      <c r="O368" s="4"/>
      <c r="P368" s="9" t="e">
        <f aca="false">IF(ISNUMBER(A368),A368,NA())</f>
        <v>#N/A</v>
      </c>
      <c r="Q368" s="9" t="e">
        <f aca="false">IF(ISNUMBER(A368),D368,NA())</f>
        <v>#N/A</v>
      </c>
      <c r="R368" s="10" t="e">
        <f aca="false">20*LOG10(D368)</f>
        <v>#VALUE!</v>
      </c>
      <c r="S368" s="10" t="n">
        <f aca="false">E368</f>
        <v>0</v>
      </c>
      <c r="T368" s="9" t="e">
        <f aca="false">IF(ISNUMBER(A368),$J368*$D368,NA())</f>
        <v>#N/A</v>
      </c>
      <c r="U368" s="10" t="e">
        <f aca="false">20*LOG10(T368)</f>
        <v>#N/A</v>
      </c>
      <c r="V368" s="10" t="n">
        <f aca="false">IF($K368&lt;-180,$K368+360,IF($K368&gt;180,$K368-360,$K368))</f>
        <v>90</v>
      </c>
      <c r="W368" s="9" t="e">
        <f aca="false">IF(ISNUMBER(A368),$J368*$J368*$D368,NA())</f>
        <v>#N/A</v>
      </c>
      <c r="X368" s="10" t="e">
        <f aca="false">20*LOG10(W368)</f>
        <v>#N/A</v>
      </c>
      <c r="Y368" s="10" t="n">
        <f aca="false">IF($L368&lt;-180,$L368+360,IF($L368&gt;180,$L368-360,$L368))</f>
        <v>180</v>
      </c>
      <c r="Z368" s="9" t="e">
        <f aca="false">IF(ISNUMBER(A368),$D368/$J368,NA())</f>
        <v>#N/A</v>
      </c>
      <c r="AA368" s="10" t="e">
        <f aca="false">20*LOG10(Z368)</f>
        <v>#N/A</v>
      </c>
      <c r="AB368" s="10" t="n">
        <f aca="false">IF($M368&lt;-180,$M368+360,IF($M368&gt;180,$M368-360,$M368))</f>
        <v>-90</v>
      </c>
      <c r="AC368" s="9" t="e">
        <f aca="false">IF(ISNUMBER(A368),$D368/$J368/$J368,NA())</f>
        <v>#N/A</v>
      </c>
      <c r="AD368" s="10" t="e">
        <f aca="false">20*LOG10(AC368)</f>
        <v>#N/A</v>
      </c>
      <c r="AE368" s="10" t="n">
        <f aca="false">IF($N368&lt;-180,$N368+360,IF($N368&gt;180,$N368-360,$N368))</f>
        <v>-180</v>
      </c>
    </row>
    <row r="369" customFormat="false" ht="13.5" hidden="false" customHeight="false" outlineLevel="0" collapsed="false">
      <c r="A369" s="4"/>
      <c r="B369" s="4"/>
      <c r="C369" s="4"/>
      <c r="D369" s="4"/>
      <c r="E369" s="4"/>
      <c r="F369" s="4"/>
      <c r="G369" s="4"/>
      <c r="J369" s="4" t="n">
        <f aca="false">2*PI()*A369</f>
        <v>0</v>
      </c>
      <c r="K369" s="4" t="n">
        <f aca="false">E369+90</f>
        <v>90</v>
      </c>
      <c r="L369" s="4" t="n">
        <f aca="false">E369+180</f>
        <v>180</v>
      </c>
      <c r="M369" s="4" t="n">
        <f aca="false">E369-90</f>
        <v>-90</v>
      </c>
      <c r="N369" s="4" t="n">
        <f aca="false">E369-180</f>
        <v>-180</v>
      </c>
      <c r="O369" s="4"/>
      <c r="P369" s="9" t="e">
        <f aca="false">IF(ISNUMBER(A369),A369,NA())</f>
        <v>#N/A</v>
      </c>
      <c r="Q369" s="9" t="e">
        <f aca="false">IF(ISNUMBER(A369),D369,NA())</f>
        <v>#N/A</v>
      </c>
      <c r="R369" s="10" t="e">
        <f aca="false">20*LOG10(D369)</f>
        <v>#VALUE!</v>
      </c>
      <c r="S369" s="10" t="n">
        <f aca="false">E369</f>
        <v>0</v>
      </c>
      <c r="T369" s="9" t="e">
        <f aca="false">IF(ISNUMBER(A369),$J369*$D369,NA())</f>
        <v>#N/A</v>
      </c>
      <c r="U369" s="10" t="e">
        <f aca="false">20*LOG10(T369)</f>
        <v>#N/A</v>
      </c>
      <c r="V369" s="10" t="n">
        <f aca="false">IF($K369&lt;-180,$K369+360,IF($K369&gt;180,$K369-360,$K369))</f>
        <v>90</v>
      </c>
      <c r="W369" s="9" t="e">
        <f aca="false">IF(ISNUMBER(A369),$J369*$J369*$D369,NA())</f>
        <v>#N/A</v>
      </c>
      <c r="X369" s="10" t="e">
        <f aca="false">20*LOG10(W369)</f>
        <v>#N/A</v>
      </c>
      <c r="Y369" s="10" t="n">
        <f aca="false">IF($L369&lt;-180,$L369+360,IF($L369&gt;180,$L369-360,$L369))</f>
        <v>180</v>
      </c>
      <c r="Z369" s="9" t="e">
        <f aca="false">IF(ISNUMBER(A369),$D369/$J369,NA())</f>
        <v>#N/A</v>
      </c>
      <c r="AA369" s="10" t="e">
        <f aca="false">20*LOG10(Z369)</f>
        <v>#N/A</v>
      </c>
      <c r="AB369" s="10" t="n">
        <f aca="false">IF($M369&lt;-180,$M369+360,IF($M369&gt;180,$M369-360,$M369))</f>
        <v>-90</v>
      </c>
      <c r="AC369" s="9" t="e">
        <f aca="false">IF(ISNUMBER(A369),$D369/$J369/$J369,NA())</f>
        <v>#N/A</v>
      </c>
      <c r="AD369" s="10" t="e">
        <f aca="false">20*LOG10(AC369)</f>
        <v>#N/A</v>
      </c>
      <c r="AE369" s="10" t="n">
        <f aca="false">IF($N369&lt;-180,$N369+360,IF($N369&gt;180,$N369-360,$N369))</f>
        <v>-180</v>
      </c>
    </row>
    <row r="370" customFormat="false" ht="13.5" hidden="false" customHeight="false" outlineLevel="0" collapsed="false">
      <c r="A370" s="4"/>
      <c r="B370" s="4"/>
      <c r="C370" s="4"/>
      <c r="D370" s="4"/>
      <c r="E370" s="4"/>
      <c r="F370" s="4"/>
      <c r="G370" s="4"/>
      <c r="J370" s="4" t="n">
        <f aca="false">2*PI()*A370</f>
        <v>0</v>
      </c>
      <c r="K370" s="4" t="n">
        <f aca="false">E370+90</f>
        <v>90</v>
      </c>
      <c r="L370" s="4" t="n">
        <f aca="false">E370+180</f>
        <v>180</v>
      </c>
      <c r="M370" s="4" t="n">
        <f aca="false">E370-90</f>
        <v>-90</v>
      </c>
      <c r="N370" s="4" t="n">
        <f aca="false">E370-180</f>
        <v>-180</v>
      </c>
      <c r="O370" s="4"/>
      <c r="P370" s="9" t="e">
        <f aca="false">IF(ISNUMBER(A370),A370,NA())</f>
        <v>#N/A</v>
      </c>
      <c r="Q370" s="9" t="e">
        <f aca="false">IF(ISNUMBER(A370),D370,NA())</f>
        <v>#N/A</v>
      </c>
      <c r="R370" s="10" t="e">
        <f aca="false">20*LOG10(D370)</f>
        <v>#VALUE!</v>
      </c>
      <c r="S370" s="10" t="n">
        <f aca="false">E370</f>
        <v>0</v>
      </c>
      <c r="T370" s="9" t="e">
        <f aca="false">IF(ISNUMBER(A370),$J370*$D370,NA())</f>
        <v>#N/A</v>
      </c>
      <c r="U370" s="10" t="e">
        <f aca="false">20*LOG10(T370)</f>
        <v>#N/A</v>
      </c>
      <c r="V370" s="10" t="n">
        <f aca="false">IF($K370&lt;-180,$K370+360,IF($K370&gt;180,$K370-360,$K370))</f>
        <v>90</v>
      </c>
      <c r="W370" s="9" t="e">
        <f aca="false">IF(ISNUMBER(A370),$J370*$J370*$D370,NA())</f>
        <v>#N/A</v>
      </c>
      <c r="X370" s="10" t="e">
        <f aca="false">20*LOG10(W370)</f>
        <v>#N/A</v>
      </c>
      <c r="Y370" s="10" t="n">
        <f aca="false">IF($L370&lt;-180,$L370+360,IF($L370&gt;180,$L370-360,$L370))</f>
        <v>180</v>
      </c>
      <c r="Z370" s="9" t="e">
        <f aca="false">IF(ISNUMBER(A370),$D370/$J370,NA())</f>
        <v>#N/A</v>
      </c>
      <c r="AA370" s="10" t="e">
        <f aca="false">20*LOG10(Z370)</f>
        <v>#N/A</v>
      </c>
      <c r="AB370" s="10" t="n">
        <f aca="false">IF($M370&lt;-180,$M370+360,IF($M370&gt;180,$M370-360,$M370))</f>
        <v>-90</v>
      </c>
      <c r="AC370" s="9" t="e">
        <f aca="false">IF(ISNUMBER(A370),$D370/$J370/$J370,NA())</f>
        <v>#N/A</v>
      </c>
      <c r="AD370" s="10" t="e">
        <f aca="false">20*LOG10(AC370)</f>
        <v>#N/A</v>
      </c>
      <c r="AE370" s="10" t="n">
        <f aca="false">IF($N370&lt;-180,$N370+360,IF($N370&gt;180,$N370-360,$N370))</f>
        <v>-180</v>
      </c>
    </row>
    <row r="371" customFormat="false" ht="13.5" hidden="false" customHeight="false" outlineLevel="0" collapsed="false">
      <c r="A371" s="4"/>
      <c r="B371" s="4"/>
      <c r="C371" s="4"/>
      <c r="D371" s="4"/>
      <c r="E371" s="4"/>
      <c r="F371" s="4"/>
      <c r="G371" s="4"/>
      <c r="J371" s="4" t="n">
        <f aca="false">2*PI()*A371</f>
        <v>0</v>
      </c>
      <c r="K371" s="4" t="n">
        <f aca="false">E371+90</f>
        <v>90</v>
      </c>
      <c r="L371" s="4" t="n">
        <f aca="false">E371+180</f>
        <v>180</v>
      </c>
      <c r="M371" s="4" t="n">
        <f aca="false">E371-90</f>
        <v>-90</v>
      </c>
      <c r="N371" s="4" t="n">
        <f aca="false">E371-180</f>
        <v>-180</v>
      </c>
      <c r="O371" s="4"/>
      <c r="P371" s="9" t="e">
        <f aca="false">IF(ISNUMBER(A371),A371,NA())</f>
        <v>#N/A</v>
      </c>
      <c r="Q371" s="9" t="e">
        <f aca="false">IF(ISNUMBER(A371),D371,NA())</f>
        <v>#N/A</v>
      </c>
      <c r="R371" s="10" t="e">
        <f aca="false">20*LOG10(D371)</f>
        <v>#VALUE!</v>
      </c>
      <c r="S371" s="10" t="n">
        <f aca="false">E371</f>
        <v>0</v>
      </c>
      <c r="T371" s="9" t="e">
        <f aca="false">IF(ISNUMBER(A371),$J371*$D371,NA())</f>
        <v>#N/A</v>
      </c>
      <c r="U371" s="10" t="e">
        <f aca="false">20*LOG10(T371)</f>
        <v>#N/A</v>
      </c>
      <c r="V371" s="10" t="n">
        <f aca="false">IF($K371&lt;-180,$K371+360,IF($K371&gt;180,$K371-360,$K371))</f>
        <v>90</v>
      </c>
      <c r="W371" s="9" t="e">
        <f aca="false">IF(ISNUMBER(A371),$J371*$J371*$D371,NA())</f>
        <v>#N/A</v>
      </c>
      <c r="X371" s="10" t="e">
        <f aca="false">20*LOG10(W371)</f>
        <v>#N/A</v>
      </c>
      <c r="Y371" s="10" t="n">
        <f aca="false">IF($L371&lt;-180,$L371+360,IF($L371&gt;180,$L371-360,$L371))</f>
        <v>180</v>
      </c>
      <c r="Z371" s="9" t="e">
        <f aca="false">IF(ISNUMBER(A371),$D371/$J371,NA())</f>
        <v>#N/A</v>
      </c>
      <c r="AA371" s="10" t="e">
        <f aca="false">20*LOG10(Z371)</f>
        <v>#N/A</v>
      </c>
      <c r="AB371" s="10" t="n">
        <f aca="false">IF($M371&lt;-180,$M371+360,IF($M371&gt;180,$M371-360,$M371))</f>
        <v>-90</v>
      </c>
      <c r="AC371" s="9" t="e">
        <f aca="false">IF(ISNUMBER(A371),$D371/$J371/$J371,NA())</f>
        <v>#N/A</v>
      </c>
      <c r="AD371" s="10" t="e">
        <f aca="false">20*LOG10(AC371)</f>
        <v>#N/A</v>
      </c>
      <c r="AE371" s="10" t="n">
        <f aca="false">IF($N371&lt;-180,$N371+360,IF($N371&gt;180,$N371-360,$N371))</f>
        <v>-180</v>
      </c>
    </row>
    <row r="372" customFormat="false" ht="13.5" hidden="false" customHeight="false" outlineLevel="0" collapsed="false">
      <c r="A372" s="4"/>
      <c r="B372" s="4"/>
      <c r="C372" s="4"/>
      <c r="D372" s="4"/>
      <c r="E372" s="4"/>
      <c r="F372" s="4"/>
      <c r="G372" s="4"/>
      <c r="J372" s="4" t="n">
        <f aca="false">2*PI()*A372</f>
        <v>0</v>
      </c>
      <c r="K372" s="4" t="n">
        <f aca="false">E372+90</f>
        <v>90</v>
      </c>
      <c r="L372" s="4" t="n">
        <f aca="false">E372+180</f>
        <v>180</v>
      </c>
      <c r="M372" s="4" t="n">
        <f aca="false">E372-90</f>
        <v>-90</v>
      </c>
      <c r="N372" s="4" t="n">
        <f aca="false">E372-180</f>
        <v>-180</v>
      </c>
      <c r="O372" s="4"/>
      <c r="P372" s="9" t="e">
        <f aca="false">IF(ISNUMBER(A372),A372,NA())</f>
        <v>#N/A</v>
      </c>
      <c r="Q372" s="9" t="e">
        <f aca="false">IF(ISNUMBER(A372),D372,NA())</f>
        <v>#N/A</v>
      </c>
      <c r="R372" s="10" t="e">
        <f aca="false">20*LOG10(D372)</f>
        <v>#VALUE!</v>
      </c>
      <c r="S372" s="10" t="n">
        <f aca="false">E372</f>
        <v>0</v>
      </c>
      <c r="T372" s="9" t="e">
        <f aca="false">IF(ISNUMBER(A372),$J372*$D372,NA())</f>
        <v>#N/A</v>
      </c>
      <c r="U372" s="10" t="e">
        <f aca="false">20*LOG10(T372)</f>
        <v>#N/A</v>
      </c>
      <c r="V372" s="10" t="n">
        <f aca="false">IF($K372&lt;-180,$K372+360,IF($K372&gt;180,$K372-360,$K372))</f>
        <v>90</v>
      </c>
      <c r="W372" s="9" t="e">
        <f aca="false">IF(ISNUMBER(A372),$J372*$J372*$D372,NA())</f>
        <v>#N/A</v>
      </c>
      <c r="X372" s="10" t="e">
        <f aca="false">20*LOG10(W372)</f>
        <v>#N/A</v>
      </c>
      <c r="Y372" s="10" t="n">
        <f aca="false">IF($L372&lt;-180,$L372+360,IF($L372&gt;180,$L372-360,$L372))</f>
        <v>180</v>
      </c>
      <c r="Z372" s="9" t="e">
        <f aca="false">IF(ISNUMBER(A372),$D372/$J372,NA())</f>
        <v>#N/A</v>
      </c>
      <c r="AA372" s="10" t="e">
        <f aca="false">20*LOG10(Z372)</f>
        <v>#N/A</v>
      </c>
      <c r="AB372" s="10" t="n">
        <f aca="false">IF($M372&lt;-180,$M372+360,IF($M372&gt;180,$M372-360,$M372))</f>
        <v>-90</v>
      </c>
      <c r="AC372" s="9" t="e">
        <f aca="false">IF(ISNUMBER(A372),$D372/$J372/$J372,NA())</f>
        <v>#N/A</v>
      </c>
      <c r="AD372" s="10" t="e">
        <f aca="false">20*LOG10(AC372)</f>
        <v>#N/A</v>
      </c>
      <c r="AE372" s="10" t="n">
        <f aca="false">IF($N372&lt;-180,$N372+360,IF($N372&gt;180,$N372-360,$N372))</f>
        <v>-180</v>
      </c>
    </row>
    <row r="373" customFormat="false" ht="13.5" hidden="false" customHeight="false" outlineLevel="0" collapsed="false">
      <c r="A373" s="4"/>
      <c r="B373" s="4"/>
      <c r="C373" s="4"/>
      <c r="D373" s="4"/>
      <c r="E373" s="4"/>
      <c r="F373" s="4"/>
      <c r="G373" s="4"/>
      <c r="J373" s="4" t="n">
        <f aca="false">2*PI()*A373</f>
        <v>0</v>
      </c>
      <c r="K373" s="4" t="n">
        <f aca="false">E373+90</f>
        <v>90</v>
      </c>
      <c r="L373" s="4" t="n">
        <f aca="false">E373+180</f>
        <v>180</v>
      </c>
      <c r="M373" s="4" t="n">
        <f aca="false">E373-90</f>
        <v>-90</v>
      </c>
      <c r="N373" s="4" t="n">
        <f aca="false">E373-180</f>
        <v>-180</v>
      </c>
      <c r="O373" s="4"/>
      <c r="P373" s="9" t="e">
        <f aca="false">IF(ISNUMBER(A373),A373,NA())</f>
        <v>#N/A</v>
      </c>
      <c r="Q373" s="9" t="e">
        <f aca="false">IF(ISNUMBER(A373),D373,NA())</f>
        <v>#N/A</v>
      </c>
      <c r="R373" s="10" t="e">
        <f aca="false">20*LOG10(D373)</f>
        <v>#VALUE!</v>
      </c>
      <c r="S373" s="10" t="n">
        <f aca="false">E373</f>
        <v>0</v>
      </c>
      <c r="T373" s="9" t="e">
        <f aca="false">IF(ISNUMBER(A373),$J373*$D373,NA())</f>
        <v>#N/A</v>
      </c>
      <c r="U373" s="10" t="e">
        <f aca="false">20*LOG10(T373)</f>
        <v>#N/A</v>
      </c>
      <c r="V373" s="10" t="n">
        <f aca="false">IF($K373&lt;-180,$K373+360,IF($K373&gt;180,$K373-360,$K373))</f>
        <v>90</v>
      </c>
      <c r="W373" s="9" t="e">
        <f aca="false">IF(ISNUMBER(A373),$J373*$J373*$D373,NA())</f>
        <v>#N/A</v>
      </c>
      <c r="X373" s="10" t="e">
        <f aca="false">20*LOG10(W373)</f>
        <v>#N/A</v>
      </c>
      <c r="Y373" s="10" t="n">
        <f aca="false">IF($L373&lt;-180,$L373+360,IF($L373&gt;180,$L373-360,$L373))</f>
        <v>180</v>
      </c>
      <c r="Z373" s="9" t="e">
        <f aca="false">IF(ISNUMBER(A373),$D373/$J373,NA())</f>
        <v>#N/A</v>
      </c>
      <c r="AA373" s="10" t="e">
        <f aca="false">20*LOG10(Z373)</f>
        <v>#N/A</v>
      </c>
      <c r="AB373" s="10" t="n">
        <f aca="false">IF($M373&lt;-180,$M373+360,IF($M373&gt;180,$M373-360,$M373))</f>
        <v>-90</v>
      </c>
      <c r="AC373" s="9" t="e">
        <f aca="false">IF(ISNUMBER(A373),$D373/$J373/$J373,NA())</f>
        <v>#N/A</v>
      </c>
      <c r="AD373" s="10" t="e">
        <f aca="false">20*LOG10(AC373)</f>
        <v>#N/A</v>
      </c>
      <c r="AE373" s="10" t="n">
        <f aca="false">IF($N373&lt;-180,$N373+360,IF($N373&gt;180,$N373-360,$N373))</f>
        <v>-180</v>
      </c>
    </row>
    <row r="374" customFormat="false" ht="13.5" hidden="false" customHeight="false" outlineLevel="0" collapsed="false">
      <c r="A374" s="4"/>
      <c r="B374" s="4"/>
      <c r="C374" s="4"/>
      <c r="D374" s="4"/>
      <c r="E374" s="4"/>
      <c r="F374" s="4"/>
      <c r="G374" s="4"/>
      <c r="J374" s="4" t="n">
        <f aca="false">2*PI()*A374</f>
        <v>0</v>
      </c>
      <c r="K374" s="4" t="n">
        <f aca="false">E374+90</f>
        <v>90</v>
      </c>
      <c r="L374" s="4" t="n">
        <f aca="false">E374+180</f>
        <v>180</v>
      </c>
      <c r="M374" s="4" t="n">
        <f aca="false">E374-90</f>
        <v>-90</v>
      </c>
      <c r="N374" s="4" t="n">
        <f aca="false">E374-180</f>
        <v>-180</v>
      </c>
      <c r="O374" s="4"/>
      <c r="P374" s="9" t="e">
        <f aca="false">IF(ISNUMBER(A374),A374,NA())</f>
        <v>#N/A</v>
      </c>
      <c r="Q374" s="9" t="e">
        <f aca="false">IF(ISNUMBER(A374),D374,NA())</f>
        <v>#N/A</v>
      </c>
      <c r="R374" s="10" t="e">
        <f aca="false">20*LOG10(D374)</f>
        <v>#VALUE!</v>
      </c>
      <c r="S374" s="10" t="n">
        <f aca="false">E374</f>
        <v>0</v>
      </c>
      <c r="T374" s="9" t="e">
        <f aca="false">IF(ISNUMBER(A374),$J374*$D374,NA())</f>
        <v>#N/A</v>
      </c>
      <c r="U374" s="10" t="e">
        <f aca="false">20*LOG10(T374)</f>
        <v>#N/A</v>
      </c>
      <c r="V374" s="10" t="n">
        <f aca="false">IF($K374&lt;-180,$K374+360,IF($K374&gt;180,$K374-360,$K374))</f>
        <v>90</v>
      </c>
      <c r="W374" s="9" t="e">
        <f aca="false">IF(ISNUMBER(A374),$J374*$J374*$D374,NA())</f>
        <v>#N/A</v>
      </c>
      <c r="X374" s="10" t="e">
        <f aca="false">20*LOG10(W374)</f>
        <v>#N/A</v>
      </c>
      <c r="Y374" s="10" t="n">
        <f aca="false">IF($L374&lt;-180,$L374+360,IF($L374&gt;180,$L374-360,$L374))</f>
        <v>180</v>
      </c>
      <c r="Z374" s="9" t="e">
        <f aca="false">IF(ISNUMBER(A374),$D374/$J374,NA())</f>
        <v>#N/A</v>
      </c>
      <c r="AA374" s="10" t="e">
        <f aca="false">20*LOG10(Z374)</f>
        <v>#N/A</v>
      </c>
      <c r="AB374" s="10" t="n">
        <f aca="false">IF($M374&lt;-180,$M374+360,IF($M374&gt;180,$M374-360,$M374))</f>
        <v>-90</v>
      </c>
      <c r="AC374" s="9" t="e">
        <f aca="false">IF(ISNUMBER(A374),$D374/$J374/$J374,NA())</f>
        <v>#N/A</v>
      </c>
      <c r="AD374" s="10" t="e">
        <f aca="false">20*LOG10(AC374)</f>
        <v>#N/A</v>
      </c>
      <c r="AE374" s="10" t="n">
        <f aca="false">IF($N374&lt;-180,$N374+360,IF($N374&gt;180,$N374-360,$N374))</f>
        <v>-180</v>
      </c>
    </row>
    <row r="375" customFormat="false" ht="13.5" hidden="false" customHeight="false" outlineLevel="0" collapsed="false">
      <c r="A375" s="4"/>
      <c r="B375" s="4"/>
      <c r="C375" s="4"/>
      <c r="D375" s="4"/>
      <c r="E375" s="4"/>
      <c r="F375" s="4"/>
      <c r="G375" s="4"/>
      <c r="J375" s="4" t="n">
        <f aca="false">2*PI()*A375</f>
        <v>0</v>
      </c>
      <c r="K375" s="4" t="n">
        <f aca="false">E375+90</f>
        <v>90</v>
      </c>
      <c r="L375" s="4" t="n">
        <f aca="false">E375+180</f>
        <v>180</v>
      </c>
      <c r="M375" s="4" t="n">
        <f aca="false">E375-90</f>
        <v>-90</v>
      </c>
      <c r="N375" s="4" t="n">
        <f aca="false">E375-180</f>
        <v>-180</v>
      </c>
      <c r="O375" s="4"/>
      <c r="P375" s="9" t="e">
        <f aca="false">IF(ISNUMBER(A375),A375,NA())</f>
        <v>#N/A</v>
      </c>
      <c r="Q375" s="9" t="e">
        <f aca="false">IF(ISNUMBER(A375),D375,NA())</f>
        <v>#N/A</v>
      </c>
      <c r="R375" s="10" t="e">
        <f aca="false">20*LOG10(D375)</f>
        <v>#VALUE!</v>
      </c>
      <c r="S375" s="10" t="n">
        <f aca="false">E375</f>
        <v>0</v>
      </c>
      <c r="T375" s="9" t="e">
        <f aca="false">IF(ISNUMBER(A375),$J375*$D375,NA())</f>
        <v>#N/A</v>
      </c>
      <c r="U375" s="10" t="e">
        <f aca="false">20*LOG10(T375)</f>
        <v>#N/A</v>
      </c>
      <c r="V375" s="10" t="n">
        <f aca="false">IF($K375&lt;-180,$K375+360,IF($K375&gt;180,$K375-360,$K375))</f>
        <v>90</v>
      </c>
      <c r="W375" s="9" t="e">
        <f aca="false">IF(ISNUMBER(A375),$J375*$J375*$D375,NA())</f>
        <v>#N/A</v>
      </c>
      <c r="X375" s="10" t="e">
        <f aca="false">20*LOG10(W375)</f>
        <v>#N/A</v>
      </c>
      <c r="Y375" s="10" t="n">
        <f aca="false">IF($L375&lt;-180,$L375+360,IF($L375&gt;180,$L375-360,$L375))</f>
        <v>180</v>
      </c>
      <c r="Z375" s="9" t="e">
        <f aca="false">IF(ISNUMBER(A375),$D375/$J375,NA())</f>
        <v>#N/A</v>
      </c>
      <c r="AA375" s="10" t="e">
        <f aca="false">20*LOG10(Z375)</f>
        <v>#N/A</v>
      </c>
      <c r="AB375" s="10" t="n">
        <f aca="false">IF($M375&lt;-180,$M375+360,IF($M375&gt;180,$M375-360,$M375))</f>
        <v>-90</v>
      </c>
      <c r="AC375" s="9" t="e">
        <f aca="false">IF(ISNUMBER(A375),$D375/$J375/$J375,NA())</f>
        <v>#N/A</v>
      </c>
      <c r="AD375" s="10" t="e">
        <f aca="false">20*LOG10(AC375)</f>
        <v>#N/A</v>
      </c>
      <c r="AE375" s="10" t="n">
        <f aca="false">IF($N375&lt;-180,$N375+360,IF($N375&gt;180,$N375-360,$N375))</f>
        <v>-180</v>
      </c>
    </row>
    <row r="376" customFormat="false" ht="13.5" hidden="false" customHeight="false" outlineLevel="0" collapsed="false">
      <c r="A376" s="4"/>
      <c r="B376" s="4"/>
      <c r="C376" s="4"/>
      <c r="D376" s="4"/>
      <c r="E376" s="4"/>
      <c r="F376" s="4"/>
      <c r="G376" s="4"/>
      <c r="J376" s="4" t="n">
        <f aca="false">2*PI()*A376</f>
        <v>0</v>
      </c>
      <c r="K376" s="4" t="n">
        <f aca="false">E376+90</f>
        <v>90</v>
      </c>
      <c r="L376" s="4" t="n">
        <f aca="false">E376+180</f>
        <v>180</v>
      </c>
      <c r="M376" s="4" t="n">
        <f aca="false">E376-90</f>
        <v>-90</v>
      </c>
      <c r="N376" s="4" t="n">
        <f aca="false">E376-180</f>
        <v>-180</v>
      </c>
      <c r="O376" s="4"/>
      <c r="P376" s="9" t="e">
        <f aca="false">IF(ISNUMBER(A376),A376,NA())</f>
        <v>#N/A</v>
      </c>
      <c r="Q376" s="9" t="e">
        <f aca="false">IF(ISNUMBER(A376),D376,NA())</f>
        <v>#N/A</v>
      </c>
      <c r="R376" s="10" t="e">
        <f aca="false">20*LOG10(D376)</f>
        <v>#VALUE!</v>
      </c>
      <c r="S376" s="10" t="n">
        <f aca="false">E376</f>
        <v>0</v>
      </c>
      <c r="T376" s="9" t="e">
        <f aca="false">IF(ISNUMBER(A376),$J376*$D376,NA())</f>
        <v>#N/A</v>
      </c>
      <c r="U376" s="10" t="e">
        <f aca="false">20*LOG10(T376)</f>
        <v>#N/A</v>
      </c>
      <c r="V376" s="10" t="n">
        <f aca="false">IF($K376&lt;-180,$K376+360,IF($K376&gt;180,$K376-360,$K376))</f>
        <v>90</v>
      </c>
      <c r="W376" s="9" t="e">
        <f aca="false">IF(ISNUMBER(A376),$J376*$J376*$D376,NA())</f>
        <v>#N/A</v>
      </c>
      <c r="X376" s="10" t="e">
        <f aca="false">20*LOG10(W376)</f>
        <v>#N/A</v>
      </c>
      <c r="Y376" s="10" t="n">
        <f aca="false">IF($L376&lt;-180,$L376+360,IF($L376&gt;180,$L376-360,$L376))</f>
        <v>180</v>
      </c>
      <c r="Z376" s="9" t="e">
        <f aca="false">IF(ISNUMBER(A376),$D376/$J376,NA())</f>
        <v>#N/A</v>
      </c>
      <c r="AA376" s="10" t="e">
        <f aca="false">20*LOG10(Z376)</f>
        <v>#N/A</v>
      </c>
      <c r="AB376" s="10" t="n">
        <f aca="false">IF($M376&lt;-180,$M376+360,IF($M376&gt;180,$M376-360,$M376))</f>
        <v>-90</v>
      </c>
      <c r="AC376" s="9" t="e">
        <f aca="false">IF(ISNUMBER(A376),$D376/$J376/$J376,NA())</f>
        <v>#N/A</v>
      </c>
      <c r="AD376" s="10" t="e">
        <f aca="false">20*LOG10(AC376)</f>
        <v>#N/A</v>
      </c>
      <c r="AE376" s="10" t="n">
        <f aca="false">IF($N376&lt;-180,$N376+360,IF($N376&gt;180,$N376-360,$N376))</f>
        <v>-180</v>
      </c>
    </row>
    <row r="377" customFormat="false" ht="13.5" hidden="false" customHeight="false" outlineLevel="0" collapsed="false">
      <c r="A377" s="4"/>
      <c r="B377" s="4"/>
      <c r="C377" s="4"/>
      <c r="D377" s="4"/>
      <c r="E377" s="4"/>
      <c r="F377" s="4"/>
      <c r="G377" s="4"/>
      <c r="J377" s="4" t="n">
        <f aca="false">2*PI()*A377</f>
        <v>0</v>
      </c>
      <c r="K377" s="4" t="n">
        <f aca="false">E377+90</f>
        <v>90</v>
      </c>
      <c r="L377" s="4" t="n">
        <f aca="false">E377+180</f>
        <v>180</v>
      </c>
      <c r="M377" s="4" t="n">
        <f aca="false">E377-90</f>
        <v>-90</v>
      </c>
      <c r="N377" s="4" t="n">
        <f aca="false">E377-180</f>
        <v>-180</v>
      </c>
      <c r="O377" s="4"/>
      <c r="P377" s="9" t="e">
        <f aca="false">IF(ISNUMBER(A377),A377,NA())</f>
        <v>#N/A</v>
      </c>
      <c r="Q377" s="9" t="e">
        <f aca="false">IF(ISNUMBER(A377),D377,NA())</f>
        <v>#N/A</v>
      </c>
      <c r="R377" s="10" t="e">
        <f aca="false">20*LOG10(D377)</f>
        <v>#VALUE!</v>
      </c>
      <c r="S377" s="10" t="n">
        <f aca="false">E377</f>
        <v>0</v>
      </c>
      <c r="T377" s="9" t="e">
        <f aca="false">IF(ISNUMBER(A377),$J377*$D377,NA())</f>
        <v>#N/A</v>
      </c>
      <c r="U377" s="10" t="e">
        <f aca="false">20*LOG10(T377)</f>
        <v>#N/A</v>
      </c>
      <c r="V377" s="10" t="n">
        <f aca="false">IF($K377&lt;-180,$K377+360,IF($K377&gt;180,$K377-360,$K377))</f>
        <v>90</v>
      </c>
      <c r="W377" s="9" t="e">
        <f aca="false">IF(ISNUMBER(A377),$J377*$J377*$D377,NA())</f>
        <v>#N/A</v>
      </c>
      <c r="X377" s="10" t="e">
        <f aca="false">20*LOG10(W377)</f>
        <v>#N/A</v>
      </c>
      <c r="Y377" s="10" t="n">
        <f aca="false">IF($L377&lt;-180,$L377+360,IF($L377&gt;180,$L377-360,$L377))</f>
        <v>180</v>
      </c>
      <c r="Z377" s="9" t="e">
        <f aca="false">IF(ISNUMBER(A377),$D377/$J377,NA())</f>
        <v>#N/A</v>
      </c>
      <c r="AA377" s="10" t="e">
        <f aca="false">20*LOG10(Z377)</f>
        <v>#N/A</v>
      </c>
      <c r="AB377" s="10" t="n">
        <f aca="false">IF($M377&lt;-180,$M377+360,IF($M377&gt;180,$M377-360,$M377))</f>
        <v>-90</v>
      </c>
      <c r="AC377" s="9" t="e">
        <f aca="false">IF(ISNUMBER(A377),$D377/$J377/$J377,NA())</f>
        <v>#N/A</v>
      </c>
      <c r="AD377" s="10" t="e">
        <f aca="false">20*LOG10(AC377)</f>
        <v>#N/A</v>
      </c>
      <c r="AE377" s="10" t="n">
        <f aca="false">IF($N377&lt;-180,$N377+360,IF($N377&gt;180,$N377-360,$N377))</f>
        <v>-180</v>
      </c>
    </row>
    <row r="378" customFormat="false" ht="13.5" hidden="false" customHeight="false" outlineLevel="0" collapsed="false">
      <c r="A378" s="4"/>
      <c r="B378" s="4"/>
      <c r="C378" s="4"/>
      <c r="D378" s="4"/>
      <c r="E378" s="4"/>
      <c r="F378" s="4"/>
      <c r="G378" s="4"/>
      <c r="J378" s="4" t="n">
        <f aca="false">2*PI()*A378</f>
        <v>0</v>
      </c>
      <c r="K378" s="4" t="n">
        <f aca="false">E378+90</f>
        <v>90</v>
      </c>
      <c r="L378" s="4" t="n">
        <f aca="false">E378+180</f>
        <v>180</v>
      </c>
      <c r="M378" s="4" t="n">
        <f aca="false">E378-90</f>
        <v>-90</v>
      </c>
      <c r="N378" s="4" t="n">
        <f aca="false">E378-180</f>
        <v>-180</v>
      </c>
      <c r="O378" s="4"/>
      <c r="P378" s="9" t="e">
        <f aca="false">IF(ISNUMBER(A378),A378,NA())</f>
        <v>#N/A</v>
      </c>
      <c r="Q378" s="9" t="e">
        <f aca="false">IF(ISNUMBER(A378),D378,NA())</f>
        <v>#N/A</v>
      </c>
      <c r="R378" s="10" t="e">
        <f aca="false">20*LOG10(D378)</f>
        <v>#VALUE!</v>
      </c>
      <c r="S378" s="10" t="n">
        <f aca="false">E378</f>
        <v>0</v>
      </c>
      <c r="T378" s="9" t="e">
        <f aca="false">IF(ISNUMBER(A378),$J378*$D378,NA())</f>
        <v>#N/A</v>
      </c>
      <c r="U378" s="10" t="e">
        <f aca="false">20*LOG10(T378)</f>
        <v>#N/A</v>
      </c>
      <c r="V378" s="10" t="n">
        <f aca="false">IF($K378&lt;-180,$K378+360,IF($K378&gt;180,$K378-360,$K378))</f>
        <v>90</v>
      </c>
      <c r="W378" s="9" t="e">
        <f aca="false">IF(ISNUMBER(A378),$J378*$J378*$D378,NA())</f>
        <v>#N/A</v>
      </c>
      <c r="X378" s="10" t="e">
        <f aca="false">20*LOG10(W378)</f>
        <v>#N/A</v>
      </c>
      <c r="Y378" s="10" t="n">
        <f aca="false">IF($L378&lt;-180,$L378+360,IF($L378&gt;180,$L378-360,$L378))</f>
        <v>180</v>
      </c>
      <c r="Z378" s="9" t="e">
        <f aca="false">IF(ISNUMBER(A378),$D378/$J378,NA())</f>
        <v>#N/A</v>
      </c>
      <c r="AA378" s="10" t="e">
        <f aca="false">20*LOG10(Z378)</f>
        <v>#N/A</v>
      </c>
      <c r="AB378" s="10" t="n">
        <f aca="false">IF($M378&lt;-180,$M378+360,IF($M378&gt;180,$M378-360,$M378))</f>
        <v>-90</v>
      </c>
      <c r="AC378" s="9" t="e">
        <f aca="false">IF(ISNUMBER(A378),$D378/$J378/$J378,NA())</f>
        <v>#N/A</v>
      </c>
      <c r="AD378" s="10" t="e">
        <f aca="false">20*LOG10(AC378)</f>
        <v>#N/A</v>
      </c>
      <c r="AE378" s="10" t="n">
        <f aca="false">IF($N378&lt;-180,$N378+360,IF($N378&gt;180,$N378-360,$N378))</f>
        <v>-180</v>
      </c>
    </row>
    <row r="379" customFormat="false" ht="13.5" hidden="false" customHeight="false" outlineLevel="0" collapsed="false">
      <c r="A379" s="4"/>
      <c r="B379" s="4"/>
      <c r="C379" s="4"/>
      <c r="D379" s="4"/>
      <c r="E379" s="4"/>
      <c r="F379" s="4"/>
      <c r="G379" s="4"/>
      <c r="J379" s="4" t="n">
        <f aca="false">2*PI()*A379</f>
        <v>0</v>
      </c>
      <c r="K379" s="4" t="n">
        <f aca="false">E379+90</f>
        <v>90</v>
      </c>
      <c r="L379" s="4" t="n">
        <f aca="false">E379+180</f>
        <v>180</v>
      </c>
      <c r="M379" s="4" t="n">
        <f aca="false">E379-90</f>
        <v>-90</v>
      </c>
      <c r="N379" s="4" t="n">
        <f aca="false">E379-180</f>
        <v>-180</v>
      </c>
      <c r="O379" s="4"/>
      <c r="P379" s="9" t="e">
        <f aca="false">IF(ISNUMBER(A379),A379,NA())</f>
        <v>#N/A</v>
      </c>
      <c r="Q379" s="9" t="e">
        <f aca="false">IF(ISNUMBER(A379),D379,NA())</f>
        <v>#N/A</v>
      </c>
      <c r="R379" s="10" t="e">
        <f aca="false">20*LOG10(D379)</f>
        <v>#VALUE!</v>
      </c>
      <c r="S379" s="10" t="n">
        <f aca="false">E379</f>
        <v>0</v>
      </c>
      <c r="T379" s="9" t="e">
        <f aca="false">IF(ISNUMBER(A379),$J379*$D379,NA())</f>
        <v>#N/A</v>
      </c>
      <c r="U379" s="10" t="e">
        <f aca="false">20*LOG10(T379)</f>
        <v>#N/A</v>
      </c>
      <c r="V379" s="10" t="n">
        <f aca="false">IF($K379&lt;-180,$K379+360,IF($K379&gt;180,$K379-360,$K379))</f>
        <v>90</v>
      </c>
      <c r="W379" s="9" t="e">
        <f aca="false">IF(ISNUMBER(A379),$J379*$J379*$D379,NA())</f>
        <v>#N/A</v>
      </c>
      <c r="X379" s="10" t="e">
        <f aca="false">20*LOG10(W379)</f>
        <v>#N/A</v>
      </c>
      <c r="Y379" s="10" t="n">
        <f aca="false">IF($L379&lt;-180,$L379+360,IF($L379&gt;180,$L379-360,$L379))</f>
        <v>180</v>
      </c>
      <c r="Z379" s="9" t="e">
        <f aca="false">IF(ISNUMBER(A379),$D379/$J379,NA())</f>
        <v>#N/A</v>
      </c>
      <c r="AA379" s="10" t="e">
        <f aca="false">20*LOG10(Z379)</f>
        <v>#N/A</v>
      </c>
      <c r="AB379" s="10" t="n">
        <f aca="false">IF($M379&lt;-180,$M379+360,IF($M379&gt;180,$M379-360,$M379))</f>
        <v>-90</v>
      </c>
      <c r="AC379" s="9" t="e">
        <f aca="false">IF(ISNUMBER(A379),$D379/$J379/$J379,NA())</f>
        <v>#N/A</v>
      </c>
      <c r="AD379" s="10" t="e">
        <f aca="false">20*LOG10(AC379)</f>
        <v>#N/A</v>
      </c>
      <c r="AE379" s="10" t="n">
        <f aca="false">IF($N379&lt;-180,$N379+360,IF($N379&gt;180,$N379-360,$N379))</f>
        <v>-180</v>
      </c>
    </row>
    <row r="380" customFormat="false" ht="13.5" hidden="false" customHeight="false" outlineLevel="0" collapsed="false">
      <c r="A380" s="4"/>
      <c r="B380" s="4"/>
      <c r="C380" s="4"/>
      <c r="D380" s="4"/>
      <c r="E380" s="4"/>
      <c r="F380" s="4"/>
      <c r="G380" s="4"/>
      <c r="J380" s="4" t="n">
        <f aca="false">2*PI()*A380</f>
        <v>0</v>
      </c>
      <c r="K380" s="4" t="n">
        <f aca="false">E380+90</f>
        <v>90</v>
      </c>
      <c r="L380" s="4" t="n">
        <f aca="false">E380+180</f>
        <v>180</v>
      </c>
      <c r="M380" s="4" t="n">
        <f aca="false">E380-90</f>
        <v>-90</v>
      </c>
      <c r="N380" s="4" t="n">
        <f aca="false">E380-180</f>
        <v>-180</v>
      </c>
      <c r="O380" s="4"/>
      <c r="P380" s="9" t="e">
        <f aca="false">IF(ISNUMBER(A380),A380,NA())</f>
        <v>#N/A</v>
      </c>
      <c r="Q380" s="9" t="e">
        <f aca="false">IF(ISNUMBER(A380),D380,NA())</f>
        <v>#N/A</v>
      </c>
      <c r="R380" s="10" t="e">
        <f aca="false">20*LOG10(D380)</f>
        <v>#VALUE!</v>
      </c>
      <c r="S380" s="10" t="n">
        <f aca="false">E380</f>
        <v>0</v>
      </c>
      <c r="T380" s="9" t="e">
        <f aca="false">IF(ISNUMBER(A380),$J380*$D380,NA())</f>
        <v>#N/A</v>
      </c>
      <c r="U380" s="10" t="e">
        <f aca="false">20*LOG10(T380)</f>
        <v>#N/A</v>
      </c>
      <c r="V380" s="10" t="n">
        <f aca="false">IF($K380&lt;-180,$K380+360,IF($K380&gt;180,$K380-360,$K380))</f>
        <v>90</v>
      </c>
      <c r="W380" s="9" t="e">
        <f aca="false">IF(ISNUMBER(A380),$J380*$J380*$D380,NA())</f>
        <v>#N/A</v>
      </c>
      <c r="X380" s="10" t="e">
        <f aca="false">20*LOG10(W380)</f>
        <v>#N/A</v>
      </c>
      <c r="Y380" s="10" t="n">
        <f aca="false">IF($L380&lt;-180,$L380+360,IF($L380&gt;180,$L380-360,$L380))</f>
        <v>180</v>
      </c>
      <c r="Z380" s="9" t="e">
        <f aca="false">IF(ISNUMBER(A380),$D380/$J380,NA())</f>
        <v>#N/A</v>
      </c>
      <c r="AA380" s="10" t="e">
        <f aca="false">20*LOG10(Z380)</f>
        <v>#N/A</v>
      </c>
      <c r="AB380" s="10" t="n">
        <f aca="false">IF($M380&lt;-180,$M380+360,IF($M380&gt;180,$M380-360,$M380))</f>
        <v>-90</v>
      </c>
      <c r="AC380" s="9" t="e">
        <f aca="false">IF(ISNUMBER(A380),$D380/$J380/$J380,NA())</f>
        <v>#N/A</v>
      </c>
      <c r="AD380" s="10" t="e">
        <f aca="false">20*LOG10(AC380)</f>
        <v>#N/A</v>
      </c>
      <c r="AE380" s="10" t="n">
        <f aca="false">IF($N380&lt;-180,$N380+360,IF($N380&gt;180,$N380-360,$N380))</f>
        <v>-180</v>
      </c>
    </row>
    <row r="381" customFormat="false" ht="13.5" hidden="false" customHeight="false" outlineLevel="0" collapsed="false">
      <c r="A381" s="4"/>
      <c r="B381" s="4"/>
      <c r="C381" s="4"/>
      <c r="D381" s="4"/>
      <c r="E381" s="4"/>
      <c r="F381" s="4"/>
      <c r="G381" s="4"/>
      <c r="J381" s="4" t="n">
        <f aca="false">2*PI()*A381</f>
        <v>0</v>
      </c>
      <c r="K381" s="4" t="n">
        <f aca="false">E381+90</f>
        <v>90</v>
      </c>
      <c r="L381" s="4" t="n">
        <f aca="false">E381+180</f>
        <v>180</v>
      </c>
      <c r="M381" s="4" t="n">
        <f aca="false">E381-90</f>
        <v>-90</v>
      </c>
      <c r="N381" s="4" t="n">
        <f aca="false">E381-180</f>
        <v>-180</v>
      </c>
      <c r="O381" s="4"/>
      <c r="P381" s="9" t="e">
        <f aca="false">IF(ISNUMBER(A381),A381,NA())</f>
        <v>#N/A</v>
      </c>
      <c r="Q381" s="9" t="e">
        <f aca="false">IF(ISNUMBER(A381),D381,NA())</f>
        <v>#N/A</v>
      </c>
      <c r="R381" s="10" t="e">
        <f aca="false">20*LOG10(D381)</f>
        <v>#VALUE!</v>
      </c>
      <c r="S381" s="10" t="n">
        <f aca="false">E381</f>
        <v>0</v>
      </c>
      <c r="T381" s="9" t="e">
        <f aca="false">IF(ISNUMBER(A381),$J381*$D381,NA())</f>
        <v>#N/A</v>
      </c>
      <c r="U381" s="10" t="e">
        <f aca="false">20*LOG10(T381)</f>
        <v>#N/A</v>
      </c>
      <c r="V381" s="10" t="n">
        <f aca="false">IF($K381&lt;-180,$K381+360,IF($K381&gt;180,$K381-360,$K381))</f>
        <v>90</v>
      </c>
      <c r="W381" s="9" t="e">
        <f aca="false">IF(ISNUMBER(A381),$J381*$J381*$D381,NA())</f>
        <v>#N/A</v>
      </c>
      <c r="X381" s="10" t="e">
        <f aca="false">20*LOG10(W381)</f>
        <v>#N/A</v>
      </c>
      <c r="Y381" s="10" t="n">
        <f aca="false">IF($L381&lt;-180,$L381+360,IF($L381&gt;180,$L381-360,$L381))</f>
        <v>180</v>
      </c>
      <c r="Z381" s="9" t="e">
        <f aca="false">IF(ISNUMBER(A381),$D381/$J381,NA())</f>
        <v>#N/A</v>
      </c>
      <c r="AA381" s="10" t="e">
        <f aca="false">20*LOG10(Z381)</f>
        <v>#N/A</v>
      </c>
      <c r="AB381" s="10" t="n">
        <f aca="false">IF($M381&lt;-180,$M381+360,IF($M381&gt;180,$M381-360,$M381))</f>
        <v>-90</v>
      </c>
      <c r="AC381" s="9" t="e">
        <f aca="false">IF(ISNUMBER(A381),$D381/$J381/$J381,NA())</f>
        <v>#N/A</v>
      </c>
      <c r="AD381" s="10" t="e">
        <f aca="false">20*LOG10(AC381)</f>
        <v>#N/A</v>
      </c>
      <c r="AE381" s="10" t="n">
        <f aca="false">IF($N381&lt;-180,$N381+360,IF($N381&gt;180,$N381-360,$N381))</f>
        <v>-180</v>
      </c>
    </row>
    <row r="382" customFormat="false" ht="13.5" hidden="false" customHeight="false" outlineLevel="0" collapsed="false">
      <c r="A382" s="4"/>
      <c r="B382" s="4"/>
      <c r="C382" s="4"/>
      <c r="D382" s="4"/>
      <c r="E382" s="4"/>
      <c r="F382" s="4"/>
      <c r="G382" s="4"/>
      <c r="J382" s="4" t="n">
        <f aca="false">2*PI()*A382</f>
        <v>0</v>
      </c>
      <c r="K382" s="4" t="n">
        <f aca="false">E382+90</f>
        <v>90</v>
      </c>
      <c r="L382" s="4" t="n">
        <f aca="false">E382+180</f>
        <v>180</v>
      </c>
      <c r="M382" s="4" t="n">
        <f aca="false">E382-90</f>
        <v>-90</v>
      </c>
      <c r="N382" s="4" t="n">
        <f aca="false">E382-180</f>
        <v>-180</v>
      </c>
      <c r="O382" s="4"/>
      <c r="P382" s="9" t="e">
        <f aca="false">IF(ISNUMBER(A382),A382,NA())</f>
        <v>#N/A</v>
      </c>
      <c r="Q382" s="9" t="e">
        <f aca="false">IF(ISNUMBER(A382),D382,NA())</f>
        <v>#N/A</v>
      </c>
      <c r="R382" s="10" t="e">
        <f aca="false">20*LOG10(D382)</f>
        <v>#VALUE!</v>
      </c>
      <c r="S382" s="10" t="n">
        <f aca="false">E382</f>
        <v>0</v>
      </c>
      <c r="T382" s="9" t="e">
        <f aca="false">IF(ISNUMBER(A382),$J382*$D382,NA())</f>
        <v>#N/A</v>
      </c>
      <c r="U382" s="10" t="e">
        <f aca="false">20*LOG10(T382)</f>
        <v>#N/A</v>
      </c>
      <c r="V382" s="10" t="n">
        <f aca="false">IF($K382&lt;-180,$K382+360,IF($K382&gt;180,$K382-360,$K382))</f>
        <v>90</v>
      </c>
      <c r="W382" s="9" t="e">
        <f aca="false">IF(ISNUMBER(A382),$J382*$J382*$D382,NA())</f>
        <v>#N/A</v>
      </c>
      <c r="X382" s="10" t="e">
        <f aca="false">20*LOG10(W382)</f>
        <v>#N/A</v>
      </c>
      <c r="Y382" s="10" t="n">
        <f aca="false">IF($L382&lt;-180,$L382+360,IF($L382&gt;180,$L382-360,$L382))</f>
        <v>180</v>
      </c>
      <c r="Z382" s="9" t="e">
        <f aca="false">IF(ISNUMBER(A382),$D382/$J382,NA())</f>
        <v>#N/A</v>
      </c>
      <c r="AA382" s="10" t="e">
        <f aca="false">20*LOG10(Z382)</f>
        <v>#N/A</v>
      </c>
      <c r="AB382" s="10" t="n">
        <f aca="false">IF($M382&lt;-180,$M382+360,IF($M382&gt;180,$M382-360,$M382))</f>
        <v>-90</v>
      </c>
      <c r="AC382" s="9" t="e">
        <f aca="false">IF(ISNUMBER(A382),$D382/$J382/$J382,NA())</f>
        <v>#N/A</v>
      </c>
      <c r="AD382" s="10" t="e">
        <f aca="false">20*LOG10(AC382)</f>
        <v>#N/A</v>
      </c>
      <c r="AE382" s="10" t="n">
        <f aca="false">IF($N382&lt;-180,$N382+360,IF($N382&gt;180,$N382-360,$N382))</f>
        <v>-180</v>
      </c>
    </row>
    <row r="383" customFormat="false" ht="13.5" hidden="false" customHeight="false" outlineLevel="0" collapsed="false">
      <c r="A383" s="4"/>
      <c r="B383" s="4"/>
      <c r="C383" s="4"/>
      <c r="D383" s="4"/>
      <c r="E383" s="4"/>
      <c r="F383" s="4"/>
      <c r="G383" s="4"/>
      <c r="J383" s="4" t="n">
        <f aca="false">2*PI()*A383</f>
        <v>0</v>
      </c>
      <c r="K383" s="4" t="n">
        <f aca="false">E383+90</f>
        <v>90</v>
      </c>
      <c r="L383" s="4" t="n">
        <f aca="false">E383+180</f>
        <v>180</v>
      </c>
      <c r="M383" s="4" t="n">
        <f aca="false">E383-90</f>
        <v>-90</v>
      </c>
      <c r="N383" s="4" t="n">
        <f aca="false">E383-180</f>
        <v>-180</v>
      </c>
      <c r="O383" s="4"/>
      <c r="P383" s="9" t="e">
        <f aca="false">IF(ISNUMBER(A383),A383,NA())</f>
        <v>#N/A</v>
      </c>
      <c r="Q383" s="9" t="e">
        <f aca="false">IF(ISNUMBER(A383),D383,NA())</f>
        <v>#N/A</v>
      </c>
      <c r="R383" s="10" t="e">
        <f aca="false">20*LOG10(D383)</f>
        <v>#VALUE!</v>
      </c>
      <c r="S383" s="10" t="n">
        <f aca="false">E383</f>
        <v>0</v>
      </c>
      <c r="T383" s="9" t="e">
        <f aca="false">IF(ISNUMBER(A383),$J383*$D383,NA())</f>
        <v>#N/A</v>
      </c>
      <c r="U383" s="10" t="e">
        <f aca="false">20*LOG10(T383)</f>
        <v>#N/A</v>
      </c>
      <c r="V383" s="10" t="n">
        <f aca="false">IF($K383&lt;-180,$K383+360,IF($K383&gt;180,$K383-360,$K383))</f>
        <v>90</v>
      </c>
      <c r="W383" s="9" t="e">
        <f aca="false">IF(ISNUMBER(A383),$J383*$J383*$D383,NA())</f>
        <v>#N/A</v>
      </c>
      <c r="X383" s="10" t="e">
        <f aca="false">20*LOG10(W383)</f>
        <v>#N/A</v>
      </c>
      <c r="Y383" s="10" t="n">
        <f aca="false">IF($L383&lt;-180,$L383+360,IF($L383&gt;180,$L383-360,$L383))</f>
        <v>180</v>
      </c>
      <c r="Z383" s="9" t="e">
        <f aca="false">IF(ISNUMBER(A383),$D383/$J383,NA())</f>
        <v>#N/A</v>
      </c>
      <c r="AA383" s="10" t="e">
        <f aca="false">20*LOG10(Z383)</f>
        <v>#N/A</v>
      </c>
      <c r="AB383" s="10" t="n">
        <f aca="false">IF($M383&lt;-180,$M383+360,IF($M383&gt;180,$M383-360,$M383))</f>
        <v>-90</v>
      </c>
      <c r="AC383" s="9" t="e">
        <f aca="false">IF(ISNUMBER(A383),$D383/$J383/$J383,NA())</f>
        <v>#N/A</v>
      </c>
      <c r="AD383" s="10" t="e">
        <f aca="false">20*LOG10(AC383)</f>
        <v>#N/A</v>
      </c>
      <c r="AE383" s="10" t="n">
        <f aca="false">IF($N383&lt;-180,$N383+360,IF($N383&gt;180,$N383-360,$N383))</f>
        <v>-180</v>
      </c>
    </row>
    <row r="384" customFormat="false" ht="13.5" hidden="false" customHeight="false" outlineLevel="0" collapsed="false">
      <c r="A384" s="4"/>
      <c r="B384" s="4"/>
      <c r="C384" s="4"/>
      <c r="D384" s="4"/>
      <c r="E384" s="4"/>
      <c r="F384" s="4"/>
      <c r="G384" s="4"/>
      <c r="J384" s="4" t="n">
        <f aca="false">2*PI()*A384</f>
        <v>0</v>
      </c>
      <c r="K384" s="4" t="n">
        <f aca="false">E384+90</f>
        <v>90</v>
      </c>
      <c r="L384" s="4" t="n">
        <f aca="false">E384+180</f>
        <v>180</v>
      </c>
      <c r="M384" s="4" t="n">
        <f aca="false">E384-90</f>
        <v>-90</v>
      </c>
      <c r="N384" s="4" t="n">
        <f aca="false">E384-180</f>
        <v>-180</v>
      </c>
      <c r="O384" s="4"/>
      <c r="P384" s="9" t="e">
        <f aca="false">IF(ISNUMBER(A384),A384,NA())</f>
        <v>#N/A</v>
      </c>
      <c r="Q384" s="9" t="e">
        <f aca="false">IF(ISNUMBER(A384),D384,NA())</f>
        <v>#N/A</v>
      </c>
      <c r="R384" s="10" t="e">
        <f aca="false">20*LOG10(D384)</f>
        <v>#VALUE!</v>
      </c>
      <c r="S384" s="10" t="n">
        <f aca="false">E384</f>
        <v>0</v>
      </c>
      <c r="T384" s="9" t="e">
        <f aca="false">IF(ISNUMBER(A384),$J384*$D384,NA())</f>
        <v>#N/A</v>
      </c>
      <c r="U384" s="10" t="e">
        <f aca="false">20*LOG10(T384)</f>
        <v>#N/A</v>
      </c>
      <c r="V384" s="10" t="n">
        <f aca="false">IF($K384&lt;-180,$K384+360,IF($K384&gt;180,$K384-360,$K384))</f>
        <v>90</v>
      </c>
      <c r="W384" s="9" t="e">
        <f aca="false">IF(ISNUMBER(A384),$J384*$J384*$D384,NA())</f>
        <v>#N/A</v>
      </c>
      <c r="X384" s="10" t="e">
        <f aca="false">20*LOG10(W384)</f>
        <v>#N/A</v>
      </c>
      <c r="Y384" s="10" t="n">
        <f aca="false">IF($L384&lt;-180,$L384+360,IF($L384&gt;180,$L384-360,$L384))</f>
        <v>180</v>
      </c>
      <c r="Z384" s="9" t="e">
        <f aca="false">IF(ISNUMBER(A384),$D384/$J384,NA())</f>
        <v>#N/A</v>
      </c>
      <c r="AA384" s="10" t="e">
        <f aca="false">20*LOG10(Z384)</f>
        <v>#N/A</v>
      </c>
      <c r="AB384" s="10" t="n">
        <f aca="false">IF($M384&lt;-180,$M384+360,IF($M384&gt;180,$M384-360,$M384))</f>
        <v>-90</v>
      </c>
      <c r="AC384" s="9" t="e">
        <f aca="false">IF(ISNUMBER(A384),$D384/$J384/$J384,NA())</f>
        <v>#N/A</v>
      </c>
      <c r="AD384" s="10" t="e">
        <f aca="false">20*LOG10(AC384)</f>
        <v>#N/A</v>
      </c>
      <c r="AE384" s="10" t="n">
        <f aca="false">IF($N384&lt;-180,$N384+360,IF($N384&gt;180,$N384-360,$N384))</f>
        <v>-180</v>
      </c>
    </row>
    <row r="385" customFormat="false" ht="13.5" hidden="false" customHeight="false" outlineLevel="0" collapsed="false">
      <c r="A385" s="4"/>
      <c r="B385" s="4"/>
      <c r="C385" s="4"/>
      <c r="D385" s="4"/>
      <c r="E385" s="4"/>
      <c r="F385" s="4"/>
      <c r="G385" s="4"/>
      <c r="J385" s="4" t="n">
        <f aca="false">2*PI()*A385</f>
        <v>0</v>
      </c>
      <c r="K385" s="4" t="n">
        <f aca="false">E385+90</f>
        <v>90</v>
      </c>
      <c r="L385" s="4" t="n">
        <f aca="false">E385+180</f>
        <v>180</v>
      </c>
      <c r="M385" s="4" t="n">
        <f aca="false">E385-90</f>
        <v>-90</v>
      </c>
      <c r="N385" s="4" t="n">
        <f aca="false">E385-180</f>
        <v>-180</v>
      </c>
      <c r="O385" s="4"/>
      <c r="P385" s="9" t="e">
        <f aca="false">IF(ISNUMBER(A385),A385,NA())</f>
        <v>#N/A</v>
      </c>
      <c r="Q385" s="9" t="e">
        <f aca="false">IF(ISNUMBER(A385),D385,NA())</f>
        <v>#N/A</v>
      </c>
      <c r="R385" s="10" t="e">
        <f aca="false">20*LOG10(D385)</f>
        <v>#VALUE!</v>
      </c>
      <c r="S385" s="10" t="n">
        <f aca="false">E385</f>
        <v>0</v>
      </c>
      <c r="T385" s="9" t="e">
        <f aca="false">IF(ISNUMBER(A385),$J385*$D385,NA())</f>
        <v>#N/A</v>
      </c>
      <c r="U385" s="10" t="e">
        <f aca="false">20*LOG10(T385)</f>
        <v>#N/A</v>
      </c>
      <c r="V385" s="10" t="n">
        <f aca="false">IF($K385&lt;-180,$K385+360,IF($K385&gt;180,$K385-360,$K385))</f>
        <v>90</v>
      </c>
      <c r="W385" s="9" t="e">
        <f aca="false">IF(ISNUMBER(A385),$J385*$J385*$D385,NA())</f>
        <v>#N/A</v>
      </c>
      <c r="X385" s="10" t="e">
        <f aca="false">20*LOG10(W385)</f>
        <v>#N/A</v>
      </c>
      <c r="Y385" s="10" t="n">
        <f aca="false">IF($L385&lt;-180,$L385+360,IF($L385&gt;180,$L385-360,$L385))</f>
        <v>180</v>
      </c>
      <c r="Z385" s="9" t="e">
        <f aca="false">IF(ISNUMBER(A385),$D385/$J385,NA())</f>
        <v>#N/A</v>
      </c>
      <c r="AA385" s="10" t="e">
        <f aca="false">20*LOG10(Z385)</f>
        <v>#N/A</v>
      </c>
      <c r="AB385" s="10" t="n">
        <f aca="false">IF($M385&lt;-180,$M385+360,IF($M385&gt;180,$M385-360,$M385))</f>
        <v>-90</v>
      </c>
      <c r="AC385" s="9" t="e">
        <f aca="false">IF(ISNUMBER(A385),$D385/$J385/$J385,NA())</f>
        <v>#N/A</v>
      </c>
      <c r="AD385" s="10" t="e">
        <f aca="false">20*LOG10(AC385)</f>
        <v>#N/A</v>
      </c>
      <c r="AE385" s="10" t="n">
        <f aca="false">IF($N385&lt;-180,$N385+360,IF($N385&gt;180,$N385-360,$N385))</f>
        <v>-180</v>
      </c>
    </row>
    <row r="386" customFormat="false" ht="13.5" hidden="false" customHeight="false" outlineLevel="0" collapsed="false">
      <c r="A386" s="4"/>
      <c r="B386" s="4"/>
      <c r="C386" s="4"/>
      <c r="D386" s="4"/>
      <c r="E386" s="4"/>
      <c r="F386" s="4"/>
      <c r="G386" s="4"/>
      <c r="J386" s="4" t="n">
        <f aca="false">2*PI()*A386</f>
        <v>0</v>
      </c>
      <c r="K386" s="4" t="n">
        <f aca="false">E386+90</f>
        <v>90</v>
      </c>
      <c r="L386" s="4" t="n">
        <f aca="false">E386+180</f>
        <v>180</v>
      </c>
      <c r="M386" s="4" t="n">
        <f aca="false">E386-90</f>
        <v>-90</v>
      </c>
      <c r="N386" s="4" t="n">
        <f aca="false">E386-180</f>
        <v>-180</v>
      </c>
      <c r="O386" s="4"/>
      <c r="P386" s="9" t="e">
        <f aca="false">IF(ISNUMBER(A386),A386,NA())</f>
        <v>#N/A</v>
      </c>
      <c r="Q386" s="9" t="e">
        <f aca="false">IF(ISNUMBER(A386),D386,NA())</f>
        <v>#N/A</v>
      </c>
      <c r="R386" s="10" t="e">
        <f aca="false">20*LOG10(D386)</f>
        <v>#VALUE!</v>
      </c>
      <c r="S386" s="10" t="n">
        <f aca="false">E386</f>
        <v>0</v>
      </c>
      <c r="T386" s="9" t="e">
        <f aca="false">IF(ISNUMBER(A386),$J386*$D386,NA())</f>
        <v>#N/A</v>
      </c>
      <c r="U386" s="10" t="e">
        <f aca="false">20*LOG10(T386)</f>
        <v>#N/A</v>
      </c>
      <c r="V386" s="10" t="n">
        <f aca="false">IF($K386&lt;-180,$K386+360,IF($K386&gt;180,$K386-360,$K386))</f>
        <v>90</v>
      </c>
      <c r="W386" s="9" t="e">
        <f aca="false">IF(ISNUMBER(A386),$J386*$J386*$D386,NA())</f>
        <v>#N/A</v>
      </c>
      <c r="X386" s="10" t="e">
        <f aca="false">20*LOG10(W386)</f>
        <v>#N/A</v>
      </c>
      <c r="Y386" s="10" t="n">
        <f aca="false">IF($L386&lt;-180,$L386+360,IF($L386&gt;180,$L386-360,$L386))</f>
        <v>180</v>
      </c>
      <c r="Z386" s="9" t="e">
        <f aca="false">IF(ISNUMBER(A386),$D386/$J386,NA())</f>
        <v>#N/A</v>
      </c>
      <c r="AA386" s="10" t="e">
        <f aca="false">20*LOG10(Z386)</f>
        <v>#N/A</v>
      </c>
      <c r="AB386" s="10" t="n">
        <f aca="false">IF($M386&lt;-180,$M386+360,IF($M386&gt;180,$M386-360,$M386))</f>
        <v>-90</v>
      </c>
      <c r="AC386" s="9" t="e">
        <f aca="false">IF(ISNUMBER(A386),$D386/$J386/$J386,NA())</f>
        <v>#N/A</v>
      </c>
      <c r="AD386" s="10" t="e">
        <f aca="false">20*LOG10(AC386)</f>
        <v>#N/A</v>
      </c>
      <c r="AE386" s="10" t="n">
        <f aca="false">IF($N386&lt;-180,$N386+360,IF($N386&gt;180,$N386-360,$N386))</f>
        <v>-180</v>
      </c>
    </row>
    <row r="387" customFormat="false" ht="13.5" hidden="false" customHeight="false" outlineLevel="0" collapsed="false">
      <c r="A387" s="4"/>
      <c r="B387" s="4"/>
      <c r="C387" s="4"/>
      <c r="D387" s="4"/>
      <c r="E387" s="4"/>
      <c r="F387" s="4"/>
      <c r="G387" s="4"/>
      <c r="J387" s="4" t="n">
        <f aca="false">2*PI()*A387</f>
        <v>0</v>
      </c>
      <c r="K387" s="4" t="n">
        <f aca="false">E387+90</f>
        <v>90</v>
      </c>
      <c r="L387" s="4" t="n">
        <f aca="false">E387+180</f>
        <v>180</v>
      </c>
      <c r="M387" s="4" t="n">
        <f aca="false">E387-90</f>
        <v>-90</v>
      </c>
      <c r="N387" s="4" t="n">
        <f aca="false">E387-180</f>
        <v>-180</v>
      </c>
      <c r="O387" s="4"/>
      <c r="P387" s="9" t="e">
        <f aca="false">IF(ISNUMBER(A387),A387,NA())</f>
        <v>#N/A</v>
      </c>
      <c r="Q387" s="9" t="e">
        <f aca="false">IF(ISNUMBER(A387),D387,NA())</f>
        <v>#N/A</v>
      </c>
      <c r="R387" s="10" t="e">
        <f aca="false">20*LOG10(D387)</f>
        <v>#VALUE!</v>
      </c>
      <c r="S387" s="10" t="n">
        <f aca="false">E387</f>
        <v>0</v>
      </c>
      <c r="T387" s="9" t="e">
        <f aca="false">IF(ISNUMBER(A387),$J387*$D387,NA())</f>
        <v>#N/A</v>
      </c>
      <c r="U387" s="10" t="e">
        <f aca="false">20*LOG10(T387)</f>
        <v>#N/A</v>
      </c>
      <c r="V387" s="10" t="n">
        <f aca="false">IF($K387&lt;-180,$K387+360,IF($K387&gt;180,$K387-360,$K387))</f>
        <v>90</v>
      </c>
      <c r="W387" s="9" t="e">
        <f aca="false">IF(ISNUMBER(A387),$J387*$J387*$D387,NA())</f>
        <v>#N/A</v>
      </c>
      <c r="X387" s="10" t="e">
        <f aca="false">20*LOG10(W387)</f>
        <v>#N/A</v>
      </c>
      <c r="Y387" s="10" t="n">
        <f aca="false">IF($L387&lt;-180,$L387+360,IF($L387&gt;180,$L387-360,$L387))</f>
        <v>180</v>
      </c>
      <c r="Z387" s="9" t="e">
        <f aca="false">IF(ISNUMBER(A387),$D387/$J387,NA())</f>
        <v>#N/A</v>
      </c>
      <c r="AA387" s="10" t="e">
        <f aca="false">20*LOG10(Z387)</f>
        <v>#N/A</v>
      </c>
      <c r="AB387" s="10" t="n">
        <f aca="false">IF($M387&lt;-180,$M387+360,IF($M387&gt;180,$M387-360,$M387))</f>
        <v>-90</v>
      </c>
      <c r="AC387" s="9" t="e">
        <f aca="false">IF(ISNUMBER(A387),$D387/$J387/$J387,NA())</f>
        <v>#N/A</v>
      </c>
      <c r="AD387" s="10" t="e">
        <f aca="false">20*LOG10(AC387)</f>
        <v>#N/A</v>
      </c>
      <c r="AE387" s="10" t="n">
        <f aca="false">IF($N387&lt;-180,$N387+360,IF($N387&gt;180,$N387-360,$N387))</f>
        <v>-180</v>
      </c>
    </row>
    <row r="388" customFormat="false" ht="13.5" hidden="false" customHeight="false" outlineLevel="0" collapsed="false">
      <c r="A388" s="4"/>
      <c r="B388" s="4"/>
      <c r="C388" s="4"/>
      <c r="D388" s="4"/>
      <c r="E388" s="4"/>
      <c r="F388" s="4"/>
      <c r="G388" s="4"/>
      <c r="J388" s="4" t="n">
        <f aca="false">2*PI()*A388</f>
        <v>0</v>
      </c>
      <c r="K388" s="4" t="n">
        <f aca="false">E388+90</f>
        <v>90</v>
      </c>
      <c r="L388" s="4" t="n">
        <f aca="false">E388+180</f>
        <v>180</v>
      </c>
      <c r="M388" s="4" t="n">
        <f aca="false">E388-90</f>
        <v>-90</v>
      </c>
      <c r="N388" s="4" t="n">
        <f aca="false">E388-180</f>
        <v>-180</v>
      </c>
      <c r="O388" s="4"/>
      <c r="P388" s="9" t="e">
        <f aca="false">IF(ISNUMBER(A388),A388,NA())</f>
        <v>#N/A</v>
      </c>
      <c r="Q388" s="9" t="e">
        <f aca="false">IF(ISNUMBER(A388),D388,NA())</f>
        <v>#N/A</v>
      </c>
      <c r="R388" s="10" t="e">
        <f aca="false">20*LOG10(D388)</f>
        <v>#VALUE!</v>
      </c>
      <c r="S388" s="10" t="n">
        <f aca="false">E388</f>
        <v>0</v>
      </c>
      <c r="T388" s="9" t="e">
        <f aca="false">IF(ISNUMBER(A388),$J388*$D388,NA())</f>
        <v>#N/A</v>
      </c>
      <c r="U388" s="10" t="e">
        <f aca="false">20*LOG10(T388)</f>
        <v>#N/A</v>
      </c>
      <c r="V388" s="10" t="n">
        <f aca="false">IF($K388&lt;-180,$K388+360,IF($K388&gt;180,$K388-360,$K388))</f>
        <v>90</v>
      </c>
      <c r="W388" s="9" t="e">
        <f aca="false">IF(ISNUMBER(A388),$J388*$J388*$D388,NA())</f>
        <v>#N/A</v>
      </c>
      <c r="X388" s="10" t="e">
        <f aca="false">20*LOG10(W388)</f>
        <v>#N/A</v>
      </c>
      <c r="Y388" s="10" t="n">
        <f aca="false">IF($L388&lt;-180,$L388+360,IF($L388&gt;180,$L388-360,$L388))</f>
        <v>180</v>
      </c>
      <c r="Z388" s="9" t="e">
        <f aca="false">IF(ISNUMBER(A388),$D388/$J388,NA())</f>
        <v>#N/A</v>
      </c>
      <c r="AA388" s="10" t="e">
        <f aca="false">20*LOG10(Z388)</f>
        <v>#N/A</v>
      </c>
      <c r="AB388" s="10" t="n">
        <f aca="false">IF($M388&lt;-180,$M388+360,IF($M388&gt;180,$M388-360,$M388))</f>
        <v>-90</v>
      </c>
      <c r="AC388" s="9" t="e">
        <f aca="false">IF(ISNUMBER(A388),$D388/$J388/$J388,NA())</f>
        <v>#N/A</v>
      </c>
      <c r="AD388" s="10" t="e">
        <f aca="false">20*LOG10(AC388)</f>
        <v>#N/A</v>
      </c>
      <c r="AE388" s="10" t="n">
        <f aca="false">IF($N388&lt;-180,$N388+360,IF($N388&gt;180,$N388-360,$N388))</f>
        <v>-180</v>
      </c>
    </row>
    <row r="389" customFormat="false" ht="13.5" hidden="false" customHeight="false" outlineLevel="0" collapsed="false">
      <c r="A389" s="4"/>
      <c r="B389" s="4"/>
      <c r="C389" s="4"/>
      <c r="D389" s="4"/>
      <c r="E389" s="4"/>
      <c r="F389" s="4"/>
      <c r="G389" s="4"/>
      <c r="J389" s="4" t="n">
        <f aca="false">2*PI()*A389</f>
        <v>0</v>
      </c>
      <c r="K389" s="4" t="n">
        <f aca="false">E389+90</f>
        <v>90</v>
      </c>
      <c r="L389" s="4" t="n">
        <f aca="false">E389+180</f>
        <v>180</v>
      </c>
      <c r="M389" s="4" t="n">
        <f aca="false">E389-90</f>
        <v>-90</v>
      </c>
      <c r="N389" s="4" t="n">
        <f aca="false">E389-180</f>
        <v>-180</v>
      </c>
      <c r="O389" s="4"/>
      <c r="P389" s="9" t="e">
        <f aca="false">IF(ISNUMBER(A389),A389,NA())</f>
        <v>#N/A</v>
      </c>
      <c r="Q389" s="9" t="e">
        <f aca="false">IF(ISNUMBER(A389),D389,NA())</f>
        <v>#N/A</v>
      </c>
      <c r="R389" s="10" t="e">
        <f aca="false">20*LOG10(D389)</f>
        <v>#VALUE!</v>
      </c>
      <c r="S389" s="10" t="n">
        <f aca="false">E389</f>
        <v>0</v>
      </c>
      <c r="T389" s="9" t="e">
        <f aca="false">IF(ISNUMBER(A389),$J389*$D389,NA())</f>
        <v>#N/A</v>
      </c>
      <c r="U389" s="10" t="e">
        <f aca="false">20*LOG10(T389)</f>
        <v>#N/A</v>
      </c>
      <c r="V389" s="10" t="n">
        <f aca="false">IF($K389&lt;-180,$K389+360,IF($K389&gt;180,$K389-360,$K389))</f>
        <v>90</v>
      </c>
      <c r="W389" s="9" t="e">
        <f aca="false">IF(ISNUMBER(A389),$J389*$J389*$D389,NA())</f>
        <v>#N/A</v>
      </c>
      <c r="X389" s="10" t="e">
        <f aca="false">20*LOG10(W389)</f>
        <v>#N/A</v>
      </c>
      <c r="Y389" s="10" t="n">
        <f aca="false">IF($L389&lt;-180,$L389+360,IF($L389&gt;180,$L389-360,$L389))</f>
        <v>180</v>
      </c>
      <c r="Z389" s="9" t="e">
        <f aca="false">IF(ISNUMBER(A389),$D389/$J389,NA())</f>
        <v>#N/A</v>
      </c>
      <c r="AA389" s="10" t="e">
        <f aca="false">20*LOG10(Z389)</f>
        <v>#N/A</v>
      </c>
      <c r="AB389" s="10" t="n">
        <f aca="false">IF($M389&lt;-180,$M389+360,IF($M389&gt;180,$M389-360,$M389))</f>
        <v>-90</v>
      </c>
      <c r="AC389" s="9" t="e">
        <f aca="false">IF(ISNUMBER(A389),$D389/$J389/$J389,NA())</f>
        <v>#N/A</v>
      </c>
      <c r="AD389" s="10" t="e">
        <f aca="false">20*LOG10(AC389)</f>
        <v>#N/A</v>
      </c>
      <c r="AE389" s="10" t="n">
        <f aca="false">IF($N389&lt;-180,$N389+360,IF($N389&gt;180,$N389-360,$N389))</f>
        <v>-180</v>
      </c>
    </row>
    <row r="390" customFormat="false" ht="13.5" hidden="false" customHeight="false" outlineLevel="0" collapsed="false">
      <c r="A390" s="4"/>
      <c r="B390" s="4"/>
      <c r="C390" s="4"/>
      <c r="D390" s="4"/>
      <c r="E390" s="4"/>
      <c r="F390" s="4"/>
      <c r="G390" s="4"/>
      <c r="J390" s="4" t="n">
        <f aca="false">2*PI()*A390</f>
        <v>0</v>
      </c>
      <c r="K390" s="4" t="n">
        <f aca="false">E390+90</f>
        <v>90</v>
      </c>
      <c r="L390" s="4" t="n">
        <f aca="false">E390+180</f>
        <v>180</v>
      </c>
      <c r="M390" s="4" t="n">
        <f aca="false">E390-90</f>
        <v>-90</v>
      </c>
      <c r="N390" s="4" t="n">
        <f aca="false">E390-180</f>
        <v>-180</v>
      </c>
      <c r="O390" s="4"/>
      <c r="P390" s="9" t="e">
        <f aca="false">IF(ISNUMBER(A390),A390,NA())</f>
        <v>#N/A</v>
      </c>
      <c r="Q390" s="9" t="e">
        <f aca="false">IF(ISNUMBER(A390),D390,NA())</f>
        <v>#N/A</v>
      </c>
      <c r="R390" s="10" t="e">
        <f aca="false">20*LOG10(D390)</f>
        <v>#VALUE!</v>
      </c>
      <c r="S390" s="10" t="n">
        <f aca="false">E390</f>
        <v>0</v>
      </c>
      <c r="T390" s="9" t="e">
        <f aca="false">IF(ISNUMBER(A390),$J390*$D390,NA())</f>
        <v>#N/A</v>
      </c>
      <c r="U390" s="10" t="e">
        <f aca="false">20*LOG10(T390)</f>
        <v>#N/A</v>
      </c>
      <c r="V390" s="10" t="n">
        <f aca="false">IF($K390&lt;-180,$K390+360,IF($K390&gt;180,$K390-360,$K390))</f>
        <v>90</v>
      </c>
      <c r="W390" s="9" t="e">
        <f aca="false">IF(ISNUMBER(A390),$J390*$J390*$D390,NA())</f>
        <v>#N/A</v>
      </c>
      <c r="X390" s="10" t="e">
        <f aca="false">20*LOG10(W390)</f>
        <v>#N/A</v>
      </c>
      <c r="Y390" s="10" t="n">
        <f aca="false">IF($L390&lt;-180,$L390+360,IF($L390&gt;180,$L390-360,$L390))</f>
        <v>180</v>
      </c>
      <c r="Z390" s="9" t="e">
        <f aca="false">IF(ISNUMBER(A390),$D390/$J390,NA())</f>
        <v>#N/A</v>
      </c>
      <c r="AA390" s="10" t="e">
        <f aca="false">20*LOG10(Z390)</f>
        <v>#N/A</v>
      </c>
      <c r="AB390" s="10" t="n">
        <f aca="false">IF($M390&lt;-180,$M390+360,IF($M390&gt;180,$M390-360,$M390))</f>
        <v>-90</v>
      </c>
      <c r="AC390" s="9" t="e">
        <f aca="false">IF(ISNUMBER(A390),$D390/$J390/$J390,NA())</f>
        <v>#N/A</v>
      </c>
      <c r="AD390" s="10" t="e">
        <f aca="false">20*LOG10(AC390)</f>
        <v>#N/A</v>
      </c>
      <c r="AE390" s="10" t="n">
        <f aca="false">IF($N390&lt;-180,$N390+360,IF($N390&gt;180,$N390-360,$N390))</f>
        <v>-180</v>
      </c>
    </row>
    <row r="391" customFormat="false" ht="13.5" hidden="false" customHeight="false" outlineLevel="0" collapsed="false">
      <c r="A391" s="4"/>
      <c r="B391" s="4"/>
      <c r="C391" s="4"/>
      <c r="D391" s="4"/>
      <c r="E391" s="4"/>
      <c r="F391" s="4"/>
      <c r="G391" s="4"/>
      <c r="J391" s="4" t="n">
        <f aca="false">2*PI()*A391</f>
        <v>0</v>
      </c>
      <c r="K391" s="4" t="n">
        <f aca="false">E391+90</f>
        <v>90</v>
      </c>
      <c r="L391" s="4" t="n">
        <f aca="false">E391+180</f>
        <v>180</v>
      </c>
      <c r="M391" s="4" t="n">
        <f aca="false">E391-90</f>
        <v>-90</v>
      </c>
      <c r="N391" s="4" t="n">
        <f aca="false">E391-180</f>
        <v>-180</v>
      </c>
      <c r="O391" s="4"/>
      <c r="P391" s="9" t="e">
        <f aca="false">IF(ISNUMBER(A391),A391,NA())</f>
        <v>#N/A</v>
      </c>
      <c r="Q391" s="9" t="e">
        <f aca="false">IF(ISNUMBER(A391),D391,NA())</f>
        <v>#N/A</v>
      </c>
      <c r="R391" s="10" t="e">
        <f aca="false">20*LOG10(D391)</f>
        <v>#VALUE!</v>
      </c>
      <c r="S391" s="10" t="n">
        <f aca="false">E391</f>
        <v>0</v>
      </c>
      <c r="T391" s="9" t="e">
        <f aca="false">IF(ISNUMBER(A391),$J391*$D391,NA())</f>
        <v>#N/A</v>
      </c>
      <c r="U391" s="10" t="e">
        <f aca="false">20*LOG10(T391)</f>
        <v>#N/A</v>
      </c>
      <c r="V391" s="10" t="n">
        <f aca="false">IF($K391&lt;-180,$K391+360,IF($K391&gt;180,$K391-360,$K391))</f>
        <v>90</v>
      </c>
      <c r="W391" s="9" t="e">
        <f aca="false">IF(ISNUMBER(A391),$J391*$J391*$D391,NA())</f>
        <v>#N/A</v>
      </c>
      <c r="X391" s="10" t="e">
        <f aca="false">20*LOG10(W391)</f>
        <v>#N/A</v>
      </c>
      <c r="Y391" s="10" t="n">
        <f aca="false">IF($L391&lt;-180,$L391+360,IF($L391&gt;180,$L391-360,$L391))</f>
        <v>180</v>
      </c>
      <c r="Z391" s="9" t="e">
        <f aca="false">IF(ISNUMBER(A391),$D391/$J391,NA())</f>
        <v>#N/A</v>
      </c>
      <c r="AA391" s="10" t="e">
        <f aca="false">20*LOG10(Z391)</f>
        <v>#N/A</v>
      </c>
      <c r="AB391" s="10" t="n">
        <f aca="false">IF($M391&lt;-180,$M391+360,IF($M391&gt;180,$M391-360,$M391))</f>
        <v>-90</v>
      </c>
      <c r="AC391" s="9" t="e">
        <f aca="false">IF(ISNUMBER(A391),$D391/$J391/$J391,NA())</f>
        <v>#N/A</v>
      </c>
      <c r="AD391" s="10" t="e">
        <f aca="false">20*LOG10(AC391)</f>
        <v>#N/A</v>
      </c>
      <c r="AE391" s="10" t="n">
        <f aca="false">IF($N391&lt;-180,$N391+360,IF($N391&gt;180,$N391-360,$N391))</f>
        <v>-180</v>
      </c>
    </row>
    <row r="392" customFormat="false" ht="13.5" hidden="false" customHeight="false" outlineLevel="0" collapsed="false">
      <c r="A392" s="4"/>
      <c r="B392" s="4"/>
      <c r="C392" s="4"/>
      <c r="D392" s="4"/>
      <c r="E392" s="4"/>
      <c r="F392" s="4"/>
      <c r="G392" s="4"/>
      <c r="J392" s="4" t="n">
        <f aca="false">2*PI()*A392</f>
        <v>0</v>
      </c>
      <c r="K392" s="4" t="n">
        <f aca="false">E392+90</f>
        <v>90</v>
      </c>
      <c r="L392" s="4" t="n">
        <f aca="false">E392+180</f>
        <v>180</v>
      </c>
      <c r="M392" s="4" t="n">
        <f aca="false">E392-90</f>
        <v>-90</v>
      </c>
      <c r="N392" s="4" t="n">
        <f aca="false">E392-180</f>
        <v>-180</v>
      </c>
      <c r="O392" s="4"/>
      <c r="P392" s="9" t="e">
        <f aca="false">IF(ISNUMBER(A392),A392,NA())</f>
        <v>#N/A</v>
      </c>
      <c r="Q392" s="9" t="e">
        <f aca="false">IF(ISNUMBER(A392),D392,NA())</f>
        <v>#N/A</v>
      </c>
      <c r="R392" s="10" t="e">
        <f aca="false">20*LOG10(D392)</f>
        <v>#VALUE!</v>
      </c>
      <c r="S392" s="10" t="n">
        <f aca="false">E392</f>
        <v>0</v>
      </c>
      <c r="T392" s="9" t="e">
        <f aca="false">IF(ISNUMBER(A392),$J392*$D392,NA())</f>
        <v>#N/A</v>
      </c>
      <c r="U392" s="10" t="e">
        <f aca="false">20*LOG10(T392)</f>
        <v>#N/A</v>
      </c>
      <c r="V392" s="10" t="n">
        <f aca="false">IF($K392&lt;-180,$K392+360,IF($K392&gt;180,$K392-360,$K392))</f>
        <v>90</v>
      </c>
      <c r="W392" s="9" t="e">
        <f aca="false">IF(ISNUMBER(A392),$J392*$J392*$D392,NA())</f>
        <v>#N/A</v>
      </c>
      <c r="X392" s="10" t="e">
        <f aca="false">20*LOG10(W392)</f>
        <v>#N/A</v>
      </c>
      <c r="Y392" s="10" t="n">
        <f aca="false">IF($L392&lt;-180,$L392+360,IF($L392&gt;180,$L392-360,$L392))</f>
        <v>180</v>
      </c>
      <c r="Z392" s="9" t="e">
        <f aca="false">IF(ISNUMBER(A392),$D392/$J392,NA())</f>
        <v>#N/A</v>
      </c>
      <c r="AA392" s="10" t="e">
        <f aca="false">20*LOG10(Z392)</f>
        <v>#N/A</v>
      </c>
      <c r="AB392" s="10" t="n">
        <f aca="false">IF($M392&lt;-180,$M392+360,IF($M392&gt;180,$M392-360,$M392))</f>
        <v>-90</v>
      </c>
      <c r="AC392" s="9" t="e">
        <f aca="false">IF(ISNUMBER(A392),$D392/$J392/$J392,NA())</f>
        <v>#N/A</v>
      </c>
      <c r="AD392" s="10" t="e">
        <f aca="false">20*LOG10(AC392)</f>
        <v>#N/A</v>
      </c>
      <c r="AE392" s="10" t="n">
        <f aca="false">IF($N392&lt;-180,$N392+360,IF($N392&gt;180,$N392-360,$N392))</f>
        <v>-180</v>
      </c>
    </row>
    <row r="393" customFormat="false" ht="13.5" hidden="false" customHeight="false" outlineLevel="0" collapsed="false">
      <c r="A393" s="4"/>
      <c r="B393" s="4"/>
      <c r="C393" s="4"/>
      <c r="D393" s="4"/>
      <c r="E393" s="4"/>
      <c r="F393" s="4"/>
      <c r="G393" s="4"/>
      <c r="J393" s="4" t="n">
        <f aca="false">2*PI()*A393</f>
        <v>0</v>
      </c>
      <c r="K393" s="4" t="n">
        <f aca="false">E393+90</f>
        <v>90</v>
      </c>
      <c r="L393" s="4" t="n">
        <f aca="false">E393+180</f>
        <v>180</v>
      </c>
      <c r="M393" s="4" t="n">
        <f aca="false">E393-90</f>
        <v>-90</v>
      </c>
      <c r="N393" s="4" t="n">
        <f aca="false">E393-180</f>
        <v>-180</v>
      </c>
      <c r="O393" s="4"/>
      <c r="P393" s="9" t="e">
        <f aca="false">IF(ISNUMBER(A393),A393,NA())</f>
        <v>#N/A</v>
      </c>
      <c r="Q393" s="9" t="e">
        <f aca="false">IF(ISNUMBER(A393),D393,NA())</f>
        <v>#N/A</v>
      </c>
      <c r="R393" s="10" t="e">
        <f aca="false">20*LOG10(D393)</f>
        <v>#VALUE!</v>
      </c>
      <c r="S393" s="10" t="n">
        <f aca="false">E393</f>
        <v>0</v>
      </c>
      <c r="T393" s="9" t="e">
        <f aca="false">IF(ISNUMBER(A393),$J393*$D393,NA())</f>
        <v>#N/A</v>
      </c>
      <c r="U393" s="10" t="e">
        <f aca="false">20*LOG10(T393)</f>
        <v>#N/A</v>
      </c>
      <c r="V393" s="10" t="n">
        <f aca="false">IF($K393&lt;-180,$K393+360,IF($K393&gt;180,$K393-360,$K393))</f>
        <v>90</v>
      </c>
      <c r="W393" s="9" t="e">
        <f aca="false">IF(ISNUMBER(A393),$J393*$J393*$D393,NA())</f>
        <v>#N/A</v>
      </c>
      <c r="X393" s="10" t="e">
        <f aca="false">20*LOG10(W393)</f>
        <v>#N/A</v>
      </c>
      <c r="Y393" s="10" t="n">
        <f aca="false">IF($L393&lt;-180,$L393+360,IF($L393&gt;180,$L393-360,$L393))</f>
        <v>180</v>
      </c>
      <c r="Z393" s="9" t="e">
        <f aca="false">IF(ISNUMBER(A393),$D393/$J393,NA())</f>
        <v>#N/A</v>
      </c>
      <c r="AA393" s="10" t="e">
        <f aca="false">20*LOG10(Z393)</f>
        <v>#N/A</v>
      </c>
      <c r="AB393" s="10" t="n">
        <f aca="false">IF($M393&lt;-180,$M393+360,IF($M393&gt;180,$M393-360,$M393))</f>
        <v>-90</v>
      </c>
      <c r="AC393" s="9" t="e">
        <f aca="false">IF(ISNUMBER(A393),$D393/$J393/$J393,NA())</f>
        <v>#N/A</v>
      </c>
      <c r="AD393" s="10" t="e">
        <f aca="false">20*LOG10(AC393)</f>
        <v>#N/A</v>
      </c>
      <c r="AE393" s="10" t="n">
        <f aca="false">IF($N393&lt;-180,$N393+360,IF($N393&gt;180,$N393-360,$N393))</f>
        <v>-180</v>
      </c>
    </row>
    <row r="394" customFormat="false" ht="13.5" hidden="false" customHeight="false" outlineLevel="0" collapsed="false">
      <c r="A394" s="4"/>
      <c r="B394" s="4"/>
      <c r="C394" s="4"/>
      <c r="D394" s="4"/>
      <c r="E394" s="4"/>
      <c r="F394" s="4"/>
      <c r="G394" s="4"/>
      <c r="J394" s="4" t="n">
        <f aca="false">2*PI()*A394</f>
        <v>0</v>
      </c>
      <c r="K394" s="4" t="n">
        <f aca="false">E394+90</f>
        <v>90</v>
      </c>
      <c r="L394" s="4" t="n">
        <f aca="false">E394+180</f>
        <v>180</v>
      </c>
      <c r="M394" s="4" t="n">
        <f aca="false">E394-90</f>
        <v>-90</v>
      </c>
      <c r="N394" s="4" t="n">
        <f aca="false">E394-180</f>
        <v>-180</v>
      </c>
      <c r="O394" s="4"/>
      <c r="P394" s="9" t="e">
        <f aca="false">IF(ISNUMBER(A394),A394,NA())</f>
        <v>#N/A</v>
      </c>
      <c r="Q394" s="9" t="e">
        <f aca="false">IF(ISNUMBER(A394),D394,NA())</f>
        <v>#N/A</v>
      </c>
      <c r="R394" s="10" t="e">
        <f aca="false">20*LOG10(D394)</f>
        <v>#VALUE!</v>
      </c>
      <c r="S394" s="10" t="n">
        <f aca="false">E394</f>
        <v>0</v>
      </c>
      <c r="T394" s="9" t="e">
        <f aca="false">IF(ISNUMBER(A394),$J394*$D394,NA())</f>
        <v>#N/A</v>
      </c>
      <c r="U394" s="10" t="e">
        <f aca="false">20*LOG10(T394)</f>
        <v>#N/A</v>
      </c>
      <c r="V394" s="10" t="n">
        <f aca="false">IF($K394&lt;-180,$K394+360,IF($K394&gt;180,$K394-360,$K394))</f>
        <v>90</v>
      </c>
      <c r="W394" s="9" t="e">
        <f aca="false">IF(ISNUMBER(A394),$J394*$J394*$D394,NA())</f>
        <v>#N/A</v>
      </c>
      <c r="X394" s="10" t="e">
        <f aca="false">20*LOG10(W394)</f>
        <v>#N/A</v>
      </c>
      <c r="Y394" s="10" t="n">
        <f aca="false">IF($L394&lt;-180,$L394+360,IF($L394&gt;180,$L394-360,$L394))</f>
        <v>180</v>
      </c>
      <c r="Z394" s="9" t="e">
        <f aca="false">IF(ISNUMBER(A394),$D394/$J394,NA())</f>
        <v>#N/A</v>
      </c>
      <c r="AA394" s="10" t="e">
        <f aca="false">20*LOG10(Z394)</f>
        <v>#N/A</v>
      </c>
      <c r="AB394" s="10" t="n">
        <f aca="false">IF($M394&lt;-180,$M394+360,IF($M394&gt;180,$M394-360,$M394))</f>
        <v>-90</v>
      </c>
      <c r="AC394" s="9" t="e">
        <f aca="false">IF(ISNUMBER(A394),$D394/$J394/$J394,NA())</f>
        <v>#N/A</v>
      </c>
      <c r="AD394" s="10" t="e">
        <f aca="false">20*LOG10(AC394)</f>
        <v>#N/A</v>
      </c>
      <c r="AE394" s="10" t="n">
        <f aca="false">IF($N394&lt;-180,$N394+360,IF($N394&gt;180,$N394-360,$N394))</f>
        <v>-180</v>
      </c>
    </row>
    <row r="395" customFormat="false" ht="13.5" hidden="false" customHeight="false" outlineLevel="0" collapsed="false">
      <c r="A395" s="4"/>
      <c r="B395" s="4"/>
      <c r="C395" s="4"/>
      <c r="D395" s="4"/>
      <c r="E395" s="4"/>
      <c r="F395" s="4"/>
      <c r="G395" s="4"/>
      <c r="J395" s="4" t="n">
        <f aca="false">2*PI()*A395</f>
        <v>0</v>
      </c>
      <c r="K395" s="4" t="n">
        <f aca="false">E395+90</f>
        <v>90</v>
      </c>
      <c r="L395" s="4" t="n">
        <f aca="false">E395+180</f>
        <v>180</v>
      </c>
      <c r="M395" s="4" t="n">
        <f aca="false">E395-90</f>
        <v>-90</v>
      </c>
      <c r="N395" s="4" t="n">
        <f aca="false">E395-180</f>
        <v>-180</v>
      </c>
      <c r="O395" s="4"/>
      <c r="P395" s="9" t="e">
        <f aca="false">IF(ISNUMBER(A395),A395,NA())</f>
        <v>#N/A</v>
      </c>
      <c r="Q395" s="9" t="e">
        <f aca="false">IF(ISNUMBER(A395),D395,NA())</f>
        <v>#N/A</v>
      </c>
      <c r="R395" s="10" t="e">
        <f aca="false">20*LOG10(D395)</f>
        <v>#VALUE!</v>
      </c>
      <c r="S395" s="10" t="n">
        <f aca="false">E395</f>
        <v>0</v>
      </c>
      <c r="T395" s="9" t="e">
        <f aca="false">IF(ISNUMBER(A395),$J395*$D395,NA())</f>
        <v>#N/A</v>
      </c>
      <c r="U395" s="10" t="e">
        <f aca="false">20*LOG10(T395)</f>
        <v>#N/A</v>
      </c>
      <c r="V395" s="10" t="n">
        <f aca="false">IF($K395&lt;-180,$K395+360,IF($K395&gt;180,$K395-360,$K395))</f>
        <v>90</v>
      </c>
      <c r="W395" s="9" t="e">
        <f aca="false">IF(ISNUMBER(A395),$J395*$J395*$D395,NA())</f>
        <v>#N/A</v>
      </c>
      <c r="X395" s="10" t="e">
        <f aca="false">20*LOG10(W395)</f>
        <v>#N/A</v>
      </c>
      <c r="Y395" s="10" t="n">
        <f aca="false">IF($L395&lt;-180,$L395+360,IF($L395&gt;180,$L395-360,$L395))</f>
        <v>180</v>
      </c>
      <c r="Z395" s="9" t="e">
        <f aca="false">IF(ISNUMBER(A395),$D395/$J395,NA())</f>
        <v>#N/A</v>
      </c>
      <c r="AA395" s="10" t="e">
        <f aca="false">20*LOG10(Z395)</f>
        <v>#N/A</v>
      </c>
      <c r="AB395" s="10" t="n">
        <f aca="false">IF($M395&lt;-180,$M395+360,IF($M395&gt;180,$M395-360,$M395))</f>
        <v>-90</v>
      </c>
      <c r="AC395" s="9" t="e">
        <f aca="false">IF(ISNUMBER(A395),$D395/$J395/$J395,NA())</f>
        <v>#N/A</v>
      </c>
      <c r="AD395" s="10" t="e">
        <f aca="false">20*LOG10(AC395)</f>
        <v>#N/A</v>
      </c>
      <c r="AE395" s="10" t="n">
        <f aca="false">IF($N395&lt;-180,$N395+360,IF($N395&gt;180,$N395-360,$N395))</f>
        <v>-180</v>
      </c>
    </row>
    <row r="396" customFormat="false" ht="13.5" hidden="false" customHeight="false" outlineLevel="0" collapsed="false">
      <c r="A396" s="4"/>
      <c r="B396" s="4"/>
      <c r="C396" s="4"/>
      <c r="D396" s="4"/>
      <c r="E396" s="4"/>
      <c r="F396" s="4"/>
      <c r="G396" s="4"/>
      <c r="J396" s="4" t="n">
        <f aca="false">2*PI()*A396</f>
        <v>0</v>
      </c>
      <c r="K396" s="4" t="n">
        <f aca="false">E396+90</f>
        <v>90</v>
      </c>
      <c r="L396" s="4" t="n">
        <f aca="false">E396+180</f>
        <v>180</v>
      </c>
      <c r="M396" s="4" t="n">
        <f aca="false">E396-90</f>
        <v>-90</v>
      </c>
      <c r="N396" s="4" t="n">
        <f aca="false">E396-180</f>
        <v>-180</v>
      </c>
      <c r="O396" s="4"/>
      <c r="P396" s="9" t="e">
        <f aca="false">IF(ISNUMBER(A396),A396,NA())</f>
        <v>#N/A</v>
      </c>
      <c r="Q396" s="9" t="e">
        <f aca="false">IF(ISNUMBER(A396),D396,NA())</f>
        <v>#N/A</v>
      </c>
      <c r="R396" s="10" t="e">
        <f aca="false">20*LOG10(D396)</f>
        <v>#VALUE!</v>
      </c>
      <c r="S396" s="10" t="n">
        <f aca="false">E396</f>
        <v>0</v>
      </c>
      <c r="T396" s="9" t="e">
        <f aca="false">IF(ISNUMBER(A396),$J396*$D396,NA())</f>
        <v>#N/A</v>
      </c>
      <c r="U396" s="10" t="e">
        <f aca="false">20*LOG10(T396)</f>
        <v>#N/A</v>
      </c>
      <c r="V396" s="10" t="n">
        <f aca="false">IF($K396&lt;-180,$K396+360,IF($K396&gt;180,$K396-360,$K396))</f>
        <v>90</v>
      </c>
      <c r="W396" s="9" t="e">
        <f aca="false">IF(ISNUMBER(A396),$J396*$J396*$D396,NA())</f>
        <v>#N/A</v>
      </c>
      <c r="X396" s="10" t="e">
        <f aca="false">20*LOG10(W396)</f>
        <v>#N/A</v>
      </c>
      <c r="Y396" s="10" t="n">
        <f aca="false">IF($L396&lt;-180,$L396+360,IF($L396&gt;180,$L396-360,$L396))</f>
        <v>180</v>
      </c>
      <c r="Z396" s="9" t="e">
        <f aca="false">IF(ISNUMBER(A396),$D396/$J396,NA())</f>
        <v>#N/A</v>
      </c>
      <c r="AA396" s="10" t="e">
        <f aca="false">20*LOG10(Z396)</f>
        <v>#N/A</v>
      </c>
      <c r="AB396" s="10" t="n">
        <f aca="false">IF($M396&lt;-180,$M396+360,IF($M396&gt;180,$M396-360,$M396))</f>
        <v>-90</v>
      </c>
      <c r="AC396" s="9" t="e">
        <f aca="false">IF(ISNUMBER(A396),$D396/$J396/$J396,NA())</f>
        <v>#N/A</v>
      </c>
      <c r="AD396" s="10" t="e">
        <f aca="false">20*LOG10(AC396)</f>
        <v>#N/A</v>
      </c>
      <c r="AE396" s="10" t="n">
        <f aca="false">IF($N396&lt;-180,$N396+360,IF($N396&gt;180,$N396-360,$N396))</f>
        <v>-180</v>
      </c>
    </row>
    <row r="397" customFormat="false" ht="13.5" hidden="false" customHeight="false" outlineLevel="0" collapsed="false">
      <c r="A397" s="4"/>
      <c r="B397" s="4"/>
      <c r="C397" s="4"/>
      <c r="D397" s="4"/>
      <c r="E397" s="4"/>
      <c r="F397" s="4"/>
      <c r="G397" s="4"/>
      <c r="J397" s="4" t="n">
        <f aca="false">2*PI()*A397</f>
        <v>0</v>
      </c>
      <c r="K397" s="4" t="n">
        <f aca="false">E397+90</f>
        <v>90</v>
      </c>
      <c r="L397" s="4" t="n">
        <f aca="false">E397+180</f>
        <v>180</v>
      </c>
      <c r="M397" s="4" t="n">
        <f aca="false">E397-90</f>
        <v>-90</v>
      </c>
      <c r="N397" s="4" t="n">
        <f aca="false">E397-180</f>
        <v>-180</v>
      </c>
      <c r="O397" s="4"/>
      <c r="P397" s="9" t="e">
        <f aca="false">IF(ISNUMBER(A397),A397,NA())</f>
        <v>#N/A</v>
      </c>
      <c r="Q397" s="9" t="e">
        <f aca="false">IF(ISNUMBER(A397),D397,NA())</f>
        <v>#N/A</v>
      </c>
      <c r="R397" s="10" t="e">
        <f aca="false">20*LOG10(D397)</f>
        <v>#VALUE!</v>
      </c>
      <c r="S397" s="10" t="n">
        <f aca="false">E397</f>
        <v>0</v>
      </c>
      <c r="T397" s="9" t="e">
        <f aca="false">IF(ISNUMBER(A397),$J397*$D397,NA())</f>
        <v>#N/A</v>
      </c>
      <c r="U397" s="10" t="e">
        <f aca="false">20*LOG10(T397)</f>
        <v>#N/A</v>
      </c>
      <c r="V397" s="10" t="n">
        <f aca="false">IF($K397&lt;-180,$K397+360,IF($K397&gt;180,$K397-360,$K397))</f>
        <v>90</v>
      </c>
      <c r="W397" s="9" t="e">
        <f aca="false">IF(ISNUMBER(A397),$J397*$J397*$D397,NA())</f>
        <v>#N/A</v>
      </c>
      <c r="X397" s="10" t="e">
        <f aca="false">20*LOG10(W397)</f>
        <v>#N/A</v>
      </c>
      <c r="Y397" s="10" t="n">
        <f aca="false">IF($L397&lt;-180,$L397+360,IF($L397&gt;180,$L397-360,$L397))</f>
        <v>180</v>
      </c>
      <c r="Z397" s="9" t="e">
        <f aca="false">IF(ISNUMBER(A397),$D397/$J397,NA())</f>
        <v>#N/A</v>
      </c>
      <c r="AA397" s="10" t="e">
        <f aca="false">20*LOG10(Z397)</f>
        <v>#N/A</v>
      </c>
      <c r="AB397" s="10" t="n">
        <f aca="false">IF($M397&lt;-180,$M397+360,IF($M397&gt;180,$M397-360,$M397))</f>
        <v>-90</v>
      </c>
      <c r="AC397" s="9" t="e">
        <f aca="false">IF(ISNUMBER(A397),$D397/$J397/$J397,NA())</f>
        <v>#N/A</v>
      </c>
      <c r="AD397" s="10" t="e">
        <f aca="false">20*LOG10(AC397)</f>
        <v>#N/A</v>
      </c>
      <c r="AE397" s="10" t="n">
        <f aca="false">IF($N397&lt;-180,$N397+360,IF($N397&gt;180,$N397-360,$N397))</f>
        <v>-180</v>
      </c>
    </row>
    <row r="398" customFormat="false" ht="13.5" hidden="false" customHeight="false" outlineLevel="0" collapsed="false">
      <c r="A398" s="4"/>
      <c r="B398" s="4"/>
      <c r="C398" s="4"/>
      <c r="D398" s="4"/>
      <c r="E398" s="4"/>
      <c r="F398" s="4"/>
      <c r="G398" s="4"/>
      <c r="J398" s="4" t="n">
        <f aca="false">2*PI()*A398</f>
        <v>0</v>
      </c>
      <c r="K398" s="4" t="n">
        <f aca="false">E398+90</f>
        <v>90</v>
      </c>
      <c r="L398" s="4" t="n">
        <f aca="false">E398+180</f>
        <v>180</v>
      </c>
      <c r="M398" s="4" t="n">
        <f aca="false">E398-90</f>
        <v>-90</v>
      </c>
      <c r="N398" s="4" t="n">
        <f aca="false">E398-180</f>
        <v>-180</v>
      </c>
      <c r="O398" s="4"/>
      <c r="P398" s="9" t="e">
        <f aca="false">IF(ISNUMBER(A398),A398,NA())</f>
        <v>#N/A</v>
      </c>
      <c r="Q398" s="9" t="e">
        <f aca="false">IF(ISNUMBER(A398),D398,NA())</f>
        <v>#N/A</v>
      </c>
      <c r="R398" s="10" t="e">
        <f aca="false">20*LOG10(D398)</f>
        <v>#VALUE!</v>
      </c>
      <c r="S398" s="10" t="n">
        <f aca="false">E398</f>
        <v>0</v>
      </c>
      <c r="T398" s="9" t="e">
        <f aca="false">IF(ISNUMBER(A398),$J398*$D398,NA())</f>
        <v>#N/A</v>
      </c>
      <c r="U398" s="10" t="e">
        <f aca="false">20*LOG10(T398)</f>
        <v>#N/A</v>
      </c>
      <c r="V398" s="10" t="n">
        <f aca="false">IF($K398&lt;-180,$K398+360,IF($K398&gt;180,$K398-360,$K398))</f>
        <v>90</v>
      </c>
      <c r="W398" s="9" t="e">
        <f aca="false">IF(ISNUMBER(A398),$J398*$J398*$D398,NA())</f>
        <v>#N/A</v>
      </c>
      <c r="X398" s="10" t="e">
        <f aca="false">20*LOG10(W398)</f>
        <v>#N/A</v>
      </c>
      <c r="Y398" s="10" t="n">
        <f aca="false">IF($L398&lt;-180,$L398+360,IF($L398&gt;180,$L398-360,$L398))</f>
        <v>180</v>
      </c>
      <c r="Z398" s="9" t="e">
        <f aca="false">IF(ISNUMBER(A398),$D398/$J398,NA())</f>
        <v>#N/A</v>
      </c>
      <c r="AA398" s="10" t="e">
        <f aca="false">20*LOG10(Z398)</f>
        <v>#N/A</v>
      </c>
      <c r="AB398" s="10" t="n">
        <f aca="false">IF($M398&lt;-180,$M398+360,IF($M398&gt;180,$M398-360,$M398))</f>
        <v>-90</v>
      </c>
      <c r="AC398" s="9" t="e">
        <f aca="false">IF(ISNUMBER(A398),$D398/$J398/$J398,NA())</f>
        <v>#N/A</v>
      </c>
      <c r="AD398" s="10" t="e">
        <f aca="false">20*LOG10(AC398)</f>
        <v>#N/A</v>
      </c>
      <c r="AE398" s="10" t="n">
        <f aca="false">IF($N398&lt;-180,$N398+360,IF($N398&gt;180,$N398-360,$N398))</f>
        <v>-180</v>
      </c>
    </row>
    <row r="399" customFormat="false" ht="13.5" hidden="false" customHeight="false" outlineLevel="0" collapsed="false">
      <c r="A399" s="4"/>
      <c r="B399" s="4"/>
      <c r="C399" s="4"/>
      <c r="D399" s="4"/>
      <c r="E399" s="4"/>
      <c r="F399" s="4"/>
      <c r="G399" s="4"/>
      <c r="J399" s="4" t="n">
        <f aca="false">2*PI()*A399</f>
        <v>0</v>
      </c>
      <c r="K399" s="4" t="n">
        <f aca="false">E399+90</f>
        <v>90</v>
      </c>
      <c r="L399" s="4" t="n">
        <f aca="false">E399+180</f>
        <v>180</v>
      </c>
      <c r="M399" s="4" t="n">
        <f aca="false">E399-90</f>
        <v>-90</v>
      </c>
      <c r="N399" s="4" t="n">
        <f aca="false">E399-180</f>
        <v>-180</v>
      </c>
      <c r="O399" s="4"/>
      <c r="P399" s="9" t="e">
        <f aca="false">IF(ISNUMBER(A399),A399,NA())</f>
        <v>#N/A</v>
      </c>
      <c r="Q399" s="9" t="e">
        <f aca="false">IF(ISNUMBER(A399),D399,NA())</f>
        <v>#N/A</v>
      </c>
      <c r="R399" s="10" t="e">
        <f aca="false">20*LOG10(D399)</f>
        <v>#VALUE!</v>
      </c>
      <c r="S399" s="10" t="n">
        <f aca="false">E399</f>
        <v>0</v>
      </c>
      <c r="T399" s="9" t="e">
        <f aca="false">IF(ISNUMBER(A399),$J399*$D399,NA())</f>
        <v>#N/A</v>
      </c>
      <c r="U399" s="10" t="e">
        <f aca="false">20*LOG10(T399)</f>
        <v>#N/A</v>
      </c>
      <c r="V399" s="10" t="n">
        <f aca="false">IF($K399&lt;-180,$K399+360,IF($K399&gt;180,$K399-360,$K399))</f>
        <v>90</v>
      </c>
      <c r="W399" s="9" t="e">
        <f aca="false">IF(ISNUMBER(A399),$J399*$J399*$D399,NA())</f>
        <v>#N/A</v>
      </c>
      <c r="X399" s="10" t="e">
        <f aca="false">20*LOG10(W399)</f>
        <v>#N/A</v>
      </c>
      <c r="Y399" s="10" t="n">
        <f aca="false">IF($L399&lt;-180,$L399+360,IF($L399&gt;180,$L399-360,$L399))</f>
        <v>180</v>
      </c>
      <c r="Z399" s="9" t="e">
        <f aca="false">IF(ISNUMBER(A399),$D399/$J399,NA())</f>
        <v>#N/A</v>
      </c>
      <c r="AA399" s="10" t="e">
        <f aca="false">20*LOG10(Z399)</f>
        <v>#N/A</v>
      </c>
      <c r="AB399" s="10" t="n">
        <f aca="false">IF($M399&lt;-180,$M399+360,IF($M399&gt;180,$M399-360,$M399))</f>
        <v>-90</v>
      </c>
      <c r="AC399" s="9" t="e">
        <f aca="false">IF(ISNUMBER(A399),$D399/$J399/$J399,NA())</f>
        <v>#N/A</v>
      </c>
      <c r="AD399" s="10" t="e">
        <f aca="false">20*LOG10(AC399)</f>
        <v>#N/A</v>
      </c>
      <c r="AE399" s="10" t="n">
        <f aca="false">IF($N399&lt;-180,$N399+360,IF($N399&gt;180,$N399-360,$N399))</f>
        <v>-180</v>
      </c>
    </row>
    <row r="400" customFormat="false" ht="13.5" hidden="false" customHeight="false" outlineLevel="0" collapsed="false">
      <c r="A400" s="4"/>
      <c r="B400" s="4"/>
      <c r="C400" s="4"/>
      <c r="D400" s="4"/>
      <c r="E400" s="4"/>
      <c r="F400" s="4"/>
      <c r="G400" s="4"/>
      <c r="J400" s="4" t="n">
        <f aca="false">2*PI()*A400</f>
        <v>0</v>
      </c>
      <c r="K400" s="4" t="n">
        <f aca="false">E400+90</f>
        <v>90</v>
      </c>
      <c r="L400" s="4" t="n">
        <f aca="false">E400+180</f>
        <v>180</v>
      </c>
      <c r="M400" s="4" t="n">
        <f aca="false">E400-90</f>
        <v>-90</v>
      </c>
      <c r="N400" s="4" t="n">
        <f aca="false">E400-180</f>
        <v>-180</v>
      </c>
      <c r="O400" s="4"/>
      <c r="P400" s="9" t="e">
        <f aca="false">IF(ISNUMBER(A400),A400,NA())</f>
        <v>#N/A</v>
      </c>
      <c r="Q400" s="9" t="e">
        <f aca="false">IF(ISNUMBER(A400),D400,NA())</f>
        <v>#N/A</v>
      </c>
      <c r="R400" s="10" t="e">
        <f aca="false">20*LOG10(D400)</f>
        <v>#VALUE!</v>
      </c>
      <c r="S400" s="10" t="n">
        <f aca="false">E400</f>
        <v>0</v>
      </c>
      <c r="T400" s="9" t="e">
        <f aca="false">IF(ISNUMBER(A400),$J400*$D400,NA())</f>
        <v>#N/A</v>
      </c>
      <c r="U400" s="10" t="e">
        <f aca="false">20*LOG10(T400)</f>
        <v>#N/A</v>
      </c>
      <c r="V400" s="10" t="n">
        <f aca="false">IF($K400&lt;-180,$K400+360,IF($K400&gt;180,$K400-360,$K400))</f>
        <v>90</v>
      </c>
      <c r="W400" s="9" t="e">
        <f aca="false">IF(ISNUMBER(A400),$J400*$J400*$D400,NA())</f>
        <v>#N/A</v>
      </c>
      <c r="X400" s="10" t="e">
        <f aca="false">20*LOG10(W400)</f>
        <v>#N/A</v>
      </c>
      <c r="Y400" s="10" t="n">
        <f aca="false">IF($L400&lt;-180,$L400+360,IF($L400&gt;180,$L400-360,$L400))</f>
        <v>180</v>
      </c>
      <c r="Z400" s="9" t="e">
        <f aca="false">IF(ISNUMBER(A400),$D400/$J400,NA())</f>
        <v>#N/A</v>
      </c>
      <c r="AA400" s="10" t="e">
        <f aca="false">20*LOG10(Z400)</f>
        <v>#N/A</v>
      </c>
      <c r="AB400" s="10" t="n">
        <f aca="false">IF($M400&lt;-180,$M400+360,IF($M400&gt;180,$M400-360,$M400))</f>
        <v>-90</v>
      </c>
      <c r="AC400" s="9" t="e">
        <f aca="false">IF(ISNUMBER(A400),$D400/$J400/$J400,NA())</f>
        <v>#N/A</v>
      </c>
      <c r="AD400" s="10" t="e">
        <f aca="false">20*LOG10(AC400)</f>
        <v>#N/A</v>
      </c>
      <c r="AE400" s="10" t="n">
        <f aca="false">IF($N400&lt;-180,$N400+360,IF($N400&gt;180,$N400-360,$N400))</f>
        <v>-180</v>
      </c>
    </row>
    <row r="401" customFormat="false" ht="13.5" hidden="false" customHeight="false" outlineLevel="0" collapsed="false">
      <c r="A401" s="4"/>
      <c r="B401" s="4"/>
      <c r="C401" s="4"/>
      <c r="D401" s="4"/>
      <c r="E401" s="4"/>
      <c r="F401" s="4"/>
      <c r="G401" s="4"/>
      <c r="J401" s="4" t="n">
        <f aca="false">2*PI()*A401</f>
        <v>0</v>
      </c>
      <c r="K401" s="4" t="n">
        <f aca="false">E401+90</f>
        <v>90</v>
      </c>
      <c r="L401" s="4" t="n">
        <f aca="false">E401+180</f>
        <v>180</v>
      </c>
      <c r="M401" s="4" t="n">
        <f aca="false">E401-90</f>
        <v>-90</v>
      </c>
      <c r="N401" s="4" t="n">
        <f aca="false">E401-180</f>
        <v>-180</v>
      </c>
      <c r="O401" s="4"/>
      <c r="P401" s="9" t="e">
        <f aca="false">IF(ISNUMBER(A401),A401,NA())</f>
        <v>#N/A</v>
      </c>
      <c r="Q401" s="9" t="e">
        <f aca="false">IF(ISNUMBER(A401),D401,NA())</f>
        <v>#N/A</v>
      </c>
      <c r="R401" s="10" t="e">
        <f aca="false">20*LOG10(D401)</f>
        <v>#VALUE!</v>
      </c>
      <c r="S401" s="10" t="n">
        <f aca="false">E401</f>
        <v>0</v>
      </c>
      <c r="T401" s="9" t="e">
        <f aca="false">IF(ISNUMBER(A401),$J401*$D401,NA())</f>
        <v>#N/A</v>
      </c>
      <c r="U401" s="10" t="e">
        <f aca="false">20*LOG10(T401)</f>
        <v>#N/A</v>
      </c>
      <c r="V401" s="10" t="n">
        <f aca="false">IF($K401&lt;-180,$K401+360,IF($K401&gt;180,$K401-360,$K401))</f>
        <v>90</v>
      </c>
      <c r="W401" s="9" t="e">
        <f aca="false">IF(ISNUMBER(A401),$J401*$J401*$D401,NA())</f>
        <v>#N/A</v>
      </c>
      <c r="X401" s="10" t="e">
        <f aca="false">20*LOG10(W401)</f>
        <v>#N/A</v>
      </c>
      <c r="Y401" s="10" t="n">
        <f aca="false">IF($L401&lt;-180,$L401+360,IF($L401&gt;180,$L401-360,$L401))</f>
        <v>180</v>
      </c>
      <c r="Z401" s="9" t="e">
        <f aca="false">IF(ISNUMBER(A401),$D401/$J401,NA())</f>
        <v>#N/A</v>
      </c>
      <c r="AA401" s="10" t="e">
        <f aca="false">20*LOG10(Z401)</f>
        <v>#N/A</v>
      </c>
      <c r="AB401" s="10" t="n">
        <f aca="false">IF($M401&lt;-180,$M401+360,IF($M401&gt;180,$M401-360,$M401))</f>
        <v>-90</v>
      </c>
      <c r="AC401" s="9" t="e">
        <f aca="false">IF(ISNUMBER(A401),$D401/$J401/$J401,NA())</f>
        <v>#N/A</v>
      </c>
      <c r="AD401" s="10" t="e">
        <f aca="false">20*LOG10(AC401)</f>
        <v>#N/A</v>
      </c>
      <c r="AE401" s="10" t="n">
        <f aca="false">IF($N401&lt;-180,$N401+360,IF($N401&gt;180,$N401-360,$N401))</f>
        <v>-180</v>
      </c>
    </row>
    <row r="402" customFormat="false" ht="13.5" hidden="false" customHeight="false" outlineLevel="0" collapsed="false">
      <c r="A402" s="4"/>
      <c r="B402" s="4"/>
      <c r="C402" s="4"/>
      <c r="D402" s="4"/>
      <c r="E402" s="4"/>
      <c r="F402" s="4"/>
      <c r="G402" s="4"/>
      <c r="J402" s="4" t="n">
        <f aca="false">2*PI()*A402</f>
        <v>0</v>
      </c>
      <c r="K402" s="4" t="n">
        <f aca="false">E402+90</f>
        <v>90</v>
      </c>
      <c r="L402" s="4" t="n">
        <f aca="false">E402+180</f>
        <v>180</v>
      </c>
      <c r="M402" s="4" t="n">
        <f aca="false">E402-90</f>
        <v>-90</v>
      </c>
      <c r="N402" s="4" t="n">
        <f aca="false">E402-180</f>
        <v>-180</v>
      </c>
      <c r="O402" s="4"/>
      <c r="P402" s="9" t="e">
        <f aca="false">IF(ISNUMBER(A402),A402,NA())</f>
        <v>#N/A</v>
      </c>
      <c r="Q402" s="9" t="e">
        <f aca="false">IF(ISNUMBER(A402),D402,NA())</f>
        <v>#N/A</v>
      </c>
      <c r="R402" s="10" t="e">
        <f aca="false">20*LOG10(D402)</f>
        <v>#VALUE!</v>
      </c>
      <c r="S402" s="10" t="n">
        <f aca="false">E402</f>
        <v>0</v>
      </c>
      <c r="T402" s="9" t="e">
        <f aca="false">IF(ISNUMBER(A402),$J402*$D402,NA())</f>
        <v>#N/A</v>
      </c>
      <c r="U402" s="10" t="e">
        <f aca="false">20*LOG10(T402)</f>
        <v>#N/A</v>
      </c>
      <c r="V402" s="10" t="n">
        <f aca="false">IF($K402&lt;-180,$K402+360,IF($K402&gt;180,$K402-360,$K402))</f>
        <v>90</v>
      </c>
      <c r="W402" s="9" t="e">
        <f aca="false">IF(ISNUMBER(A402),$J402*$J402*$D402,NA())</f>
        <v>#N/A</v>
      </c>
      <c r="X402" s="10" t="e">
        <f aca="false">20*LOG10(W402)</f>
        <v>#N/A</v>
      </c>
      <c r="Y402" s="10" t="n">
        <f aca="false">IF($L402&lt;-180,$L402+360,IF($L402&gt;180,$L402-360,$L402))</f>
        <v>180</v>
      </c>
      <c r="Z402" s="9" t="e">
        <f aca="false">IF(ISNUMBER(A402),$D402/$J402,NA())</f>
        <v>#N/A</v>
      </c>
      <c r="AA402" s="10" t="e">
        <f aca="false">20*LOG10(Z402)</f>
        <v>#N/A</v>
      </c>
      <c r="AB402" s="10" t="n">
        <f aca="false">IF($M402&lt;-180,$M402+360,IF($M402&gt;180,$M402-360,$M402))</f>
        <v>-90</v>
      </c>
      <c r="AC402" s="9" t="e">
        <f aca="false">IF(ISNUMBER(A402),$D402/$J402/$J402,NA())</f>
        <v>#N/A</v>
      </c>
      <c r="AD402" s="10" t="e">
        <f aca="false">20*LOG10(AC402)</f>
        <v>#N/A</v>
      </c>
      <c r="AE402" s="10" t="n">
        <f aca="false">IF($N402&lt;-180,$N402+360,IF($N402&gt;180,$N402-360,$N402))</f>
        <v>-180</v>
      </c>
    </row>
    <row r="403" customFormat="false" ht="13.5" hidden="false" customHeight="false" outlineLevel="0" collapsed="false">
      <c r="A403" s="4"/>
      <c r="B403" s="4"/>
      <c r="C403" s="4"/>
      <c r="D403" s="4"/>
      <c r="E403" s="4"/>
      <c r="F403" s="4"/>
      <c r="G403" s="4"/>
      <c r="J403" s="4" t="n">
        <f aca="false">2*PI()*A403</f>
        <v>0</v>
      </c>
      <c r="K403" s="4" t="n">
        <f aca="false">E403+90</f>
        <v>90</v>
      </c>
      <c r="L403" s="4" t="n">
        <f aca="false">E403+180</f>
        <v>180</v>
      </c>
      <c r="M403" s="4" t="n">
        <f aca="false">E403-90</f>
        <v>-90</v>
      </c>
      <c r="N403" s="4" t="n">
        <f aca="false">E403-180</f>
        <v>-180</v>
      </c>
      <c r="O403" s="4"/>
      <c r="P403" s="9" t="e">
        <f aca="false">IF(ISNUMBER(A403),A403,NA())</f>
        <v>#N/A</v>
      </c>
      <c r="Q403" s="9" t="e">
        <f aca="false">IF(ISNUMBER(A403),D403,NA())</f>
        <v>#N/A</v>
      </c>
      <c r="R403" s="10" t="e">
        <f aca="false">20*LOG10(D403)</f>
        <v>#VALUE!</v>
      </c>
      <c r="S403" s="10" t="n">
        <f aca="false">E403</f>
        <v>0</v>
      </c>
      <c r="T403" s="9" t="e">
        <f aca="false">IF(ISNUMBER(A403),$J403*$D403,NA())</f>
        <v>#N/A</v>
      </c>
      <c r="U403" s="10" t="e">
        <f aca="false">20*LOG10(T403)</f>
        <v>#N/A</v>
      </c>
      <c r="V403" s="10" t="n">
        <f aca="false">IF($K403&lt;-180,$K403+360,IF($K403&gt;180,$K403-360,$K403))</f>
        <v>90</v>
      </c>
      <c r="W403" s="9" t="e">
        <f aca="false">IF(ISNUMBER(A403),$J403*$J403*$D403,NA())</f>
        <v>#N/A</v>
      </c>
      <c r="X403" s="10" t="e">
        <f aca="false">20*LOG10(W403)</f>
        <v>#N/A</v>
      </c>
      <c r="Y403" s="10" t="n">
        <f aca="false">IF($L403&lt;-180,$L403+360,IF($L403&gt;180,$L403-360,$L403))</f>
        <v>180</v>
      </c>
      <c r="Z403" s="9" t="e">
        <f aca="false">IF(ISNUMBER(A403),$D403/$J403,NA())</f>
        <v>#N/A</v>
      </c>
      <c r="AA403" s="10" t="e">
        <f aca="false">20*LOG10(Z403)</f>
        <v>#N/A</v>
      </c>
      <c r="AB403" s="10" t="n">
        <f aca="false">IF($M403&lt;-180,$M403+360,IF($M403&gt;180,$M403-360,$M403))</f>
        <v>-90</v>
      </c>
      <c r="AC403" s="9" t="e">
        <f aca="false">IF(ISNUMBER(A403),$D403/$J403/$J403,NA())</f>
        <v>#N/A</v>
      </c>
      <c r="AD403" s="10" t="e">
        <f aca="false">20*LOG10(AC403)</f>
        <v>#N/A</v>
      </c>
      <c r="AE403" s="10" t="n">
        <f aca="false">IF($N403&lt;-180,$N403+360,IF($N403&gt;180,$N403-360,$N403))</f>
        <v>-180</v>
      </c>
    </row>
    <row r="404" customFormat="false" ht="13.5" hidden="false" customHeight="false" outlineLevel="0" collapsed="false">
      <c r="A404" s="4"/>
      <c r="B404" s="4"/>
      <c r="C404" s="4"/>
      <c r="D404" s="4"/>
      <c r="E404" s="4"/>
      <c r="F404" s="4"/>
      <c r="G404" s="4"/>
      <c r="J404" s="4" t="n">
        <f aca="false">2*PI()*A404</f>
        <v>0</v>
      </c>
      <c r="K404" s="4" t="n">
        <f aca="false">E404+90</f>
        <v>90</v>
      </c>
      <c r="L404" s="4" t="n">
        <f aca="false">E404+180</f>
        <v>180</v>
      </c>
      <c r="M404" s="4" t="n">
        <f aca="false">E404-90</f>
        <v>-90</v>
      </c>
      <c r="N404" s="4" t="n">
        <f aca="false">E404-180</f>
        <v>-180</v>
      </c>
      <c r="O404" s="4"/>
      <c r="P404" s="9" t="e">
        <f aca="false">IF(ISNUMBER(A404),A404,NA())</f>
        <v>#N/A</v>
      </c>
      <c r="Q404" s="9" t="e">
        <f aca="false">IF(ISNUMBER(A404),D404,NA())</f>
        <v>#N/A</v>
      </c>
      <c r="R404" s="10" t="e">
        <f aca="false">20*LOG10(D404)</f>
        <v>#VALUE!</v>
      </c>
      <c r="S404" s="10" t="n">
        <f aca="false">E404</f>
        <v>0</v>
      </c>
      <c r="T404" s="9" t="e">
        <f aca="false">IF(ISNUMBER(A404),$J404*$D404,NA())</f>
        <v>#N/A</v>
      </c>
      <c r="U404" s="10" t="e">
        <f aca="false">20*LOG10(T404)</f>
        <v>#N/A</v>
      </c>
      <c r="V404" s="10" t="n">
        <f aca="false">IF($K404&lt;-180,$K404+360,IF($K404&gt;180,$K404-360,$K404))</f>
        <v>90</v>
      </c>
      <c r="W404" s="9" t="e">
        <f aca="false">IF(ISNUMBER(A404),$J404*$J404*$D404,NA())</f>
        <v>#N/A</v>
      </c>
      <c r="X404" s="10" t="e">
        <f aca="false">20*LOG10(W404)</f>
        <v>#N/A</v>
      </c>
      <c r="Y404" s="10" t="n">
        <f aca="false">IF($L404&lt;-180,$L404+360,IF($L404&gt;180,$L404-360,$L404))</f>
        <v>180</v>
      </c>
      <c r="Z404" s="9" t="e">
        <f aca="false">IF(ISNUMBER(A404),$D404/$J404,NA())</f>
        <v>#N/A</v>
      </c>
      <c r="AA404" s="10" t="e">
        <f aca="false">20*LOG10(Z404)</f>
        <v>#N/A</v>
      </c>
      <c r="AB404" s="10" t="n">
        <f aca="false">IF($M404&lt;-180,$M404+360,IF($M404&gt;180,$M404-360,$M404))</f>
        <v>-90</v>
      </c>
      <c r="AC404" s="9" t="e">
        <f aca="false">IF(ISNUMBER(A404),$D404/$J404/$J404,NA())</f>
        <v>#N/A</v>
      </c>
      <c r="AD404" s="10" t="e">
        <f aca="false">20*LOG10(AC404)</f>
        <v>#N/A</v>
      </c>
      <c r="AE404" s="10" t="n">
        <f aca="false">IF($N404&lt;-180,$N404+360,IF($N404&gt;180,$N404-360,$N404))</f>
        <v>-180</v>
      </c>
    </row>
    <row r="405" customFormat="false" ht="13.5" hidden="false" customHeight="false" outlineLevel="0" collapsed="false">
      <c r="A405" s="4"/>
      <c r="B405" s="4"/>
      <c r="C405" s="4"/>
      <c r="D405" s="4"/>
      <c r="E405" s="4"/>
      <c r="F405" s="4"/>
      <c r="G405" s="4"/>
      <c r="J405" s="4" t="n">
        <f aca="false">2*PI()*A405</f>
        <v>0</v>
      </c>
      <c r="K405" s="4" t="n">
        <f aca="false">E405+90</f>
        <v>90</v>
      </c>
      <c r="L405" s="4" t="n">
        <f aca="false">E405+180</f>
        <v>180</v>
      </c>
      <c r="M405" s="4" t="n">
        <f aca="false">E405-90</f>
        <v>-90</v>
      </c>
      <c r="N405" s="4" t="n">
        <f aca="false">E405-180</f>
        <v>-180</v>
      </c>
      <c r="O405" s="4"/>
      <c r="P405" s="9" t="e">
        <f aca="false">IF(ISNUMBER(A405),A405,NA())</f>
        <v>#N/A</v>
      </c>
      <c r="Q405" s="9" t="e">
        <f aca="false">IF(ISNUMBER(A405),D405,NA())</f>
        <v>#N/A</v>
      </c>
      <c r="R405" s="10" t="e">
        <f aca="false">20*LOG10(D405)</f>
        <v>#VALUE!</v>
      </c>
      <c r="S405" s="10" t="n">
        <f aca="false">E405</f>
        <v>0</v>
      </c>
      <c r="T405" s="9" t="e">
        <f aca="false">IF(ISNUMBER(A405),$J405*$D405,NA())</f>
        <v>#N/A</v>
      </c>
      <c r="U405" s="10" t="e">
        <f aca="false">20*LOG10(T405)</f>
        <v>#N/A</v>
      </c>
      <c r="V405" s="10" t="n">
        <f aca="false">IF($K405&lt;-180,$K405+360,IF($K405&gt;180,$K405-360,$K405))</f>
        <v>90</v>
      </c>
      <c r="W405" s="9" t="e">
        <f aca="false">IF(ISNUMBER(A405),$J405*$J405*$D405,NA())</f>
        <v>#N/A</v>
      </c>
      <c r="X405" s="10" t="e">
        <f aca="false">20*LOG10(W405)</f>
        <v>#N/A</v>
      </c>
      <c r="Y405" s="10" t="n">
        <f aca="false">IF($L405&lt;-180,$L405+360,IF($L405&gt;180,$L405-360,$L405))</f>
        <v>180</v>
      </c>
      <c r="Z405" s="9" t="e">
        <f aca="false">IF(ISNUMBER(A405),$D405/$J405,NA())</f>
        <v>#N/A</v>
      </c>
      <c r="AA405" s="10" t="e">
        <f aca="false">20*LOG10(Z405)</f>
        <v>#N/A</v>
      </c>
      <c r="AB405" s="10" t="n">
        <f aca="false">IF($M405&lt;-180,$M405+360,IF($M405&gt;180,$M405-360,$M405))</f>
        <v>-90</v>
      </c>
      <c r="AC405" s="9" t="e">
        <f aca="false">IF(ISNUMBER(A405),$D405/$J405/$J405,NA())</f>
        <v>#N/A</v>
      </c>
      <c r="AD405" s="10" t="e">
        <f aca="false">20*LOG10(AC405)</f>
        <v>#N/A</v>
      </c>
      <c r="AE405" s="10" t="n">
        <f aca="false">IF($N405&lt;-180,$N405+360,IF($N405&gt;180,$N405-360,$N405))</f>
        <v>-180</v>
      </c>
    </row>
    <row r="406" customFormat="false" ht="13.5" hidden="false" customHeight="false" outlineLevel="0" collapsed="false">
      <c r="A406" s="4"/>
      <c r="B406" s="4"/>
      <c r="C406" s="4"/>
      <c r="D406" s="4"/>
      <c r="E406" s="4"/>
      <c r="F406" s="4"/>
      <c r="G406" s="4"/>
      <c r="J406" s="4" t="n">
        <f aca="false">2*PI()*A406</f>
        <v>0</v>
      </c>
      <c r="K406" s="4" t="n">
        <f aca="false">E406+90</f>
        <v>90</v>
      </c>
      <c r="L406" s="4" t="n">
        <f aca="false">E406+180</f>
        <v>180</v>
      </c>
      <c r="M406" s="4" t="n">
        <f aca="false">E406-90</f>
        <v>-90</v>
      </c>
      <c r="N406" s="4" t="n">
        <f aca="false">E406-180</f>
        <v>-180</v>
      </c>
      <c r="O406" s="4"/>
      <c r="P406" s="9" t="e">
        <f aca="false">IF(ISNUMBER(A406),A406,NA())</f>
        <v>#N/A</v>
      </c>
      <c r="Q406" s="9" t="e">
        <f aca="false">IF(ISNUMBER(A406),D406,NA())</f>
        <v>#N/A</v>
      </c>
      <c r="R406" s="10" t="e">
        <f aca="false">20*LOG10(D406)</f>
        <v>#VALUE!</v>
      </c>
      <c r="S406" s="10" t="n">
        <f aca="false">E406</f>
        <v>0</v>
      </c>
      <c r="T406" s="9" t="e">
        <f aca="false">IF(ISNUMBER(A406),$J406*$D406,NA())</f>
        <v>#N/A</v>
      </c>
      <c r="U406" s="10" t="e">
        <f aca="false">20*LOG10(T406)</f>
        <v>#N/A</v>
      </c>
      <c r="V406" s="10" t="n">
        <f aca="false">IF($K406&lt;-180,$K406+360,IF($K406&gt;180,$K406-360,$K406))</f>
        <v>90</v>
      </c>
      <c r="W406" s="9" t="e">
        <f aca="false">IF(ISNUMBER(A406),$J406*$J406*$D406,NA())</f>
        <v>#N/A</v>
      </c>
      <c r="X406" s="10" t="e">
        <f aca="false">20*LOG10(W406)</f>
        <v>#N/A</v>
      </c>
      <c r="Y406" s="10" t="n">
        <f aca="false">IF($L406&lt;-180,$L406+360,IF($L406&gt;180,$L406-360,$L406))</f>
        <v>180</v>
      </c>
      <c r="Z406" s="9" t="e">
        <f aca="false">IF(ISNUMBER(A406),$D406/$J406,NA())</f>
        <v>#N/A</v>
      </c>
      <c r="AA406" s="10" t="e">
        <f aca="false">20*LOG10(Z406)</f>
        <v>#N/A</v>
      </c>
      <c r="AB406" s="10" t="n">
        <f aca="false">IF($M406&lt;-180,$M406+360,IF($M406&gt;180,$M406-360,$M406))</f>
        <v>-90</v>
      </c>
      <c r="AC406" s="9" t="e">
        <f aca="false">IF(ISNUMBER(A406),$D406/$J406/$J406,NA())</f>
        <v>#N/A</v>
      </c>
      <c r="AD406" s="10" t="e">
        <f aca="false">20*LOG10(AC406)</f>
        <v>#N/A</v>
      </c>
      <c r="AE406" s="10" t="n">
        <f aca="false">IF($N406&lt;-180,$N406+360,IF($N406&gt;180,$N406-360,$N406))</f>
        <v>-180</v>
      </c>
    </row>
    <row r="407" customFormat="false" ht="13.5" hidden="false" customHeight="false" outlineLevel="0" collapsed="false">
      <c r="A407" s="4"/>
      <c r="B407" s="4"/>
      <c r="C407" s="4"/>
      <c r="D407" s="4"/>
      <c r="E407" s="4"/>
      <c r="F407" s="4"/>
      <c r="G407" s="4"/>
      <c r="J407" s="4" t="n">
        <f aca="false">2*PI()*A407</f>
        <v>0</v>
      </c>
      <c r="K407" s="4" t="n">
        <f aca="false">E407+90</f>
        <v>90</v>
      </c>
      <c r="L407" s="4" t="n">
        <f aca="false">E407+180</f>
        <v>180</v>
      </c>
      <c r="M407" s="4" t="n">
        <f aca="false">E407-90</f>
        <v>-90</v>
      </c>
      <c r="N407" s="4" t="n">
        <f aca="false">E407-180</f>
        <v>-180</v>
      </c>
      <c r="O407" s="4"/>
      <c r="P407" s="9" t="e">
        <f aca="false">IF(ISNUMBER(A407),A407,NA())</f>
        <v>#N/A</v>
      </c>
      <c r="Q407" s="9" t="e">
        <f aca="false">IF(ISNUMBER(A407),D407,NA())</f>
        <v>#N/A</v>
      </c>
      <c r="R407" s="10" t="e">
        <f aca="false">20*LOG10(D407)</f>
        <v>#VALUE!</v>
      </c>
      <c r="S407" s="10" t="n">
        <f aca="false">E407</f>
        <v>0</v>
      </c>
      <c r="T407" s="9" t="e">
        <f aca="false">IF(ISNUMBER(A407),$J407*$D407,NA())</f>
        <v>#N/A</v>
      </c>
      <c r="U407" s="10" t="e">
        <f aca="false">20*LOG10(T407)</f>
        <v>#N/A</v>
      </c>
      <c r="V407" s="10" t="n">
        <f aca="false">IF($K407&lt;-180,$K407+360,IF($K407&gt;180,$K407-360,$K407))</f>
        <v>90</v>
      </c>
      <c r="W407" s="9" t="e">
        <f aca="false">IF(ISNUMBER(A407),$J407*$J407*$D407,NA())</f>
        <v>#N/A</v>
      </c>
      <c r="X407" s="10" t="e">
        <f aca="false">20*LOG10(W407)</f>
        <v>#N/A</v>
      </c>
      <c r="Y407" s="10" t="n">
        <f aca="false">IF($L407&lt;-180,$L407+360,IF($L407&gt;180,$L407-360,$L407))</f>
        <v>180</v>
      </c>
      <c r="Z407" s="9" t="e">
        <f aca="false">IF(ISNUMBER(A407),$D407/$J407,NA())</f>
        <v>#N/A</v>
      </c>
      <c r="AA407" s="10" t="e">
        <f aca="false">20*LOG10(Z407)</f>
        <v>#N/A</v>
      </c>
      <c r="AB407" s="10" t="n">
        <f aca="false">IF($M407&lt;-180,$M407+360,IF($M407&gt;180,$M407-360,$M407))</f>
        <v>-90</v>
      </c>
      <c r="AC407" s="9" t="e">
        <f aca="false">IF(ISNUMBER(A407),$D407/$J407/$J407,NA())</f>
        <v>#N/A</v>
      </c>
      <c r="AD407" s="10" t="e">
        <f aca="false">20*LOG10(AC407)</f>
        <v>#N/A</v>
      </c>
      <c r="AE407" s="10" t="n">
        <f aca="false">IF($N407&lt;-180,$N407+360,IF($N407&gt;180,$N407-360,$N407))</f>
        <v>-180</v>
      </c>
    </row>
    <row r="408" customFormat="false" ht="13.5" hidden="false" customHeight="false" outlineLevel="0" collapsed="false">
      <c r="A408" s="4"/>
      <c r="B408" s="4"/>
      <c r="C408" s="4"/>
      <c r="D408" s="4"/>
      <c r="E408" s="4"/>
      <c r="F408" s="4"/>
      <c r="G408" s="4"/>
      <c r="J408" s="4" t="n">
        <f aca="false">2*PI()*A408</f>
        <v>0</v>
      </c>
      <c r="K408" s="4" t="n">
        <f aca="false">E408+90</f>
        <v>90</v>
      </c>
      <c r="L408" s="4" t="n">
        <f aca="false">E408+180</f>
        <v>180</v>
      </c>
      <c r="M408" s="4" t="n">
        <f aca="false">E408-90</f>
        <v>-90</v>
      </c>
      <c r="N408" s="4" t="n">
        <f aca="false">E408-180</f>
        <v>-180</v>
      </c>
      <c r="O408" s="4"/>
      <c r="P408" s="9" t="e">
        <f aca="false">IF(ISNUMBER(A408),A408,NA())</f>
        <v>#N/A</v>
      </c>
      <c r="Q408" s="9" t="e">
        <f aca="false">IF(ISNUMBER(A408),D408,NA())</f>
        <v>#N/A</v>
      </c>
      <c r="R408" s="10" t="e">
        <f aca="false">20*LOG10(D408)</f>
        <v>#VALUE!</v>
      </c>
      <c r="S408" s="10" t="n">
        <f aca="false">E408</f>
        <v>0</v>
      </c>
      <c r="T408" s="9" t="e">
        <f aca="false">IF(ISNUMBER(A408),$J408*$D408,NA())</f>
        <v>#N/A</v>
      </c>
      <c r="U408" s="10" t="e">
        <f aca="false">20*LOG10(T408)</f>
        <v>#N/A</v>
      </c>
      <c r="V408" s="10" t="n">
        <f aca="false">IF($K408&lt;-180,$K408+360,IF($K408&gt;180,$K408-360,$K408))</f>
        <v>90</v>
      </c>
      <c r="W408" s="9" t="e">
        <f aca="false">IF(ISNUMBER(A408),$J408*$J408*$D408,NA())</f>
        <v>#N/A</v>
      </c>
      <c r="X408" s="10" t="e">
        <f aca="false">20*LOG10(W408)</f>
        <v>#N/A</v>
      </c>
      <c r="Y408" s="10" t="n">
        <f aca="false">IF($L408&lt;-180,$L408+360,IF($L408&gt;180,$L408-360,$L408))</f>
        <v>180</v>
      </c>
      <c r="Z408" s="9" t="e">
        <f aca="false">IF(ISNUMBER(A408),$D408/$J408,NA())</f>
        <v>#N/A</v>
      </c>
      <c r="AA408" s="10" t="e">
        <f aca="false">20*LOG10(Z408)</f>
        <v>#N/A</v>
      </c>
      <c r="AB408" s="10" t="n">
        <f aca="false">IF($M408&lt;-180,$M408+360,IF($M408&gt;180,$M408-360,$M408))</f>
        <v>-90</v>
      </c>
      <c r="AC408" s="9" t="e">
        <f aca="false">IF(ISNUMBER(A408),$D408/$J408/$J408,NA())</f>
        <v>#N/A</v>
      </c>
      <c r="AD408" s="10" t="e">
        <f aca="false">20*LOG10(AC408)</f>
        <v>#N/A</v>
      </c>
      <c r="AE408" s="10" t="n">
        <f aca="false">IF($N408&lt;-180,$N408+360,IF($N408&gt;180,$N408-360,$N408))</f>
        <v>-180</v>
      </c>
    </row>
    <row r="409" customFormat="false" ht="13.5" hidden="false" customHeight="false" outlineLevel="0" collapsed="false">
      <c r="A409" s="4"/>
      <c r="B409" s="4"/>
      <c r="C409" s="4"/>
      <c r="D409" s="4"/>
      <c r="E409" s="4"/>
      <c r="F409" s="4"/>
      <c r="G409" s="4"/>
      <c r="J409" s="4" t="n">
        <f aca="false">2*PI()*A409</f>
        <v>0</v>
      </c>
      <c r="K409" s="4" t="n">
        <f aca="false">E409+90</f>
        <v>90</v>
      </c>
      <c r="L409" s="4" t="n">
        <f aca="false">E409+180</f>
        <v>180</v>
      </c>
      <c r="M409" s="4" t="n">
        <f aca="false">E409-90</f>
        <v>-90</v>
      </c>
      <c r="N409" s="4" t="n">
        <f aca="false">E409-180</f>
        <v>-180</v>
      </c>
      <c r="O409" s="4"/>
      <c r="P409" s="9" t="e">
        <f aca="false">IF(ISNUMBER(A409),A409,NA())</f>
        <v>#N/A</v>
      </c>
      <c r="Q409" s="9" t="e">
        <f aca="false">IF(ISNUMBER(A409),D409,NA())</f>
        <v>#N/A</v>
      </c>
      <c r="R409" s="10" t="e">
        <f aca="false">20*LOG10(D409)</f>
        <v>#VALUE!</v>
      </c>
      <c r="S409" s="10" t="n">
        <f aca="false">E409</f>
        <v>0</v>
      </c>
      <c r="T409" s="9" t="e">
        <f aca="false">IF(ISNUMBER(A409),$J409*$D409,NA())</f>
        <v>#N/A</v>
      </c>
      <c r="U409" s="10" t="e">
        <f aca="false">20*LOG10(T409)</f>
        <v>#N/A</v>
      </c>
      <c r="V409" s="10" t="n">
        <f aca="false">IF($K409&lt;-180,$K409+360,IF($K409&gt;180,$K409-360,$K409))</f>
        <v>90</v>
      </c>
      <c r="W409" s="9" t="e">
        <f aca="false">IF(ISNUMBER(A409),$J409*$J409*$D409,NA())</f>
        <v>#N/A</v>
      </c>
      <c r="X409" s="10" t="e">
        <f aca="false">20*LOG10(W409)</f>
        <v>#N/A</v>
      </c>
      <c r="Y409" s="10" t="n">
        <f aca="false">IF($L409&lt;-180,$L409+360,IF($L409&gt;180,$L409-360,$L409))</f>
        <v>180</v>
      </c>
      <c r="Z409" s="9" t="e">
        <f aca="false">IF(ISNUMBER(A409),$D409/$J409,NA())</f>
        <v>#N/A</v>
      </c>
      <c r="AA409" s="10" t="e">
        <f aca="false">20*LOG10(Z409)</f>
        <v>#N/A</v>
      </c>
      <c r="AB409" s="10" t="n">
        <f aca="false">IF($M409&lt;-180,$M409+360,IF($M409&gt;180,$M409-360,$M409))</f>
        <v>-90</v>
      </c>
      <c r="AC409" s="9" t="e">
        <f aca="false">IF(ISNUMBER(A409),$D409/$J409/$J409,NA())</f>
        <v>#N/A</v>
      </c>
      <c r="AD409" s="10" t="e">
        <f aca="false">20*LOG10(AC409)</f>
        <v>#N/A</v>
      </c>
      <c r="AE409" s="10" t="n">
        <f aca="false">IF($N409&lt;-180,$N409+360,IF($N409&gt;180,$N409-360,$N409))</f>
        <v>-180</v>
      </c>
    </row>
    <row r="410" customFormat="false" ht="13.5" hidden="false" customHeight="false" outlineLevel="0" collapsed="false">
      <c r="A410" s="4"/>
      <c r="B410" s="4"/>
      <c r="C410" s="4"/>
      <c r="D410" s="4"/>
      <c r="E410" s="4"/>
      <c r="F410" s="4"/>
      <c r="G410" s="4"/>
      <c r="J410" s="4" t="n">
        <f aca="false">2*PI()*A410</f>
        <v>0</v>
      </c>
      <c r="K410" s="4" t="n">
        <f aca="false">E410+90</f>
        <v>90</v>
      </c>
      <c r="L410" s="4" t="n">
        <f aca="false">E410+180</f>
        <v>180</v>
      </c>
      <c r="M410" s="4" t="n">
        <f aca="false">E410-90</f>
        <v>-90</v>
      </c>
      <c r="N410" s="4" t="n">
        <f aca="false">E410-180</f>
        <v>-180</v>
      </c>
      <c r="O410" s="4"/>
      <c r="P410" s="9" t="e">
        <f aca="false">IF(ISNUMBER(A410),A410,NA())</f>
        <v>#N/A</v>
      </c>
      <c r="Q410" s="9" t="e">
        <f aca="false">IF(ISNUMBER(A410),D410,NA())</f>
        <v>#N/A</v>
      </c>
      <c r="R410" s="10" t="e">
        <f aca="false">20*LOG10(D410)</f>
        <v>#VALUE!</v>
      </c>
      <c r="S410" s="10" t="n">
        <f aca="false">E410</f>
        <v>0</v>
      </c>
      <c r="T410" s="9" t="e">
        <f aca="false">IF(ISNUMBER(A410),$J410*$D410,NA())</f>
        <v>#N/A</v>
      </c>
      <c r="U410" s="10" t="e">
        <f aca="false">20*LOG10(T410)</f>
        <v>#N/A</v>
      </c>
      <c r="V410" s="10" t="n">
        <f aca="false">IF($K410&lt;-180,$K410+360,IF($K410&gt;180,$K410-360,$K410))</f>
        <v>90</v>
      </c>
      <c r="W410" s="9" t="e">
        <f aca="false">IF(ISNUMBER(A410),$J410*$J410*$D410,NA())</f>
        <v>#N/A</v>
      </c>
      <c r="X410" s="10" t="e">
        <f aca="false">20*LOG10(W410)</f>
        <v>#N/A</v>
      </c>
      <c r="Y410" s="10" t="n">
        <f aca="false">IF($L410&lt;-180,$L410+360,IF($L410&gt;180,$L410-360,$L410))</f>
        <v>180</v>
      </c>
      <c r="Z410" s="9" t="e">
        <f aca="false">IF(ISNUMBER(A410),$D410/$J410,NA())</f>
        <v>#N/A</v>
      </c>
      <c r="AA410" s="10" t="e">
        <f aca="false">20*LOG10(Z410)</f>
        <v>#N/A</v>
      </c>
      <c r="AB410" s="10" t="n">
        <f aca="false">IF($M410&lt;-180,$M410+360,IF($M410&gt;180,$M410-360,$M410))</f>
        <v>-90</v>
      </c>
      <c r="AC410" s="9" t="e">
        <f aca="false">IF(ISNUMBER(A410),$D410/$J410/$J410,NA())</f>
        <v>#N/A</v>
      </c>
      <c r="AD410" s="10" t="e">
        <f aca="false">20*LOG10(AC410)</f>
        <v>#N/A</v>
      </c>
      <c r="AE410" s="10" t="n">
        <f aca="false">IF($N410&lt;-180,$N410+360,IF($N410&gt;180,$N410-360,$N410))</f>
        <v>-180</v>
      </c>
    </row>
    <row r="411" customFormat="false" ht="13.5" hidden="false" customHeight="false" outlineLevel="0" collapsed="false">
      <c r="A411" s="4"/>
      <c r="B411" s="4"/>
      <c r="C411" s="4"/>
      <c r="D411" s="4"/>
      <c r="E411" s="4"/>
      <c r="F411" s="4"/>
      <c r="G411" s="4"/>
      <c r="J411" s="4" t="n">
        <f aca="false">2*PI()*A411</f>
        <v>0</v>
      </c>
      <c r="K411" s="4" t="n">
        <f aca="false">E411+90</f>
        <v>90</v>
      </c>
      <c r="L411" s="4" t="n">
        <f aca="false">E411+180</f>
        <v>180</v>
      </c>
      <c r="M411" s="4" t="n">
        <f aca="false">E411-90</f>
        <v>-90</v>
      </c>
      <c r="N411" s="4" t="n">
        <f aca="false">E411-180</f>
        <v>-180</v>
      </c>
      <c r="O411" s="4"/>
      <c r="P411" s="9" t="e">
        <f aca="false">IF(ISNUMBER(A411),A411,NA())</f>
        <v>#N/A</v>
      </c>
      <c r="Q411" s="9" t="e">
        <f aca="false">IF(ISNUMBER(A411),D411,NA())</f>
        <v>#N/A</v>
      </c>
      <c r="R411" s="10" t="e">
        <f aca="false">20*LOG10(D411)</f>
        <v>#VALUE!</v>
      </c>
      <c r="S411" s="10" t="n">
        <f aca="false">E411</f>
        <v>0</v>
      </c>
      <c r="T411" s="9" t="e">
        <f aca="false">IF(ISNUMBER(A411),$J411*$D411,NA())</f>
        <v>#N/A</v>
      </c>
      <c r="U411" s="10" t="e">
        <f aca="false">20*LOG10(T411)</f>
        <v>#N/A</v>
      </c>
      <c r="V411" s="10" t="n">
        <f aca="false">IF($K411&lt;-180,$K411+360,IF($K411&gt;180,$K411-360,$K411))</f>
        <v>90</v>
      </c>
      <c r="W411" s="9" t="e">
        <f aca="false">IF(ISNUMBER(A411),$J411*$J411*$D411,NA())</f>
        <v>#N/A</v>
      </c>
      <c r="X411" s="10" t="e">
        <f aca="false">20*LOG10(W411)</f>
        <v>#N/A</v>
      </c>
      <c r="Y411" s="10" t="n">
        <f aca="false">IF($L411&lt;-180,$L411+360,IF($L411&gt;180,$L411-360,$L411))</f>
        <v>180</v>
      </c>
      <c r="Z411" s="9" t="e">
        <f aca="false">IF(ISNUMBER(A411),$D411/$J411,NA())</f>
        <v>#N/A</v>
      </c>
      <c r="AA411" s="10" t="e">
        <f aca="false">20*LOG10(Z411)</f>
        <v>#N/A</v>
      </c>
      <c r="AB411" s="10" t="n">
        <f aca="false">IF($M411&lt;-180,$M411+360,IF($M411&gt;180,$M411-360,$M411))</f>
        <v>-90</v>
      </c>
      <c r="AC411" s="9" t="e">
        <f aca="false">IF(ISNUMBER(A411),$D411/$J411/$J411,NA())</f>
        <v>#N/A</v>
      </c>
      <c r="AD411" s="10" t="e">
        <f aca="false">20*LOG10(AC411)</f>
        <v>#N/A</v>
      </c>
      <c r="AE411" s="10" t="n">
        <f aca="false">IF($N411&lt;-180,$N411+360,IF($N411&gt;180,$N411-360,$N411))</f>
        <v>-180</v>
      </c>
    </row>
    <row r="412" customFormat="false" ht="13.5" hidden="false" customHeight="false" outlineLevel="0" collapsed="false">
      <c r="A412" s="4"/>
      <c r="B412" s="4"/>
      <c r="C412" s="4"/>
      <c r="D412" s="4"/>
      <c r="E412" s="4"/>
      <c r="F412" s="4"/>
      <c r="G412" s="4"/>
      <c r="J412" s="4" t="n">
        <f aca="false">2*PI()*A412</f>
        <v>0</v>
      </c>
      <c r="K412" s="4" t="n">
        <f aca="false">E412+90</f>
        <v>90</v>
      </c>
      <c r="L412" s="4" t="n">
        <f aca="false">E412+180</f>
        <v>180</v>
      </c>
      <c r="M412" s="4" t="n">
        <f aca="false">E412-90</f>
        <v>-90</v>
      </c>
      <c r="N412" s="4" t="n">
        <f aca="false">E412-180</f>
        <v>-180</v>
      </c>
      <c r="O412" s="4"/>
      <c r="P412" s="9" t="e">
        <f aca="false">IF(ISNUMBER(A412),A412,NA())</f>
        <v>#N/A</v>
      </c>
      <c r="Q412" s="9" t="e">
        <f aca="false">IF(ISNUMBER(A412),D412,NA())</f>
        <v>#N/A</v>
      </c>
      <c r="R412" s="10" t="e">
        <f aca="false">20*LOG10(D412)</f>
        <v>#VALUE!</v>
      </c>
      <c r="S412" s="10" t="n">
        <f aca="false">E412</f>
        <v>0</v>
      </c>
      <c r="T412" s="9" t="e">
        <f aca="false">IF(ISNUMBER(A412),$J412*$D412,NA())</f>
        <v>#N/A</v>
      </c>
      <c r="U412" s="10" t="e">
        <f aca="false">20*LOG10(T412)</f>
        <v>#N/A</v>
      </c>
      <c r="V412" s="10" t="n">
        <f aca="false">IF($K412&lt;-180,$K412+360,IF($K412&gt;180,$K412-360,$K412))</f>
        <v>90</v>
      </c>
      <c r="W412" s="9" t="e">
        <f aca="false">IF(ISNUMBER(A412),$J412*$J412*$D412,NA())</f>
        <v>#N/A</v>
      </c>
      <c r="X412" s="10" t="e">
        <f aca="false">20*LOG10(W412)</f>
        <v>#N/A</v>
      </c>
      <c r="Y412" s="10" t="n">
        <f aca="false">IF($L412&lt;-180,$L412+360,IF($L412&gt;180,$L412-360,$L412))</f>
        <v>180</v>
      </c>
      <c r="Z412" s="9" t="e">
        <f aca="false">IF(ISNUMBER(A412),$D412/$J412,NA())</f>
        <v>#N/A</v>
      </c>
      <c r="AA412" s="10" t="e">
        <f aca="false">20*LOG10(Z412)</f>
        <v>#N/A</v>
      </c>
      <c r="AB412" s="10" t="n">
        <f aca="false">IF($M412&lt;-180,$M412+360,IF($M412&gt;180,$M412-360,$M412))</f>
        <v>-90</v>
      </c>
      <c r="AC412" s="9" t="e">
        <f aca="false">IF(ISNUMBER(A412),$D412/$J412/$J412,NA())</f>
        <v>#N/A</v>
      </c>
      <c r="AD412" s="10" t="e">
        <f aca="false">20*LOG10(AC412)</f>
        <v>#N/A</v>
      </c>
      <c r="AE412" s="10" t="n">
        <f aca="false">IF($N412&lt;-180,$N412+360,IF($N412&gt;180,$N412-360,$N412))</f>
        <v>-180</v>
      </c>
    </row>
    <row r="413" customFormat="false" ht="13.5" hidden="false" customHeight="false" outlineLevel="0" collapsed="false">
      <c r="A413" s="4"/>
      <c r="B413" s="4"/>
      <c r="C413" s="4"/>
      <c r="D413" s="4"/>
      <c r="E413" s="4"/>
      <c r="F413" s="4"/>
      <c r="G413" s="4"/>
      <c r="J413" s="4" t="n">
        <f aca="false">2*PI()*A413</f>
        <v>0</v>
      </c>
      <c r="K413" s="4" t="n">
        <f aca="false">E413+90</f>
        <v>90</v>
      </c>
      <c r="L413" s="4" t="n">
        <f aca="false">E413+180</f>
        <v>180</v>
      </c>
      <c r="M413" s="4" t="n">
        <f aca="false">E413-90</f>
        <v>-90</v>
      </c>
      <c r="N413" s="4" t="n">
        <f aca="false">E413-180</f>
        <v>-180</v>
      </c>
      <c r="O413" s="4"/>
      <c r="P413" s="9" t="e">
        <f aca="false">IF(ISNUMBER(A413),A413,NA())</f>
        <v>#N/A</v>
      </c>
      <c r="Q413" s="9" t="e">
        <f aca="false">IF(ISNUMBER(A413),D413,NA())</f>
        <v>#N/A</v>
      </c>
      <c r="R413" s="10" t="e">
        <f aca="false">20*LOG10(D413)</f>
        <v>#VALUE!</v>
      </c>
      <c r="S413" s="10" t="n">
        <f aca="false">E413</f>
        <v>0</v>
      </c>
      <c r="T413" s="9" t="e">
        <f aca="false">IF(ISNUMBER(A413),$J413*$D413,NA())</f>
        <v>#N/A</v>
      </c>
      <c r="U413" s="10" t="e">
        <f aca="false">20*LOG10(T413)</f>
        <v>#N/A</v>
      </c>
      <c r="V413" s="10" t="n">
        <f aca="false">IF($K413&lt;-180,$K413+360,IF($K413&gt;180,$K413-360,$K413))</f>
        <v>90</v>
      </c>
      <c r="W413" s="9" t="e">
        <f aca="false">IF(ISNUMBER(A413),$J413*$J413*$D413,NA())</f>
        <v>#N/A</v>
      </c>
      <c r="X413" s="10" t="e">
        <f aca="false">20*LOG10(W413)</f>
        <v>#N/A</v>
      </c>
      <c r="Y413" s="10" t="n">
        <f aca="false">IF($L413&lt;-180,$L413+360,IF($L413&gt;180,$L413-360,$L413))</f>
        <v>180</v>
      </c>
      <c r="Z413" s="9" t="e">
        <f aca="false">IF(ISNUMBER(A413),$D413/$J413,NA())</f>
        <v>#N/A</v>
      </c>
      <c r="AA413" s="10" t="e">
        <f aca="false">20*LOG10(Z413)</f>
        <v>#N/A</v>
      </c>
      <c r="AB413" s="10" t="n">
        <f aca="false">IF($M413&lt;-180,$M413+360,IF($M413&gt;180,$M413-360,$M413))</f>
        <v>-90</v>
      </c>
      <c r="AC413" s="9" t="e">
        <f aca="false">IF(ISNUMBER(A413),$D413/$J413/$J413,NA())</f>
        <v>#N/A</v>
      </c>
      <c r="AD413" s="10" t="e">
        <f aca="false">20*LOG10(AC413)</f>
        <v>#N/A</v>
      </c>
      <c r="AE413" s="10" t="n">
        <f aca="false">IF($N413&lt;-180,$N413+360,IF($N413&gt;180,$N413-360,$N413))</f>
        <v>-180</v>
      </c>
    </row>
    <row r="414" customFormat="false" ht="13.5" hidden="false" customHeight="false" outlineLevel="0" collapsed="false">
      <c r="A414" s="4"/>
      <c r="B414" s="4"/>
      <c r="C414" s="4"/>
      <c r="D414" s="4"/>
      <c r="E414" s="4"/>
      <c r="F414" s="4"/>
      <c r="G414" s="4"/>
      <c r="J414" s="4" t="n">
        <f aca="false">2*PI()*A414</f>
        <v>0</v>
      </c>
      <c r="K414" s="4" t="n">
        <f aca="false">E414+90</f>
        <v>90</v>
      </c>
      <c r="L414" s="4" t="n">
        <f aca="false">E414+180</f>
        <v>180</v>
      </c>
      <c r="M414" s="4" t="n">
        <f aca="false">E414-90</f>
        <v>-90</v>
      </c>
      <c r="N414" s="4" t="n">
        <f aca="false">E414-180</f>
        <v>-180</v>
      </c>
      <c r="O414" s="4"/>
      <c r="P414" s="9" t="e">
        <f aca="false">IF(ISNUMBER(A414),A414,NA())</f>
        <v>#N/A</v>
      </c>
      <c r="Q414" s="9" t="e">
        <f aca="false">IF(ISNUMBER(A414),D414,NA())</f>
        <v>#N/A</v>
      </c>
      <c r="R414" s="10" t="e">
        <f aca="false">20*LOG10(D414)</f>
        <v>#VALUE!</v>
      </c>
      <c r="S414" s="10" t="n">
        <f aca="false">E414</f>
        <v>0</v>
      </c>
      <c r="T414" s="9" t="e">
        <f aca="false">IF(ISNUMBER(A414),$J414*$D414,NA())</f>
        <v>#N/A</v>
      </c>
      <c r="U414" s="10" t="e">
        <f aca="false">20*LOG10(T414)</f>
        <v>#N/A</v>
      </c>
      <c r="V414" s="10" t="n">
        <f aca="false">IF($K414&lt;-180,$K414+360,IF($K414&gt;180,$K414-360,$K414))</f>
        <v>90</v>
      </c>
      <c r="W414" s="9" t="e">
        <f aca="false">IF(ISNUMBER(A414),$J414*$J414*$D414,NA())</f>
        <v>#N/A</v>
      </c>
      <c r="X414" s="10" t="e">
        <f aca="false">20*LOG10(W414)</f>
        <v>#N/A</v>
      </c>
      <c r="Y414" s="10" t="n">
        <f aca="false">IF($L414&lt;-180,$L414+360,IF($L414&gt;180,$L414-360,$L414))</f>
        <v>180</v>
      </c>
      <c r="Z414" s="9" t="e">
        <f aca="false">IF(ISNUMBER(A414),$D414/$J414,NA())</f>
        <v>#N/A</v>
      </c>
      <c r="AA414" s="10" t="e">
        <f aca="false">20*LOG10(Z414)</f>
        <v>#N/A</v>
      </c>
      <c r="AB414" s="10" t="n">
        <f aca="false">IF($M414&lt;-180,$M414+360,IF($M414&gt;180,$M414-360,$M414))</f>
        <v>-90</v>
      </c>
      <c r="AC414" s="9" t="e">
        <f aca="false">IF(ISNUMBER(A414),$D414/$J414/$J414,NA())</f>
        <v>#N/A</v>
      </c>
      <c r="AD414" s="10" t="e">
        <f aca="false">20*LOG10(AC414)</f>
        <v>#N/A</v>
      </c>
      <c r="AE414" s="10" t="n">
        <f aca="false">IF($N414&lt;-180,$N414+360,IF($N414&gt;180,$N414-360,$N414))</f>
        <v>-180</v>
      </c>
    </row>
    <row r="415" customFormat="false" ht="13.5" hidden="false" customHeight="false" outlineLevel="0" collapsed="false">
      <c r="A415" s="4"/>
      <c r="B415" s="4"/>
      <c r="C415" s="4"/>
      <c r="D415" s="4"/>
      <c r="E415" s="4"/>
      <c r="F415" s="4"/>
      <c r="G415" s="4"/>
      <c r="J415" s="4" t="n">
        <f aca="false">2*PI()*A415</f>
        <v>0</v>
      </c>
      <c r="K415" s="4" t="n">
        <f aca="false">E415+90</f>
        <v>90</v>
      </c>
      <c r="L415" s="4" t="n">
        <f aca="false">E415+180</f>
        <v>180</v>
      </c>
      <c r="M415" s="4" t="n">
        <f aca="false">E415-90</f>
        <v>-90</v>
      </c>
      <c r="N415" s="4" t="n">
        <f aca="false">E415-180</f>
        <v>-180</v>
      </c>
      <c r="O415" s="4"/>
      <c r="P415" s="9" t="e">
        <f aca="false">IF(ISNUMBER(A415),A415,NA())</f>
        <v>#N/A</v>
      </c>
      <c r="Q415" s="9" t="e">
        <f aca="false">IF(ISNUMBER(A415),D415,NA())</f>
        <v>#N/A</v>
      </c>
      <c r="R415" s="10" t="e">
        <f aca="false">20*LOG10(D415)</f>
        <v>#VALUE!</v>
      </c>
      <c r="S415" s="10" t="n">
        <f aca="false">E415</f>
        <v>0</v>
      </c>
      <c r="T415" s="9" t="e">
        <f aca="false">IF(ISNUMBER(A415),$J415*$D415,NA())</f>
        <v>#N/A</v>
      </c>
      <c r="U415" s="10" t="e">
        <f aca="false">20*LOG10(T415)</f>
        <v>#N/A</v>
      </c>
      <c r="V415" s="10" t="n">
        <f aca="false">IF($K415&lt;-180,$K415+360,IF($K415&gt;180,$K415-360,$K415))</f>
        <v>90</v>
      </c>
      <c r="W415" s="9" t="e">
        <f aca="false">IF(ISNUMBER(A415),$J415*$J415*$D415,NA())</f>
        <v>#N/A</v>
      </c>
      <c r="X415" s="10" t="e">
        <f aca="false">20*LOG10(W415)</f>
        <v>#N/A</v>
      </c>
      <c r="Y415" s="10" t="n">
        <f aca="false">IF($L415&lt;-180,$L415+360,IF($L415&gt;180,$L415-360,$L415))</f>
        <v>180</v>
      </c>
      <c r="Z415" s="9" t="e">
        <f aca="false">IF(ISNUMBER(A415),$D415/$J415,NA())</f>
        <v>#N/A</v>
      </c>
      <c r="AA415" s="10" t="e">
        <f aca="false">20*LOG10(Z415)</f>
        <v>#N/A</v>
      </c>
      <c r="AB415" s="10" t="n">
        <f aca="false">IF($M415&lt;-180,$M415+360,IF($M415&gt;180,$M415-360,$M415))</f>
        <v>-90</v>
      </c>
      <c r="AC415" s="9" t="e">
        <f aca="false">IF(ISNUMBER(A415),$D415/$J415/$J415,NA())</f>
        <v>#N/A</v>
      </c>
      <c r="AD415" s="10" t="e">
        <f aca="false">20*LOG10(AC415)</f>
        <v>#N/A</v>
      </c>
      <c r="AE415" s="10" t="n">
        <f aca="false">IF($N415&lt;-180,$N415+360,IF($N415&gt;180,$N415-360,$N415))</f>
        <v>-180</v>
      </c>
    </row>
    <row r="416" customFormat="false" ht="13.5" hidden="false" customHeight="false" outlineLevel="0" collapsed="false">
      <c r="A416" s="4"/>
      <c r="B416" s="4"/>
      <c r="C416" s="4"/>
      <c r="D416" s="4"/>
      <c r="E416" s="4"/>
      <c r="F416" s="4"/>
      <c r="G416" s="4"/>
      <c r="J416" s="4" t="n">
        <f aca="false">2*PI()*A416</f>
        <v>0</v>
      </c>
      <c r="K416" s="4" t="n">
        <f aca="false">E416+90</f>
        <v>90</v>
      </c>
      <c r="L416" s="4" t="n">
        <f aca="false">E416+180</f>
        <v>180</v>
      </c>
      <c r="M416" s="4" t="n">
        <f aca="false">E416-90</f>
        <v>-90</v>
      </c>
      <c r="N416" s="4" t="n">
        <f aca="false">E416-180</f>
        <v>-180</v>
      </c>
      <c r="O416" s="4"/>
      <c r="P416" s="9" t="e">
        <f aca="false">IF(ISNUMBER(A416),A416,NA())</f>
        <v>#N/A</v>
      </c>
      <c r="Q416" s="9" t="e">
        <f aca="false">IF(ISNUMBER(A416),D416,NA())</f>
        <v>#N/A</v>
      </c>
      <c r="R416" s="10" t="e">
        <f aca="false">20*LOG10(D416)</f>
        <v>#VALUE!</v>
      </c>
      <c r="S416" s="10" t="n">
        <f aca="false">E416</f>
        <v>0</v>
      </c>
      <c r="T416" s="9" t="e">
        <f aca="false">IF(ISNUMBER(A416),$J416*$D416,NA())</f>
        <v>#N/A</v>
      </c>
      <c r="U416" s="10" t="e">
        <f aca="false">20*LOG10(T416)</f>
        <v>#N/A</v>
      </c>
      <c r="V416" s="10" t="n">
        <f aca="false">IF($K416&lt;-180,$K416+360,IF($K416&gt;180,$K416-360,$K416))</f>
        <v>90</v>
      </c>
      <c r="W416" s="9" t="e">
        <f aca="false">IF(ISNUMBER(A416),$J416*$J416*$D416,NA())</f>
        <v>#N/A</v>
      </c>
      <c r="X416" s="10" t="e">
        <f aca="false">20*LOG10(W416)</f>
        <v>#N/A</v>
      </c>
      <c r="Y416" s="10" t="n">
        <f aca="false">IF($L416&lt;-180,$L416+360,IF($L416&gt;180,$L416-360,$L416))</f>
        <v>180</v>
      </c>
      <c r="Z416" s="9" t="e">
        <f aca="false">IF(ISNUMBER(A416),$D416/$J416,NA())</f>
        <v>#N/A</v>
      </c>
      <c r="AA416" s="10" t="e">
        <f aca="false">20*LOG10(Z416)</f>
        <v>#N/A</v>
      </c>
      <c r="AB416" s="10" t="n">
        <f aca="false">IF($M416&lt;-180,$M416+360,IF($M416&gt;180,$M416-360,$M416))</f>
        <v>-90</v>
      </c>
      <c r="AC416" s="9" t="e">
        <f aca="false">IF(ISNUMBER(A416),$D416/$J416/$J416,NA())</f>
        <v>#N/A</v>
      </c>
      <c r="AD416" s="10" t="e">
        <f aca="false">20*LOG10(AC416)</f>
        <v>#N/A</v>
      </c>
      <c r="AE416" s="10" t="n">
        <f aca="false">IF($N416&lt;-180,$N416+360,IF($N416&gt;180,$N416-360,$N416))</f>
        <v>-180</v>
      </c>
    </row>
    <row r="417" customFormat="false" ht="13.5" hidden="false" customHeight="false" outlineLevel="0" collapsed="false">
      <c r="A417" s="4"/>
      <c r="B417" s="4"/>
      <c r="C417" s="4"/>
      <c r="D417" s="4"/>
      <c r="E417" s="4"/>
      <c r="F417" s="4"/>
      <c r="G417" s="4"/>
      <c r="J417" s="4" t="n">
        <f aca="false">2*PI()*A417</f>
        <v>0</v>
      </c>
      <c r="K417" s="4" t="n">
        <f aca="false">E417+90</f>
        <v>90</v>
      </c>
      <c r="L417" s="4" t="n">
        <f aca="false">E417+180</f>
        <v>180</v>
      </c>
      <c r="M417" s="4" t="n">
        <f aca="false">E417-90</f>
        <v>-90</v>
      </c>
      <c r="N417" s="4" t="n">
        <f aca="false">E417-180</f>
        <v>-180</v>
      </c>
      <c r="O417" s="4"/>
      <c r="P417" s="9" t="e">
        <f aca="false">IF(ISNUMBER(A417),A417,NA())</f>
        <v>#N/A</v>
      </c>
      <c r="Q417" s="9" t="e">
        <f aca="false">IF(ISNUMBER(A417),D417,NA())</f>
        <v>#N/A</v>
      </c>
      <c r="R417" s="10" t="e">
        <f aca="false">20*LOG10(D417)</f>
        <v>#VALUE!</v>
      </c>
      <c r="S417" s="10" t="n">
        <f aca="false">E417</f>
        <v>0</v>
      </c>
      <c r="T417" s="9" t="e">
        <f aca="false">IF(ISNUMBER(A417),$J417*$D417,NA())</f>
        <v>#N/A</v>
      </c>
      <c r="U417" s="10" t="e">
        <f aca="false">20*LOG10(T417)</f>
        <v>#N/A</v>
      </c>
      <c r="V417" s="10" t="n">
        <f aca="false">IF($K417&lt;-180,$K417+360,IF($K417&gt;180,$K417-360,$K417))</f>
        <v>90</v>
      </c>
      <c r="W417" s="9" t="e">
        <f aca="false">IF(ISNUMBER(A417),$J417*$J417*$D417,NA())</f>
        <v>#N/A</v>
      </c>
      <c r="X417" s="10" t="e">
        <f aca="false">20*LOG10(W417)</f>
        <v>#N/A</v>
      </c>
      <c r="Y417" s="10" t="n">
        <f aca="false">IF($L417&lt;-180,$L417+360,IF($L417&gt;180,$L417-360,$L417))</f>
        <v>180</v>
      </c>
      <c r="Z417" s="9" t="e">
        <f aca="false">IF(ISNUMBER(A417),$D417/$J417,NA())</f>
        <v>#N/A</v>
      </c>
      <c r="AA417" s="10" t="e">
        <f aca="false">20*LOG10(Z417)</f>
        <v>#N/A</v>
      </c>
      <c r="AB417" s="10" t="n">
        <f aca="false">IF($M417&lt;-180,$M417+360,IF($M417&gt;180,$M417-360,$M417))</f>
        <v>-90</v>
      </c>
      <c r="AC417" s="9" t="e">
        <f aca="false">IF(ISNUMBER(A417),$D417/$J417/$J417,NA())</f>
        <v>#N/A</v>
      </c>
      <c r="AD417" s="10" t="e">
        <f aca="false">20*LOG10(AC417)</f>
        <v>#N/A</v>
      </c>
      <c r="AE417" s="10" t="n">
        <f aca="false">IF($N417&lt;-180,$N417+360,IF($N417&gt;180,$N417-360,$N417))</f>
        <v>-180</v>
      </c>
    </row>
    <row r="418" customFormat="false" ht="13.5" hidden="false" customHeight="false" outlineLevel="0" collapsed="false">
      <c r="A418" s="4"/>
      <c r="B418" s="4"/>
      <c r="C418" s="4"/>
      <c r="D418" s="4"/>
      <c r="E418" s="4"/>
      <c r="F418" s="4"/>
      <c r="G418" s="4"/>
      <c r="J418" s="4" t="n">
        <f aca="false">2*PI()*A418</f>
        <v>0</v>
      </c>
      <c r="K418" s="4" t="n">
        <f aca="false">E418+90</f>
        <v>90</v>
      </c>
      <c r="L418" s="4" t="n">
        <f aca="false">E418+180</f>
        <v>180</v>
      </c>
      <c r="M418" s="4" t="n">
        <f aca="false">E418-90</f>
        <v>-90</v>
      </c>
      <c r="N418" s="4" t="n">
        <f aca="false">E418-180</f>
        <v>-180</v>
      </c>
      <c r="O418" s="4"/>
      <c r="P418" s="9" t="e">
        <f aca="false">IF(ISNUMBER(A418),A418,NA())</f>
        <v>#N/A</v>
      </c>
      <c r="Q418" s="9" t="e">
        <f aca="false">IF(ISNUMBER(A418),D418,NA())</f>
        <v>#N/A</v>
      </c>
      <c r="R418" s="10" t="e">
        <f aca="false">20*LOG10(D418)</f>
        <v>#VALUE!</v>
      </c>
      <c r="S418" s="10" t="n">
        <f aca="false">E418</f>
        <v>0</v>
      </c>
      <c r="T418" s="9" t="e">
        <f aca="false">IF(ISNUMBER(A418),$J418*$D418,NA())</f>
        <v>#N/A</v>
      </c>
      <c r="U418" s="10" t="e">
        <f aca="false">20*LOG10(T418)</f>
        <v>#N/A</v>
      </c>
      <c r="V418" s="10" t="n">
        <f aca="false">IF($K418&lt;-180,$K418+360,IF($K418&gt;180,$K418-360,$K418))</f>
        <v>90</v>
      </c>
      <c r="W418" s="9" t="e">
        <f aca="false">IF(ISNUMBER(A418),$J418*$J418*$D418,NA())</f>
        <v>#N/A</v>
      </c>
      <c r="X418" s="10" t="e">
        <f aca="false">20*LOG10(W418)</f>
        <v>#N/A</v>
      </c>
      <c r="Y418" s="10" t="n">
        <f aca="false">IF($L418&lt;-180,$L418+360,IF($L418&gt;180,$L418-360,$L418))</f>
        <v>180</v>
      </c>
      <c r="Z418" s="9" t="e">
        <f aca="false">IF(ISNUMBER(A418),$D418/$J418,NA())</f>
        <v>#N/A</v>
      </c>
      <c r="AA418" s="10" t="e">
        <f aca="false">20*LOG10(Z418)</f>
        <v>#N/A</v>
      </c>
      <c r="AB418" s="10" t="n">
        <f aca="false">IF($M418&lt;-180,$M418+360,IF($M418&gt;180,$M418-360,$M418))</f>
        <v>-90</v>
      </c>
      <c r="AC418" s="9" t="e">
        <f aca="false">IF(ISNUMBER(A418),$D418/$J418/$J418,NA())</f>
        <v>#N/A</v>
      </c>
      <c r="AD418" s="10" t="e">
        <f aca="false">20*LOG10(AC418)</f>
        <v>#N/A</v>
      </c>
      <c r="AE418" s="10" t="n">
        <f aca="false">IF($N418&lt;-180,$N418+360,IF($N418&gt;180,$N418-360,$N418))</f>
        <v>-180</v>
      </c>
    </row>
    <row r="419" customFormat="false" ht="13.5" hidden="false" customHeight="false" outlineLevel="0" collapsed="false">
      <c r="A419" s="4"/>
      <c r="B419" s="4"/>
      <c r="C419" s="4"/>
      <c r="D419" s="4"/>
      <c r="E419" s="4"/>
      <c r="F419" s="4"/>
      <c r="G419" s="4"/>
      <c r="J419" s="4" t="n">
        <f aca="false">2*PI()*A419</f>
        <v>0</v>
      </c>
      <c r="K419" s="4" t="n">
        <f aca="false">E419+90</f>
        <v>90</v>
      </c>
      <c r="L419" s="4" t="n">
        <f aca="false">E419+180</f>
        <v>180</v>
      </c>
      <c r="M419" s="4" t="n">
        <f aca="false">E419-90</f>
        <v>-90</v>
      </c>
      <c r="N419" s="4" t="n">
        <f aca="false">E419-180</f>
        <v>-180</v>
      </c>
      <c r="O419" s="4"/>
      <c r="P419" s="9" t="e">
        <f aca="false">IF(ISNUMBER(A419),A419,NA())</f>
        <v>#N/A</v>
      </c>
      <c r="Q419" s="9" t="e">
        <f aca="false">IF(ISNUMBER(A419),D419,NA())</f>
        <v>#N/A</v>
      </c>
      <c r="R419" s="10" t="e">
        <f aca="false">20*LOG10(D419)</f>
        <v>#VALUE!</v>
      </c>
      <c r="S419" s="10" t="n">
        <f aca="false">E419</f>
        <v>0</v>
      </c>
      <c r="T419" s="9" t="e">
        <f aca="false">IF(ISNUMBER(A419),$J419*$D419,NA())</f>
        <v>#N/A</v>
      </c>
      <c r="U419" s="10" t="e">
        <f aca="false">20*LOG10(T419)</f>
        <v>#N/A</v>
      </c>
      <c r="V419" s="10" t="n">
        <f aca="false">IF($K419&lt;-180,$K419+360,IF($K419&gt;180,$K419-360,$K419))</f>
        <v>90</v>
      </c>
      <c r="W419" s="9" t="e">
        <f aca="false">IF(ISNUMBER(A419),$J419*$J419*$D419,NA())</f>
        <v>#N/A</v>
      </c>
      <c r="X419" s="10" t="e">
        <f aca="false">20*LOG10(W419)</f>
        <v>#N/A</v>
      </c>
      <c r="Y419" s="10" t="n">
        <f aca="false">IF($L419&lt;-180,$L419+360,IF($L419&gt;180,$L419-360,$L419))</f>
        <v>180</v>
      </c>
      <c r="Z419" s="9" t="e">
        <f aca="false">IF(ISNUMBER(A419),$D419/$J419,NA())</f>
        <v>#N/A</v>
      </c>
      <c r="AA419" s="10" t="e">
        <f aca="false">20*LOG10(Z419)</f>
        <v>#N/A</v>
      </c>
      <c r="AB419" s="10" t="n">
        <f aca="false">IF($M419&lt;-180,$M419+360,IF($M419&gt;180,$M419-360,$M419))</f>
        <v>-90</v>
      </c>
      <c r="AC419" s="9" t="e">
        <f aca="false">IF(ISNUMBER(A419),$D419/$J419/$J419,NA())</f>
        <v>#N/A</v>
      </c>
      <c r="AD419" s="10" t="e">
        <f aca="false">20*LOG10(AC419)</f>
        <v>#N/A</v>
      </c>
      <c r="AE419" s="10" t="n">
        <f aca="false">IF($N419&lt;-180,$N419+360,IF($N419&gt;180,$N419-360,$N419))</f>
        <v>-180</v>
      </c>
    </row>
    <row r="420" customFormat="false" ht="13.5" hidden="false" customHeight="false" outlineLevel="0" collapsed="false">
      <c r="A420" s="4"/>
      <c r="B420" s="4"/>
      <c r="C420" s="4"/>
      <c r="D420" s="4"/>
      <c r="E420" s="4"/>
      <c r="F420" s="4"/>
      <c r="G420" s="4"/>
      <c r="J420" s="4" t="n">
        <f aca="false">2*PI()*A420</f>
        <v>0</v>
      </c>
      <c r="K420" s="4" t="n">
        <f aca="false">E420+90</f>
        <v>90</v>
      </c>
      <c r="L420" s="4" t="n">
        <f aca="false">E420+180</f>
        <v>180</v>
      </c>
      <c r="M420" s="4" t="n">
        <f aca="false">E420-90</f>
        <v>-90</v>
      </c>
      <c r="N420" s="4" t="n">
        <f aca="false">E420-180</f>
        <v>-180</v>
      </c>
      <c r="O420" s="4"/>
      <c r="P420" s="9" t="e">
        <f aca="false">IF(ISNUMBER(A420),A420,NA())</f>
        <v>#N/A</v>
      </c>
      <c r="Q420" s="9" t="e">
        <f aca="false">IF(ISNUMBER(A420),D420,NA())</f>
        <v>#N/A</v>
      </c>
      <c r="R420" s="10" t="e">
        <f aca="false">20*LOG10(D420)</f>
        <v>#VALUE!</v>
      </c>
      <c r="S420" s="10" t="n">
        <f aca="false">E420</f>
        <v>0</v>
      </c>
      <c r="T420" s="9" t="e">
        <f aca="false">IF(ISNUMBER(A420),$J420*$D420,NA())</f>
        <v>#N/A</v>
      </c>
      <c r="U420" s="10" t="e">
        <f aca="false">20*LOG10(T420)</f>
        <v>#N/A</v>
      </c>
      <c r="V420" s="10" t="n">
        <f aca="false">IF($K420&lt;-180,$K420+360,IF($K420&gt;180,$K420-360,$K420))</f>
        <v>90</v>
      </c>
      <c r="W420" s="9" t="e">
        <f aca="false">IF(ISNUMBER(A420),$J420*$J420*$D420,NA())</f>
        <v>#N/A</v>
      </c>
      <c r="X420" s="10" t="e">
        <f aca="false">20*LOG10(W420)</f>
        <v>#N/A</v>
      </c>
      <c r="Y420" s="10" t="n">
        <f aca="false">IF($L420&lt;-180,$L420+360,IF($L420&gt;180,$L420-360,$L420))</f>
        <v>180</v>
      </c>
      <c r="Z420" s="9" t="e">
        <f aca="false">IF(ISNUMBER(A420),$D420/$J420,NA())</f>
        <v>#N/A</v>
      </c>
      <c r="AA420" s="10" t="e">
        <f aca="false">20*LOG10(Z420)</f>
        <v>#N/A</v>
      </c>
      <c r="AB420" s="10" t="n">
        <f aca="false">IF($M420&lt;-180,$M420+360,IF($M420&gt;180,$M420-360,$M420))</f>
        <v>-90</v>
      </c>
      <c r="AC420" s="9" t="e">
        <f aca="false">IF(ISNUMBER(A420),$D420/$J420/$J420,NA())</f>
        <v>#N/A</v>
      </c>
      <c r="AD420" s="10" t="e">
        <f aca="false">20*LOG10(AC420)</f>
        <v>#N/A</v>
      </c>
      <c r="AE420" s="10" t="n">
        <f aca="false">IF($N420&lt;-180,$N420+360,IF($N420&gt;180,$N420-360,$N420))</f>
        <v>-180</v>
      </c>
    </row>
    <row r="421" customFormat="false" ht="13.5" hidden="false" customHeight="false" outlineLevel="0" collapsed="false">
      <c r="A421" s="4"/>
      <c r="B421" s="4"/>
      <c r="C421" s="4"/>
      <c r="D421" s="4"/>
      <c r="E421" s="4"/>
      <c r="F421" s="4"/>
      <c r="G421" s="4"/>
      <c r="J421" s="4" t="n">
        <f aca="false">2*PI()*A421</f>
        <v>0</v>
      </c>
      <c r="K421" s="4" t="n">
        <f aca="false">E421+90</f>
        <v>90</v>
      </c>
      <c r="L421" s="4" t="n">
        <f aca="false">E421+180</f>
        <v>180</v>
      </c>
      <c r="M421" s="4" t="n">
        <f aca="false">E421-90</f>
        <v>-90</v>
      </c>
      <c r="N421" s="4" t="n">
        <f aca="false">E421-180</f>
        <v>-180</v>
      </c>
      <c r="O421" s="4"/>
      <c r="P421" s="9" t="e">
        <f aca="false">IF(ISNUMBER(A421),A421,NA())</f>
        <v>#N/A</v>
      </c>
      <c r="Q421" s="9" t="e">
        <f aca="false">IF(ISNUMBER(A421),D421,NA())</f>
        <v>#N/A</v>
      </c>
      <c r="R421" s="10" t="e">
        <f aca="false">20*LOG10(D421)</f>
        <v>#VALUE!</v>
      </c>
      <c r="S421" s="10" t="n">
        <f aca="false">E421</f>
        <v>0</v>
      </c>
      <c r="T421" s="9" t="e">
        <f aca="false">IF(ISNUMBER(A421),$J421*$D421,NA())</f>
        <v>#N/A</v>
      </c>
      <c r="U421" s="10" t="e">
        <f aca="false">20*LOG10(T421)</f>
        <v>#N/A</v>
      </c>
      <c r="V421" s="10" t="n">
        <f aca="false">IF($K421&lt;-180,$K421+360,IF($K421&gt;180,$K421-360,$K421))</f>
        <v>90</v>
      </c>
      <c r="W421" s="9" t="e">
        <f aca="false">IF(ISNUMBER(A421),$J421*$J421*$D421,NA())</f>
        <v>#N/A</v>
      </c>
      <c r="X421" s="10" t="e">
        <f aca="false">20*LOG10(W421)</f>
        <v>#N/A</v>
      </c>
      <c r="Y421" s="10" t="n">
        <f aca="false">IF($L421&lt;-180,$L421+360,IF($L421&gt;180,$L421-360,$L421))</f>
        <v>180</v>
      </c>
      <c r="Z421" s="9" t="e">
        <f aca="false">IF(ISNUMBER(A421),$D421/$J421,NA())</f>
        <v>#N/A</v>
      </c>
      <c r="AA421" s="10" t="e">
        <f aca="false">20*LOG10(Z421)</f>
        <v>#N/A</v>
      </c>
      <c r="AB421" s="10" t="n">
        <f aca="false">IF($M421&lt;-180,$M421+360,IF($M421&gt;180,$M421-360,$M421))</f>
        <v>-90</v>
      </c>
      <c r="AC421" s="9" t="e">
        <f aca="false">IF(ISNUMBER(A421),$D421/$J421/$J421,NA())</f>
        <v>#N/A</v>
      </c>
      <c r="AD421" s="10" t="e">
        <f aca="false">20*LOG10(AC421)</f>
        <v>#N/A</v>
      </c>
      <c r="AE421" s="10" t="n">
        <f aca="false">IF($N421&lt;-180,$N421+360,IF($N421&gt;180,$N421-360,$N421))</f>
        <v>-180</v>
      </c>
    </row>
    <row r="422" customFormat="false" ht="13.5" hidden="false" customHeight="false" outlineLevel="0" collapsed="false">
      <c r="A422" s="4"/>
      <c r="B422" s="4"/>
      <c r="C422" s="4"/>
      <c r="D422" s="4"/>
      <c r="E422" s="4"/>
      <c r="F422" s="4"/>
      <c r="G422" s="4"/>
      <c r="J422" s="4" t="n">
        <f aca="false">2*PI()*A422</f>
        <v>0</v>
      </c>
      <c r="K422" s="4" t="n">
        <f aca="false">E422+90</f>
        <v>90</v>
      </c>
      <c r="L422" s="4" t="n">
        <f aca="false">E422+180</f>
        <v>180</v>
      </c>
      <c r="M422" s="4" t="n">
        <f aca="false">E422-90</f>
        <v>-90</v>
      </c>
      <c r="N422" s="4" t="n">
        <f aca="false">E422-180</f>
        <v>-180</v>
      </c>
      <c r="O422" s="4"/>
      <c r="P422" s="9" t="e">
        <f aca="false">IF(ISNUMBER(A422),A422,NA())</f>
        <v>#N/A</v>
      </c>
      <c r="Q422" s="9" t="e">
        <f aca="false">IF(ISNUMBER(A422),D422,NA())</f>
        <v>#N/A</v>
      </c>
      <c r="R422" s="10" t="e">
        <f aca="false">20*LOG10(D422)</f>
        <v>#VALUE!</v>
      </c>
      <c r="S422" s="10" t="n">
        <f aca="false">E422</f>
        <v>0</v>
      </c>
      <c r="T422" s="9" t="e">
        <f aca="false">IF(ISNUMBER(A422),$J422*$D422,NA())</f>
        <v>#N/A</v>
      </c>
      <c r="U422" s="10" t="e">
        <f aca="false">20*LOG10(T422)</f>
        <v>#N/A</v>
      </c>
      <c r="V422" s="10" t="n">
        <f aca="false">IF($K422&lt;-180,$K422+360,IF($K422&gt;180,$K422-360,$K422))</f>
        <v>90</v>
      </c>
      <c r="W422" s="9" t="e">
        <f aca="false">IF(ISNUMBER(A422),$J422*$J422*$D422,NA())</f>
        <v>#N/A</v>
      </c>
      <c r="X422" s="10" t="e">
        <f aca="false">20*LOG10(W422)</f>
        <v>#N/A</v>
      </c>
      <c r="Y422" s="10" t="n">
        <f aca="false">IF($L422&lt;-180,$L422+360,IF($L422&gt;180,$L422-360,$L422))</f>
        <v>180</v>
      </c>
      <c r="Z422" s="9" t="e">
        <f aca="false">IF(ISNUMBER(A422),$D422/$J422,NA())</f>
        <v>#N/A</v>
      </c>
      <c r="AA422" s="10" t="e">
        <f aca="false">20*LOG10(Z422)</f>
        <v>#N/A</v>
      </c>
      <c r="AB422" s="10" t="n">
        <f aca="false">IF($M422&lt;-180,$M422+360,IF($M422&gt;180,$M422-360,$M422))</f>
        <v>-90</v>
      </c>
      <c r="AC422" s="9" t="e">
        <f aca="false">IF(ISNUMBER(A422),$D422/$J422/$J422,NA())</f>
        <v>#N/A</v>
      </c>
      <c r="AD422" s="10" t="e">
        <f aca="false">20*LOG10(AC422)</f>
        <v>#N/A</v>
      </c>
      <c r="AE422" s="10" t="n">
        <f aca="false">IF($N422&lt;-180,$N422+360,IF($N422&gt;180,$N422-360,$N422))</f>
        <v>-180</v>
      </c>
    </row>
    <row r="423" customFormat="false" ht="13.5" hidden="false" customHeight="false" outlineLevel="0" collapsed="false">
      <c r="A423" s="4"/>
      <c r="B423" s="4"/>
      <c r="C423" s="4"/>
      <c r="D423" s="4"/>
      <c r="E423" s="4"/>
      <c r="F423" s="4"/>
      <c r="G423" s="4"/>
      <c r="J423" s="4" t="n">
        <f aca="false">2*PI()*A423</f>
        <v>0</v>
      </c>
      <c r="K423" s="4" t="n">
        <f aca="false">E423+90</f>
        <v>90</v>
      </c>
      <c r="L423" s="4" t="n">
        <f aca="false">E423+180</f>
        <v>180</v>
      </c>
      <c r="M423" s="4" t="n">
        <f aca="false">E423-90</f>
        <v>-90</v>
      </c>
      <c r="N423" s="4" t="n">
        <f aca="false">E423-180</f>
        <v>-180</v>
      </c>
      <c r="O423" s="4"/>
      <c r="P423" s="9" t="e">
        <f aca="false">IF(ISNUMBER(A423),A423,NA())</f>
        <v>#N/A</v>
      </c>
      <c r="Q423" s="9" t="e">
        <f aca="false">IF(ISNUMBER(A423),D423,NA())</f>
        <v>#N/A</v>
      </c>
      <c r="R423" s="10" t="e">
        <f aca="false">20*LOG10(D423)</f>
        <v>#VALUE!</v>
      </c>
      <c r="S423" s="10" t="n">
        <f aca="false">E423</f>
        <v>0</v>
      </c>
      <c r="T423" s="9" t="e">
        <f aca="false">IF(ISNUMBER(A423),$J423*$D423,NA())</f>
        <v>#N/A</v>
      </c>
      <c r="U423" s="10" t="e">
        <f aca="false">20*LOG10(T423)</f>
        <v>#N/A</v>
      </c>
      <c r="V423" s="10" t="n">
        <f aca="false">IF($K423&lt;-180,$K423+360,IF($K423&gt;180,$K423-360,$K423))</f>
        <v>90</v>
      </c>
      <c r="W423" s="9" t="e">
        <f aca="false">IF(ISNUMBER(A423),$J423*$J423*$D423,NA())</f>
        <v>#N/A</v>
      </c>
      <c r="X423" s="10" t="e">
        <f aca="false">20*LOG10(W423)</f>
        <v>#N/A</v>
      </c>
      <c r="Y423" s="10" t="n">
        <f aca="false">IF($L423&lt;-180,$L423+360,IF($L423&gt;180,$L423-360,$L423))</f>
        <v>180</v>
      </c>
      <c r="Z423" s="9" t="e">
        <f aca="false">IF(ISNUMBER(A423),$D423/$J423,NA())</f>
        <v>#N/A</v>
      </c>
      <c r="AA423" s="10" t="e">
        <f aca="false">20*LOG10(Z423)</f>
        <v>#N/A</v>
      </c>
      <c r="AB423" s="10" t="n">
        <f aca="false">IF($M423&lt;-180,$M423+360,IF($M423&gt;180,$M423-360,$M423))</f>
        <v>-90</v>
      </c>
      <c r="AC423" s="9" t="e">
        <f aca="false">IF(ISNUMBER(A423),$D423/$J423/$J423,NA())</f>
        <v>#N/A</v>
      </c>
      <c r="AD423" s="10" t="e">
        <f aca="false">20*LOG10(AC423)</f>
        <v>#N/A</v>
      </c>
      <c r="AE423" s="10" t="n">
        <f aca="false">IF($N423&lt;-180,$N423+360,IF($N423&gt;180,$N423-360,$N423))</f>
        <v>-180</v>
      </c>
    </row>
    <row r="424" customFormat="false" ht="13.5" hidden="false" customHeight="false" outlineLevel="0" collapsed="false">
      <c r="A424" s="4"/>
      <c r="B424" s="4"/>
      <c r="C424" s="4"/>
      <c r="D424" s="4"/>
      <c r="E424" s="4"/>
      <c r="F424" s="4"/>
      <c r="G424" s="4"/>
      <c r="J424" s="4" t="n">
        <f aca="false">2*PI()*A424</f>
        <v>0</v>
      </c>
      <c r="K424" s="4" t="n">
        <f aca="false">E424+90</f>
        <v>90</v>
      </c>
      <c r="L424" s="4" t="n">
        <f aca="false">E424+180</f>
        <v>180</v>
      </c>
      <c r="M424" s="4" t="n">
        <f aca="false">E424-90</f>
        <v>-90</v>
      </c>
      <c r="N424" s="4" t="n">
        <f aca="false">E424-180</f>
        <v>-180</v>
      </c>
      <c r="O424" s="4"/>
      <c r="P424" s="9" t="e">
        <f aca="false">IF(ISNUMBER(A424),A424,NA())</f>
        <v>#N/A</v>
      </c>
      <c r="Q424" s="9" t="e">
        <f aca="false">IF(ISNUMBER(A424),D424,NA())</f>
        <v>#N/A</v>
      </c>
      <c r="R424" s="10" t="e">
        <f aca="false">20*LOG10(D424)</f>
        <v>#VALUE!</v>
      </c>
      <c r="S424" s="10" t="n">
        <f aca="false">E424</f>
        <v>0</v>
      </c>
      <c r="T424" s="9" t="e">
        <f aca="false">IF(ISNUMBER(A424),$J424*$D424,NA())</f>
        <v>#N/A</v>
      </c>
      <c r="U424" s="10" t="e">
        <f aca="false">20*LOG10(T424)</f>
        <v>#N/A</v>
      </c>
      <c r="V424" s="10" t="n">
        <f aca="false">IF($K424&lt;-180,$K424+360,IF($K424&gt;180,$K424-360,$K424))</f>
        <v>90</v>
      </c>
      <c r="W424" s="9" t="e">
        <f aca="false">IF(ISNUMBER(A424),$J424*$J424*$D424,NA())</f>
        <v>#N/A</v>
      </c>
      <c r="X424" s="10" t="e">
        <f aca="false">20*LOG10(W424)</f>
        <v>#N/A</v>
      </c>
      <c r="Y424" s="10" t="n">
        <f aca="false">IF($L424&lt;-180,$L424+360,IF($L424&gt;180,$L424-360,$L424))</f>
        <v>180</v>
      </c>
      <c r="Z424" s="9" t="e">
        <f aca="false">IF(ISNUMBER(A424),$D424/$J424,NA())</f>
        <v>#N/A</v>
      </c>
      <c r="AA424" s="10" t="e">
        <f aca="false">20*LOG10(Z424)</f>
        <v>#N/A</v>
      </c>
      <c r="AB424" s="10" t="n">
        <f aca="false">IF($M424&lt;-180,$M424+360,IF($M424&gt;180,$M424-360,$M424))</f>
        <v>-90</v>
      </c>
      <c r="AC424" s="9" t="e">
        <f aca="false">IF(ISNUMBER(A424),$D424/$J424/$J424,NA())</f>
        <v>#N/A</v>
      </c>
      <c r="AD424" s="10" t="e">
        <f aca="false">20*LOG10(AC424)</f>
        <v>#N/A</v>
      </c>
      <c r="AE424" s="10" t="n">
        <f aca="false">IF($N424&lt;-180,$N424+360,IF($N424&gt;180,$N424-360,$N424))</f>
        <v>-180</v>
      </c>
    </row>
    <row r="425" customFormat="false" ht="13.5" hidden="false" customHeight="false" outlineLevel="0" collapsed="false">
      <c r="A425" s="4"/>
      <c r="B425" s="4"/>
      <c r="C425" s="4"/>
      <c r="D425" s="4"/>
      <c r="E425" s="4"/>
      <c r="F425" s="4"/>
      <c r="G425" s="4"/>
      <c r="J425" s="4" t="n">
        <f aca="false">2*PI()*A425</f>
        <v>0</v>
      </c>
      <c r="K425" s="4" t="n">
        <f aca="false">E425+90</f>
        <v>90</v>
      </c>
      <c r="L425" s="4" t="n">
        <f aca="false">E425+180</f>
        <v>180</v>
      </c>
      <c r="M425" s="4" t="n">
        <f aca="false">E425-90</f>
        <v>-90</v>
      </c>
      <c r="N425" s="4" t="n">
        <f aca="false">E425-180</f>
        <v>-180</v>
      </c>
      <c r="O425" s="4"/>
      <c r="P425" s="9" t="e">
        <f aca="false">IF(ISNUMBER(A425),A425,NA())</f>
        <v>#N/A</v>
      </c>
      <c r="Q425" s="9" t="e">
        <f aca="false">IF(ISNUMBER(A425),D425,NA())</f>
        <v>#N/A</v>
      </c>
      <c r="R425" s="10" t="e">
        <f aca="false">20*LOG10(D425)</f>
        <v>#VALUE!</v>
      </c>
      <c r="S425" s="10" t="n">
        <f aca="false">E425</f>
        <v>0</v>
      </c>
      <c r="T425" s="9" t="e">
        <f aca="false">IF(ISNUMBER(A425),$J425*$D425,NA())</f>
        <v>#N/A</v>
      </c>
      <c r="U425" s="10" t="e">
        <f aca="false">20*LOG10(T425)</f>
        <v>#N/A</v>
      </c>
      <c r="V425" s="10" t="n">
        <f aca="false">IF($K425&lt;-180,$K425+360,IF($K425&gt;180,$K425-360,$K425))</f>
        <v>90</v>
      </c>
      <c r="W425" s="9" t="e">
        <f aca="false">IF(ISNUMBER(A425),$J425*$J425*$D425,NA())</f>
        <v>#N/A</v>
      </c>
      <c r="X425" s="10" t="e">
        <f aca="false">20*LOG10(W425)</f>
        <v>#N/A</v>
      </c>
      <c r="Y425" s="10" t="n">
        <f aca="false">IF($L425&lt;-180,$L425+360,IF($L425&gt;180,$L425-360,$L425))</f>
        <v>180</v>
      </c>
      <c r="Z425" s="9" t="e">
        <f aca="false">IF(ISNUMBER(A425),$D425/$J425,NA())</f>
        <v>#N/A</v>
      </c>
      <c r="AA425" s="10" t="e">
        <f aca="false">20*LOG10(Z425)</f>
        <v>#N/A</v>
      </c>
      <c r="AB425" s="10" t="n">
        <f aca="false">IF($M425&lt;-180,$M425+360,IF($M425&gt;180,$M425-360,$M425))</f>
        <v>-90</v>
      </c>
      <c r="AC425" s="9" t="e">
        <f aca="false">IF(ISNUMBER(A425),$D425/$J425/$J425,NA())</f>
        <v>#N/A</v>
      </c>
      <c r="AD425" s="10" t="e">
        <f aca="false">20*LOG10(AC425)</f>
        <v>#N/A</v>
      </c>
      <c r="AE425" s="10" t="n">
        <f aca="false">IF($N425&lt;-180,$N425+360,IF($N425&gt;180,$N425-360,$N425))</f>
        <v>-180</v>
      </c>
    </row>
    <row r="426" customFormat="false" ht="13.5" hidden="false" customHeight="false" outlineLevel="0" collapsed="false">
      <c r="A426" s="4"/>
      <c r="B426" s="4"/>
      <c r="C426" s="4"/>
      <c r="D426" s="4"/>
      <c r="E426" s="4"/>
      <c r="F426" s="4"/>
      <c r="G426" s="4"/>
      <c r="J426" s="4" t="n">
        <f aca="false">2*PI()*A426</f>
        <v>0</v>
      </c>
      <c r="K426" s="4" t="n">
        <f aca="false">E426+90</f>
        <v>90</v>
      </c>
      <c r="L426" s="4" t="n">
        <f aca="false">E426+180</f>
        <v>180</v>
      </c>
      <c r="M426" s="4" t="n">
        <f aca="false">E426-90</f>
        <v>-90</v>
      </c>
      <c r="N426" s="4" t="n">
        <f aca="false">E426-180</f>
        <v>-180</v>
      </c>
      <c r="O426" s="4"/>
      <c r="P426" s="9" t="e">
        <f aca="false">IF(ISNUMBER(A426),A426,NA())</f>
        <v>#N/A</v>
      </c>
      <c r="Q426" s="9" t="e">
        <f aca="false">IF(ISNUMBER(A426),D426,NA())</f>
        <v>#N/A</v>
      </c>
      <c r="R426" s="10" t="e">
        <f aca="false">20*LOG10(D426)</f>
        <v>#VALUE!</v>
      </c>
      <c r="S426" s="10" t="n">
        <f aca="false">E426</f>
        <v>0</v>
      </c>
      <c r="T426" s="9" t="e">
        <f aca="false">IF(ISNUMBER(A426),$J426*$D426,NA())</f>
        <v>#N/A</v>
      </c>
      <c r="U426" s="10" t="e">
        <f aca="false">20*LOG10(T426)</f>
        <v>#N/A</v>
      </c>
      <c r="V426" s="10" t="n">
        <f aca="false">IF($K426&lt;-180,$K426+360,IF($K426&gt;180,$K426-360,$K426))</f>
        <v>90</v>
      </c>
      <c r="W426" s="9" t="e">
        <f aca="false">IF(ISNUMBER(A426),$J426*$J426*$D426,NA())</f>
        <v>#N/A</v>
      </c>
      <c r="X426" s="10" t="e">
        <f aca="false">20*LOG10(W426)</f>
        <v>#N/A</v>
      </c>
      <c r="Y426" s="10" t="n">
        <f aca="false">IF($L426&lt;-180,$L426+360,IF($L426&gt;180,$L426-360,$L426))</f>
        <v>180</v>
      </c>
      <c r="Z426" s="9" t="e">
        <f aca="false">IF(ISNUMBER(A426),$D426/$J426,NA())</f>
        <v>#N/A</v>
      </c>
      <c r="AA426" s="10" t="e">
        <f aca="false">20*LOG10(Z426)</f>
        <v>#N/A</v>
      </c>
      <c r="AB426" s="10" t="n">
        <f aca="false">IF($M426&lt;-180,$M426+360,IF($M426&gt;180,$M426-360,$M426))</f>
        <v>-90</v>
      </c>
      <c r="AC426" s="9" t="e">
        <f aca="false">IF(ISNUMBER(A426),$D426/$J426/$J426,NA())</f>
        <v>#N/A</v>
      </c>
      <c r="AD426" s="10" t="e">
        <f aca="false">20*LOG10(AC426)</f>
        <v>#N/A</v>
      </c>
      <c r="AE426" s="10" t="n">
        <f aca="false">IF($N426&lt;-180,$N426+360,IF($N426&gt;180,$N426-360,$N426))</f>
        <v>-180</v>
      </c>
    </row>
    <row r="427" customFormat="false" ht="13.5" hidden="false" customHeight="false" outlineLevel="0" collapsed="false">
      <c r="A427" s="4"/>
      <c r="B427" s="4"/>
      <c r="C427" s="4"/>
      <c r="D427" s="4"/>
      <c r="E427" s="4"/>
      <c r="F427" s="4"/>
      <c r="G427" s="4"/>
      <c r="J427" s="4" t="n">
        <f aca="false">2*PI()*A427</f>
        <v>0</v>
      </c>
      <c r="K427" s="4" t="n">
        <f aca="false">E427+90</f>
        <v>90</v>
      </c>
      <c r="L427" s="4" t="n">
        <f aca="false">E427+180</f>
        <v>180</v>
      </c>
      <c r="M427" s="4" t="n">
        <f aca="false">E427-90</f>
        <v>-90</v>
      </c>
      <c r="N427" s="4" t="n">
        <f aca="false">E427-180</f>
        <v>-180</v>
      </c>
      <c r="O427" s="4"/>
      <c r="P427" s="9" t="e">
        <f aca="false">IF(ISNUMBER(A427),A427,NA())</f>
        <v>#N/A</v>
      </c>
      <c r="Q427" s="9" t="e">
        <f aca="false">IF(ISNUMBER(A427),D427,NA())</f>
        <v>#N/A</v>
      </c>
      <c r="R427" s="10" t="e">
        <f aca="false">20*LOG10(D427)</f>
        <v>#VALUE!</v>
      </c>
      <c r="S427" s="10" t="n">
        <f aca="false">E427</f>
        <v>0</v>
      </c>
      <c r="T427" s="9" t="e">
        <f aca="false">IF(ISNUMBER(A427),$J427*$D427,NA())</f>
        <v>#N/A</v>
      </c>
      <c r="U427" s="10" t="e">
        <f aca="false">20*LOG10(T427)</f>
        <v>#N/A</v>
      </c>
      <c r="V427" s="10" t="n">
        <f aca="false">IF($K427&lt;-180,$K427+360,IF($K427&gt;180,$K427-360,$K427))</f>
        <v>90</v>
      </c>
      <c r="W427" s="9" t="e">
        <f aca="false">IF(ISNUMBER(A427),$J427*$J427*$D427,NA())</f>
        <v>#N/A</v>
      </c>
      <c r="X427" s="10" t="e">
        <f aca="false">20*LOG10(W427)</f>
        <v>#N/A</v>
      </c>
      <c r="Y427" s="10" t="n">
        <f aca="false">IF($L427&lt;-180,$L427+360,IF($L427&gt;180,$L427-360,$L427))</f>
        <v>180</v>
      </c>
      <c r="Z427" s="9" t="e">
        <f aca="false">IF(ISNUMBER(A427),$D427/$J427,NA())</f>
        <v>#N/A</v>
      </c>
      <c r="AA427" s="10" t="e">
        <f aca="false">20*LOG10(Z427)</f>
        <v>#N/A</v>
      </c>
      <c r="AB427" s="10" t="n">
        <f aca="false">IF($M427&lt;-180,$M427+360,IF($M427&gt;180,$M427-360,$M427))</f>
        <v>-90</v>
      </c>
      <c r="AC427" s="9" t="e">
        <f aca="false">IF(ISNUMBER(A427),$D427/$J427/$J427,NA())</f>
        <v>#N/A</v>
      </c>
      <c r="AD427" s="10" t="e">
        <f aca="false">20*LOG10(AC427)</f>
        <v>#N/A</v>
      </c>
      <c r="AE427" s="10" t="n">
        <f aca="false">IF($N427&lt;-180,$N427+360,IF($N427&gt;180,$N427-360,$N427))</f>
        <v>-180</v>
      </c>
    </row>
    <row r="428" customFormat="false" ht="13.5" hidden="false" customHeight="false" outlineLevel="0" collapsed="false">
      <c r="A428" s="4"/>
      <c r="B428" s="4"/>
      <c r="C428" s="4"/>
      <c r="D428" s="4"/>
      <c r="E428" s="4"/>
      <c r="F428" s="4"/>
      <c r="G428" s="4"/>
      <c r="J428" s="4" t="n">
        <f aca="false">2*PI()*A428</f>
        <v>0</v>
      </c>
      <c r="K428" s="4" t="n">
        <f aca="false">E428+90</f>
        <v>90</v>
      </c>
      <c r="L428" s="4" t="n">
        <f aca="false">E428+180</f>
        <v>180</v>
      </c>
      <c r="M428" s="4" t="n">
        <f aca="false">E428-90</f>
        <v>-90</v>
      </c>
      <c r="N428" s="4" t="n">
        <f aca="false">E428-180</f>
        <v>-180</v>
      </c>
      <c r="O428" s="4"/>
      <c r="P428" s="9" t="e">
        <f aca="false">IF(ISNUMBER(A428),A428,NA())</f>
        <v>#N/A</v>
      </c>
      <c r="Q428" s="9" t="e">
        <f aca="false">IF(ISNUMBER(A428),D428,NA())</f>
        <v>#N/A</v>
      </c>
      <c r="R428" s="10" t="e">
        <f aca="false">20*LOG10(D428)</f>
        <v>#VALUE!</v>
      </c>
      <c r="S428" s="10" t="n">
        <f aca="false">E428</f>
        <v>0</v>
      </c>
      <c r="T428" s="9" t="e">
        <f aca="false">IF(ISNUMBER(A428),$J428*$D428,NA())</f>
        <v>#N/A</v>
      </c>
      <c r="U428" s="10" t="e">
        <f aca="false">20*LOG10(T428)</f>
        <v>#N/A</v>
      </c>
      <c r="V428" s="10" t="n">
        <f aca="false">IF($K428&lt;-180,$K428+360,IF($K428&gt;180,$K428-360,$K428))</f>
        <v>90</v>
      </c>
      <c r="W428" s="9" t="e">
        <f aca="false">IF(ISNUMBER(A428),$J428*$J428*$D428,NA())</f>
        <v>#N/A</v>
      </c>
      <c r="X428" s="10" t="e">
        <f aca="false">20*LOG10(W428)</f>
        <v>#N/A</v>
      </c>
      <c r="Y428" s="10" t="n">
        <f aca="false">IF($L428&lt;-180,$L428+360,IF($L428&gt;180,$L428-360,$L428))</f>
        <v>180</v>
      </c>
      <c r="Z428" s="9" t="e">
        <f aca="false">IF(ISNUMBER(A428),$D428/$J428,NA())</f>
        <v>#N/A</v>
      </c>
      <c r="AA428" s="10" t="e">
        <f aca="false">20*LOG10(Z428)</f>
        <v>#N/A</v>
      </c>
      <c r="AB428" s="10" t="n">
        <f aca="false">IF($M428&lt;-180,$M428+360,IF($M428&gt;180,$M428-360,$M428))</f>
        <v>-90</v>
      </c>
      <c r="AC428" s="9" t="e">
        <f aca="false">IF(ISNUMBER(A428),$D428/$J428/$J428,NA())</f>
        <v>#N/A</v>
      </c>
      <c r="AD428" s="10" t="e">
        <f aca="false">20*LOG10(AC428)</f>
        <v>#N/A</v>
      </c>
      <c r="AE428" s="10" t="n">
        <f aca="false">IF($N428&lt;-180,$N428+360,IF($N428&gt;180,$N428-360,$N428))</f>
        <v>-180</v>
      </c>
    </row>
    <row r="429" customFormat="false" ht="13.5" hidden="false" customHeight="false" outlineLevel="0" collapsed="false">
      <c r="A429" s="4"/>
      <c r="B429" s="4"/>
      <c r="C429" s="4"/>
      <c r="D429" s="4"/>
      <c r="E429" s="4"/>
      <c r="F429" s="4"/>
      <c r="G429" s="4"/>
      <c r="J429" s="4" t="n">
        <f aca="false">2*PI()*A429</f>
        <v>0</v>
      </c>
      <c r="K429" s="4" t="n">
        <f aca="false">E429+90</f>
        <v>90</v>
      </c>
      <c r="L429" s="4" t="n">
        <f aca="false">E429+180</f>
        <v>180</v>
      </c>
      <c r="M429" s="4" t="n">
        <f aca="false">E429-90</f>
        <v>-90</v>
      </c>
      <c r="N429" s="4" t="n">
        <f aca="false">E429-180</f>
        <v>-180</v>
      </c>
      <c r="O429" s="4"/>
      <c r="P429" s="9" t="e">
        <f aca="false">IF(ISNUMBER(A429),A429,NA())</f>
        <v>#N/A</v>
      </c>
      <c r="Q429" s="9" t="e">
        <f aca="false">IF(ISNUMBER(A429),D429,NA())</f>
        <v>#N/A</v>
      </c>
      <c r="R429" s="10" t="e">
        <f aca="false">20*LOG10(D429)</f>
        <v>#VALUE!</v>
      </c>
      <c r="S429" s="10" t="n">
        <f aca="false">E429</f>
        <v>0</v>
      </c>
      <c r="T429" s="9" t="e">
        <f aca="false">IF(ISNUMBER(A429),$J429*$D429,NA())</f>
        <v>#N/A</v>
      </c>
      <c r="U429" s="10" t="e">
        <f aca="false">20*LOG10(T429)</f>
        <v>#N/A</v>
      </c>
      <c r="V429" s="10" t="n">
        <f aca="false">IF($K429&lt;-180,$K429+360,IF($K429&gt;180,$K429-360,$K429))</f>
        <v>90</v>
      </c>
      <c r="W429" s="9" t="e">
        <f aca="false">IF(ISNUMBER(A429),$J429*$J429*$D429,NA())</f>
        <v>#N/A</v>
      </c>
      <c r="X429" s="10" t="e">
        <f aca="false">20*LOG10(W429)</f>
        <v>#N/A</v>
      </c>
      <c r="Y429" s="10" t="n">
        <f aca="false">IF($L429&lt;-180,$L429+360,IF($L429&gt;180,$L429-360,$L429))</f>
        <v>180</v>
      </c>
      <c r="Z429" s="9" t="e">
        <f aca="false">IF(ISNUMBER(A429),$D429/$J429,NA())</f>
        <v>#N/A</v>
      </c>
      <c r="AA429" s="10" t="e">
        <f aca="false">20*LOG10(Z429)</f>
        <v>#N/A</v>
      </c>
      <c r="AB429" s="10" t="n">
        <f aca="false">IF($M429&lt;-180,$M429+360,IF($M429&gt;180,$M429-360,$M429))</f>
        <v>-90</v>
      </c>
      <c r="AC429" s="9" t="e">
        <f aca="false">IF(ISNUMBER(A429),$D429/$J429/$J429,NA())</f>
        <v>#N/A</v>
      </c>
      <c r="AD429" s="10" t="e">
        <f aca="false">20*LOG10(AC429)</f>
        <v>#N/A</v>
      </c>
      <c r="AE429" s="10" t="n">
        <f aca="false">IF($N429&lt;-180,$N429+360,IF($N429&gt;180,$N429-360,$N429))</f>
        <v>-180</v>
      </c>
    </row>
    <row r="430" customFormat="false" ht="13.5" hidden="false" customHeight="false" outlineLevel="0" collapsed="false">
      <c r="A430" s="4"/>
      <c r="B430" s="4"/>
      <c r="C430" s="4"/>
      <c r="D430" s="4"/>
      <c r="E430" s="4"/>
      <c r="F430" s="4"/>
      <c r="G430" s="4"/>
      <c r="J430" s="4" t="n">
        <f aca="false">2*PI()*A430</f>
        <v>0</v>
      </c>
      <c r="K430" s="4" t="n">
        <f aca="false">E430+90</f>
        <v>90</v>
      </c>
      <c r="L430" s="4" t="n">
        <f aca="false">E430+180</f>
        <v>180</v>
      </c>
      <c r="M430" s="4" t="n">
        <f aca="false">E430-90</f>
        <v>-90</v>
      </c>
      <c r="N430" s="4" t="n">
        <f aca="false">E430-180</f>
        <v>-180</v>
      </c>
      <c r="O430" s="4"/>
      <c r="P430" s="9" t="e">
        <f aca="false">IF(ISNUMBER(A430),A430,NA())</f>
        <v>#N/A</v>
      </c>
      <c r="Q430" s="9" t="e">
        <f aca="false">IF(ISNUMBER(A430),D430,NA())</f>
        <v>#N/A</v>
      </c>
      <c r="R430" s="10" t="e">
        <f aca="false">20*LOG10(D430)</f>
        <v>#VALUE!</v>
      </c>
      <c r="S430" s="10" t="n">
        <f aca="false">E430</f>
        <v>0</v>
      </c>
      <c r="T430" s="9" t="e">
        <f aca="false">IF(ISNUMBER(A430),$J430*$D430,NA())</f>
        <v>#N/A</v>
      </c>
      <c r="U430" s="10" t="e">
        <f aca="false">20*LOG10(T430)</f>
        <v>#N/A</v>
      </c>
      <c r="V430" s="10" t="n">
        <f aca="false">IF($K430&lt;-180,$K430+360,IF($K430&gt;180,$K430-360,$K430))</f>
        <v>90</v>
      </c>
      <c r="W430" s="9" t="e">
        <f aca="false">IF(ISNUMBER(A430),$J430*$J430*$D430,NA())</f>
        <v>#N/A</v>
      </c>
      <c r="X430" s="10" t="e">
        <f aca="false">20*LOG10(W430)</f>
        <v>#N/A</v>
      </c>
      <c r="Y430" s="10" t="n">
        <f aca="false">IF($L430&lt;-180,$L430+360,IF($L430&gt;180,$L430-360,$L430))</f>
        <v>180</v>
      </c>
      <c r="Z430" s="9" t="e">
        <f aca="false">IF(ISNUMBER(A430),$D430/$J430,NA())</f>
        <v>#N/A</v>
      </c>
      <c r="AA430" s="10" t="e">
        <f aca="false">20*LOG10(Z430)</f>
        <v>#N/A</v>
      </c>
      <c r="AB430" s="10" t="n">
        <f aca="false">IF($M430&lt;-180,$M430+360,IF($M430&gt;180,$M430-360,$M430))</f>
        <v>-90</v>
      </c>
      <c r="AC430" s="9" t="e">
        <f aca="false">IF(ISNUMBER(A430),$D430/$J430/$J430,NA())</f>
        <v>#N/A</v>
      </c>
      <c r="AD430" s="10" t="e">
        <f aca="false">20*LOG10(AC430)</f>
        <v>#N/A</v>
      </c>
      <c r="AE430" s="10" t="n">
        <f aca="false">IF($N430&lt;-180,$N430+360,IF($N430&gt;180,$N430-360,$N430))</f>
        <v>-180</v>
      </c>
    </row>
    <row r="431" customFormat="false" ht="13.5" hidden="false" customHeight="false" outlineLevel="0" collapsed="false">
      <c r="A431" s="4"/>
      <c r="B431" s="4"/>
      <c r="C431" s="4"/>
      <c r="D431" s="4"/>
      <c r="E431" s="4"/>
      <c r="F431" s="4"/>
      <c r="G431" s="4"/>
      <c r="J431" s="4" t="n">
        <f aca="false">2*PI()*A431</f>
        <v>0</v>
      </c>
      <c r="K431" s="4" t="n">
        <f aca="false">E431+90</f>
        <v>90</v>
      </c>
      <c r="L431" s="4" t="n">
        <f aca="false">E431+180</f>
        <v>180</v>
      </c>
      <c r="M431" s="4" t="n">
        <f aca="false">E431-90</f>
        <v>-90</v>
      </c>
      <c r="N431" s="4" t="n">
        <f aca="false">E431-180</f>
        <v>-180</v>
      </c>
      <c r="O431" s="4"/>
      <c r="P431" s="9" t="e">
        <f aca="false">IF(ISNUMBER(A431),A431,NA())</f>
        <v>#N/A</v>
      </c>
      <c r="Q431" s="9" t="e">
        <f aca="false">IF(ISNUMBER(A431),D431,NA())</f>
        <v>#N/A</v>
      </c>
      <c r="R431" s="10" t="e">
        <f aca="false">20*LOG10(D431)</f>
        <v>#VALUE!</v>
      </c>
      <c r="S431" s="10" t="n">
        <f aca="false">E431</f>
        <v>0</v>
      </c>
      <c r="T431" s="9" t="e">
        <f aca="false">IF(ISNUMBER(A431),$J431*$D431,NA())</f>
        <v>#N/A</v>
      </c>
      <c r="U431" s="10" t="e">
        <f aca="false">20*LOG10(T431)</f>
        <v>#N/A</v>
      </c>
      <c r="V431" s="10" t="n">
        <f aca="false">IF($K431&lt;-180,$K431+360,IF($K431&gt;180,$K431-360,$K431))</f>
        <v>90</v>
      </c>
      <c r="W431" s="9" t="e">
        <f aca="false">IF(ISNUMBER(A431),$J431*$J431*$D431,NA())</f>
        <v>#N/A</v>
      </c>
      <c r="X431" s="10" t="e">
        <f aca="false">20*LOG10(W431)</f>
        <v>#N/A</v>
      </c>
      <c r="Y431" s="10" t="n">
        <f aca="false">IF($L431&lt;-180,$L431+360,IF($L431&gt;180,$L431-360,$L431))</f>
        <v>180</v>
      </c>
      <c r="Z431" s="9" t="e">
        <f aca="false">IF(ISNUMBER(A431),$D431/$J431,NA())</f>
        <v>#N/A</v>
      </c>
      <c r="AA431" s="10" t="e">
        <f aca="false">20*LOG10(Z431)</f>
        <v>#N/A</v>
      </c>
      <c r="AB431" s="10" t="n">
        <f aca="false">IF($M431&lt;-180,$M431+360,IF($M431&gt;180,$M431-360,$M431))</f>
        <v>-90</v>
      </c>
      <c r="AC431" s="9" t="e">
        <f aca="false">IF(ISNUMBER(A431),$D431/$J431/$J431,NA())</f>
        <v>#N/A</v>
      </c>
      <c r="AD431" s="10" t="e">
        <f aca="false">20*LOG10(AC431)</f>
        <v>#N/A</v>
      </c>
      <c r="AE431" s="10" t="n">
        <f aca="false">IF($N431&lt;-180,$N431+360,IF($N431&gt;180,$N431-360,$N431))</f>
        <v>-180</v>
      </c>
    </row>
    <row r="432" customFormat="false" ht="13.5" hidden="false" customHeight="false" outlineLevel="0" collapsed="false">
      <c r="A432" s="4"/>
      <c r="B432" s="4"/>
      <c r="C432" s="4"/>
      <c r="D432" s="4"/>
      <c r="E432" s="4"/>
      <c r="F432" s="4"/>
      <c r="G432" s="4"/>
      <c r="J432" s="4" t="n">
        <f aca="false">2*PI()*A432</f>
        <v>0</v>
      </c>
      <c r="K432" s="4" t="n">
        <f aca="false">E432+90</f>
        <v>90</v>
      </c>
      <c r="L432" s="4" t="n">
        <f aca="false">E432+180</f>
        <v>180</v>
      </c>
      <c r="M432" s="4" t="n">
        <f aca="false">E432-90</f>
        <v>-90</v>
      </c>
      <c r="N432" s="4" t="n">
        <f aca="false">E432-180</f>
        <v>-180</v>
      </c>
      <c r="O432" s="4"/>
      <c r="P432" s="9" t="e">
        <f aca="false">IF(ISNUMBER(A432),A432,NA())</f>
        <v>#N/A</v>
      </c>
      <c r="Q432" s="9" t="e">
        <f aca="false">IF(ISNUMBER(A432),D432,NA())</f>
        <v>#N/A</v>
      </c>
      <c r="R432" s="10" t="e">
        <f aca="false">20*LOG10(D432)</f>
        <v>#VALUE!</v>
      </c>
      <c r="S432" s="10" t="n">
        <f aca="false">E432</f>
        <v>0</v>
      </c>
      <c r="T432" s="9" t="e">
        <f aca="false">IF(ISNUMBER(A432),$J432*$D432,NA())</f>
        <v>#N/A</v>
      </c>
      <c r="U432" s="10" t="e">
        <f aca="false">20*LOG10(T432)</f>
        <v>#N/A</v>
      </c>
      <c r="V432" s="10" t="n">
        <f aca="false">IF($K432&lt;-180,$K432+360,IF($K432&gt;180,$K432-360,$K432))</f>
        <v>90</v>
      </c>
      <c r="W432" s="9" t="e">
        <f aca="false">IF(ISNUMBER(A432),$J432*$J432*$D432,NA())</f>
        <v>#N/A</v>
      </c>
      <c r="X432" s="10" t="e">
        <f aca="false">20*LOG10(W432)</f>
        <v>#N/A</v>
      </c>
      <c r="Y432" s="10" t="n">
        <f aca="false">IF($L432&lt;-180,$L432+360,IF($L432&gt;180,$L432-360,$L432))</f>
        <v>180</v>
      </c>
      <c r="Z432" s="9" t="e">
        <f aca="false">IF(ISNUMBER(A432),$D432/$J432,NA())</f>
        <v>#N/A</v>
      </c>
      <c r="AA432" s="10" t="e">
        <f aca="false">20*LOG10(Z432)</f>
        <v>#N/A</v>
      </c>
      <c r="AB432" s="10" t="n">
        <f aca="false">IF($M432&lt;-180,$M432+360,IF($M432&gt;180,$M432-360,$M432))</f>
        <v>-90</v>
      </c>
      <c r="AC432" s="9" t="e">
        <f aca="false">IF(ISNUMBER(A432),$D432/$J432/$J432,NA())</f>
        <v>#N/A</v>
      </c>
      <c r="AD432" s="10" t="e">
        <f aca="false">20*LOG10(AC432)</f>
        <v>#N/A</v>
      </c>
      <c r="AE432" s="10" t="n">
        <f aca="false">IF($N432&lt;-180,$N432+360,IF($N432&gt;180,$N432-360,$N432))</f>
        <v>-180</v>
      </c>
    </row>
    <row r="433" customFormat="false" ht="13.5" hidden="false" customHeight="false" outlineLevel="0" collapsed="false">
      <c r="A433" s="4"/>
      <c r="B433" s="4"/>
      <c r="C433" s="4"/>
      <c r="D433" s="4"/>
      <c r="E433" s="4"/>
      <c r="F433" s="4"/>
      <c r="G433" s="4"/>
      <c r="J433" s="4" t="n">
        <f aca="false">2*PI()*A433</f>
        <v>0</v>
      </c>
      <c r="K433" s="4" t="n">
        <f aca="false">E433+90</f>
        <v>90</v>
      </c>
      <c r="L433" s="4" t="n">
        <f aca="false">E433+180</f>
        <v>180</v>
      </c>
      <c r="M433" s="4" t="n">
        <f aca="false">E433-90</f>
        <v>-90</v>
      </c>
      <c r="N433" s="4" t="n">
        <f aca="false">E433-180</f>
        <v>-180</v>
      </c>
      <c r="O433" s="4"/>
      <c r="P433" s="9" t="e">
        <f aca="false">IF(ISNUMBER(A433),A433,NA())</f>
        <v>#N/A</v>
      </c>
      <c r="Q433" s="9" t="e">
        <f aca="false">IF(ISNUMBER(A433),D433,NA())</f>
        <v>#N/A</v>
      </c>
      <c r="R433" s="10" t="e">
        <f aca="false">20*LOG10(D433)</f>
        <v>#VALUE!</v>
      </c>
      <c r="S433" s="10" t="n">
        <f aca="false">E433</f>
        <v>0</v>
      </c>
      <c r="T433" s="9" t="e">
        <f aca="false">IF(ISNUMBER(A433),$J433*$D433,NA())</f>
        <v>#N/A</v>
      </c>
      <c r="U433" s="10" t="e">
        <f aca="false">20*LOG10(T433)</f>
        <v>#N/A</v>
      </c>
      <c r="V433" s="10" t="n">
        <f aca="false">IF($K433&lt;-180,$K433+360,IF($K433&gt;180,$K433-360,$K433))</f>
        <v>90</v>
      </c>
      <c r="W433" s="9" t="e">
        <f aca="false">IF(ISNUMBER(A433),$J433*$J433*$D433,NA())</f>
        <v>#N/A</v>
      </c>
      <c r="X433" s="10" t="e">
        <f aca="false">20*LOG10(W433)</f>
        <v>#N/A</v>
      </c>
      <c r="Y433" s="10" t="n">
        <f aca="false">IF($L433&lt;-180,$L433+360,IF($L433&gt;180,$L433-360,$L433))</f>
        <v>180</v>
      </c>
      <c r="Z433" s="9" t="e">
        <f aca="false">IF(ISNUMBER(A433),$D433/$J433,NA())</f>
        <v>#N/A</v>
      </c>
      <c r="AA433" s="10" t="e">
        <f aca="false">20*LOG10(Z433)</f>
        <v>#N/A</v>
      </c>
      <c r="AB433" s="10" t="n">
        <f aca="false">IF($M433&lt;-180,$M433+360,IF($M433&gt;180,$M433-360,$M433))</f>
        <v>-90</v>
      </c>
      <c r="AC433" s="9" t="e">
        <f aca="false">IF(ISNUMBER(A433),$D433/$J433/$J433,NA())</f>
        <v>#N/A</v>
      </c>
      <c r="AD433" s="10" t="e">
        <f aca="false">20*LOG10(AC433)</f>
        <v>#N/A</v>
      </c>
      <c r="AE433" s="10" t="n">
        <f aca="false">IF($N433&lt;-180,$N433+360,IF($N433&gt;180,$N433-360,$N433))</f>
        <v>-180</v>
      </c>
    </row>
    <row r="434" customFormat="false" ht="13.5" hidden="false" customHeight="false" outlineLevel="0" collapsed="false">
      <c r="A434" s="4"/>
      <c r="B434" s="4"/>
      <c r="C434" s="4"/>
      <c r="D434" s="4"/>
      <c r="E434" s="4"/>
      <c r="F434" s="4"/>
      <c r="G434" s="4"/>
      <c r="J434" s="4" t="n">
        <f aca="false">2*PI()*A434</f>
        <v>0</v>
      </c>
      <c r="K434" s="4" t="n">
        <f aca="false">E434+90</f>
        <v>90</v>
      </c>
      <c r="L434" s="4" t="n">
        <f aca="false">E434+180</f>
        <v>180</v>
      </c>
      <c r="M434" s="4" t="n">
        <f aca="false">E434-90</f>
        <v>-90</v>
      </c>
      <c r="N434" s="4" t="n">
        <f aca="false">E434-180</f>
        <v>-180</v>
      </c>
      <c r="O434" s="4"/>
      <c r="P434" s="9" t="e">
        <f aca="false">IF(ISNUMBER(A434),A434,NA())</f>
        <v>#N/A</v>
      </c>
      <c r="Q434" s="9" t="e">
        <f aca="false">IF(ISNUMBER(A434),D434,NA())</f>
        <v>#N/A</v>
      </c>
      <c r="R434" s="10" t="e">
        <f aca="false">20*LOG10(D434)</f>
        <v>#VALUE!</v>
      </c>
      <c r="S434" s="10" t="n">
        <f aca="false">E434</f>
        <v>0</v>
      </c>
      <c r="T434" s="9" t="e">
        <f aca="false">IF(ISNUMBER(A434),$J434*$D434,NA())</f>
        <v>#N/A</v>
      </c>
      <c r="U434" s="10" t="e">
        <f aca="false">20*LOG10(T434)</f>
        <v>#N/A</v>
      </c>
      <c r="V434" s="10" t="n">
        <f aca="false">IF($K434&lt;-180,$K434+360,IF($K434&gt;180,$K434-360,$K434))</f>
        <v>90</v>
      </c>
      <c r="W434" s="9" t="e">
        <f aca="false">IF(ISNUMBER(A434),$J434*$J434*$D434,NA())</f>
        <v>#N/A</v>
      </c>
      <c r="X434" s="10" t="e">
        <f aca="false">20*LOG10(W434)</f>
        <v>#N/A</v>
      </c>
      <c r="Y434" s="10" t="n">
        <f aca="false">IF($L434&lt;-180,$L434+360,IF($L434&gt;180,$L434-360,$L434))</f>
        <v>180</v>
      </c>
      <c r="Z434" s="9" t="e">
        <f aca="false">IF(ISNUMBER(A434),$D434/$J434,NA())</f>
        <v>#N/A</v>
      </c>
      <c r="AA434" s="10" t="e">
        <f aca="false">20*LOG10(Z434)</f>
        <v>#N/A</v>
      </c>
      <c r="AB434" s="10" t="n">
        <f aca="false">IF($M434&lt;-180,$M434+360,IF($M434&gt;180,$M434-360,$M434))</f>
        <v>-90</v>
      </c>
      <c r="AC434" s="9" t="e">
        <f aca="false">IF(ISNUMBER(A434),$D434/$J434/$J434,NA())</f>
        <v>#N/A</v>
      </c>
      <c r="AD434" s="10" t="e">
        <f aca="false">20*LOG10(AC434)</f>
        <v>#N/A</v>
      </c>
      <c r="AE434" s="10" t="n">
        <f aca="false">IF($N434&lt;-180,$N434+360,IF($N434&gt;180,$N434-360,$N434))</f>
        <v>-180</v>
      </c>
    </row>
    <row r="435" customFormat="false" ht="13.5" hidden="false" customHeight="false" outlineLevel="0" collapsed="false">
      <c r="A435" s="4"/>
      <c r="B435" s="4"/>
      <c r="C435" s="4"/>
      <c r="D435" s="4"/>
      <c r="E435" s="4"/>
      <c r="F435" s="4"/>
      <c r="G435" s="4"/>
      <c r="J435" s="4" t="n">
        <f aca="false">2*PI()*A435</f>
        <v>0</v>
      </c>
      <c r="K435" s="4" t="n">
        <f aca="false">E435+90</f>
        <v>90</v>
      </c>
      <c r="L435" s="4" t="n">
        <f aca="false">E435+180</f>
        <v>180</v>
      </c>
      <c r="M435" s="4" t="n">
        <f aca="false">E435-90</f>
        <v>-90</v>
      </c>
      <c r="N435" s="4" t="n">
        <f aca="false">E435-180</f>
        <v>-180</v>
      </c>
      <c r="O435" s="4"/>
      <c r="P435" s="9" t="e">
        <f aca="false">IF(ISNUMBER(A435),A435,NA())</f>
        <v>#N/A</v>
      </c>
      <c r="Q435" s="9" t="e">
        <f aca="false">IF(ISNUMBER(A435),D435,NA())</f>
        <v>#N/A</v>
      </c>
      <c r="R435" s="10" t="e">
        <f aca="false">20*LOG10(D435)</f>
        <v>#VALUE!</v>
      </c>
      <c r="S435" s="10" t="n">
        <f aca="false">E435</f>
        <v>0</v>
      </c>
      <c r="T435" s="9" t="e">
        <f aca="false">IF(ISNUMBER(A435),$J435*$D435,NA())</f>
        <v>#N/A</v>
      </c>
      <c r="U435" s="10" t="e">
        <f aca="false">20*LOG10(T435)</f>
        <v>#N/A</v>
      </c>
      <c r="V435" s="10" t="n">
        <f aca="false">IF($K435&lt;-180,$K435+360,IF($K435&gt;180,$K435-360,$K435))</f>
        <v>90</v>
      </c>
      <c r="W435" s="9" t="e">
        <f aca="false">IF(ISNUMBER(A435),$J435*$J435*$D435,NA())</f>
        <v>#N/A</v>
      </c>
      <c r="X435" s="10" t="e">
        <f aca="false">20*LOG10(W435)</f>
        <v>#N/A</v>
      </c>
      <c r="Y435" s="10" t="n">
        <f aca="false">IF($L435&lt;-180,$L435+360,IF($L435&gt;180,$L435-360,$L435))</f>
        <v>180</v>
      </c>
      <c r="Z435" s="9" t="e">
        <f aca="false">IF(ISNUMBER(A435),$D435/$J435,NA())</f>
        <v>#N/A</v>
      </c>
      <c r="AA435" s="10" t="e">
        <f aca="false">20*LOG10(Z435)</f>
        <v>#N/A</v>
      </c>
      <c r="AB435" s="10" t="n">
        <f aca="false">IF($M435&lt;-180,$M435+360,IF($M435&gt;180,$M435-360,$M435))</f>
        <v>-90</v>
      </c>
      <c r="AC435" s="9" t="e">
        <f aca="false">IF(ISNUMBER(A435),$D435/$J435/$J435,NA())</f>
        <v>#N/A</v>
      </c>
      <c r="AD435" s="10" t="e">
        <f aca="false">20*LOG10(AC435)</f>
        <v>#N/A</v>
      </c>
      <c r="AE435" s="10" t="n">
        <f aca="false">IF($N435&lt;-180,$N435+360,IF($N435&gt;180,$N435-360,$N435))</f>
        <v>-180</v>
      </c>
    </row>
    <row r="436" customFormat="false" ht="13.5" hidden="false" customHeight="false" outlineLevel="0" collapsed="false">
      <c r="A436" s="4"/>
      <c r="B436" s="4"/>
      <c r="C436" s="4"/>
      <c r="D436" s="4"/>
      <c r="E436" s="4"/>
      <c r="F436" s="4"/>
      <c r="G436" s="4"/>
      <c r="J436" s="4" t="n">
        <f aca="false">2*PI()*A436</f>
        <v>0</v>
      </c>
      <c r="K436" s="4" t="n">
        <f aca="false">E436+90</f>
        <v>90</v>
      </c>
      <c r="L436" s="4" t="n">
        <f aca="false">E436+180</f>
        <v>180</v>
      </c>
      <c r="M436" s="4" t="n">
        <f aca="false">E436-90</f>
        <v>-90</v>
      </c>
      <c r="N436" s="4" t="n">
        <f aca="false">E436-180</f>
        <v>-180</v>
      </c>
      <c r="O436" s="4"/>
      <c r="P436" s="9" t="e">
        <f aca="false">IF(ISNUMBER(A436),A436,NA())</f>
        <v>#N/A</v>
      </c>
      <c r="Q436" s="9" t="e">
        <f aca="false">IF(ISNUMBER(A436),D436,NA())</f>
        <v>#N/A</v>
      </c>
      <c r="R436" s="10" t="e">
        <f aca="false">20*LOG10(D436)</f>
        <v>#VALUE!</v>
      </c>
      <c r="S436" s="10" t="n">
        <f aca="false">E436</f>
        <v>0</v>
      </c>
      <c r="T436" s="9" t="e">
        <f aca="false">IF(ISNUMBER(A436),$J436*$D436,NA())</f>
        <v>#N/A</v>
      </c>
      <c r="U436" s="10" t="e">
        <f aca="false">20*LOG10(T436)</f>
        <v>#N/A</v>
      </c>
      <c r="V436" s="10" t="n">
        <f aca="false">IF($K436&lt;-180,$K436+360,IF($K436&gt;180,$K436-360,$K436))</f>
        <v>90</v>
      </c>
      <c r="W436" s="9" t="e">
        <f aca="false">IF(ISNUMBER(A436),$J436*$J436*$D436,NA())</f>
        <v>#N/A</v>
      </c>
      <c r="X436" s="10" t="e">
        <f aca="false">20*LOG10(W436)</f>
        <v>#N/A</v>
      </c>
      <c r="Y436" s="10" t="n">
        <f aca="false">IF($L436&lt;-180,$L436+360,IF($L436&gt;180,$L436-360,$L436))</f>
        <v>180</v>
      </c>
      <c r="Z436" s="9" t="e">
        <f aca="false">IF(ISNUMBER(A436),$D436/$J436,NA())</f>
        <v>#N/A</v>
      </c>
      <c r="AA436" s="10" t="e">
        <f aca="false">20*LOG10(Z436)</f>
        <v>#N/A</v>
      </c>
      <c r="AB436" s="10" t="n">
        <f aca="false">IF($M436&lt;-180,$M436+360,IF($M436&gt;180,$M436-360,$M436))</f>
        <v>-90</v>
      </c>
      <c r="AC436" s="9" t="e">
        <f aca="false">IF(ISNUMBER(A436),$D436/$J436/$J436,NA())</f>
        <v>#N/A</v>
      </c>
      <c r="AD436" s="10" t="e">
        <f aca="false">20*LOG10(AC436)</f>
        <v>#N/A</v>
      </c>
      <c r="AE436" s="10" t="n">
        <f aca="false">IF($N436&lt;-180,$N436+360,IF($N436&gt;180,$N436-360,$N436))</f>
        <v>-180</v>
      </c>
    </row>
    <row r="437" customFormat="false" ht="13.5" hidden="false" customHeight="false" outlineLevel="0" collapsed="false">
      <c r="A437" s="4"/>
      <c r="B437" s="4"/>
      <c r="C437" s="4"/>
      <c r="D437" s="4"/>
      <c r="E437" s="4"/>
      <c r="F437" s="4"/>
      <c r="G437" s="4"/>
      <c r="J437" s="4" t="n">
        <f aca="false">2*PI()*A437</f>
        <v>0</v>
      </c>
      <c r="K437" s="4" t="n">
        <f aca="false">E437+90</f>
        <v>90</v>
      </c>
      <c r="L437" s="4" t="n">
        <f aca="false">E437+180</f>
        <v>180</v>
      </c>
      <c r="M437" s="4" t="n">
        <f aca="false">E437-90</f>
        <v>-90</v>
      </c>
      <c r="N437" s="4" t="n">
        <f aca="false">E437-180</f>
        <v>-180</v>
      </c>
      <c r="O437" s="4"/>
      <c r="P437" s="9" t="e">
        <f aca="false">IF(ISNUMBER(A437),A437,NA())</f>
        <v>#N/A</v>
      </c>
      <c r="Q437" s="9" t="e">
        <f aca="false">IF(ISNUMBER(A437),D437,NA())</f>
        <v>#N/A</v>
      </c>
      <c r="R437" s="10" t="e">
        <f aca="false">20*LOG10(D437)</f>
        <v>#VALUE!</v>
      </c>
      <c r="S437" s="10" t="n">
        <f aca="false">E437</f>
        <v>0</v>
      </c>
      <c r="T437" s="9" t="e">
        <f aca="false">IF(ISNUMBER(A437),$J437*$D437,NA())</f>
        <v>#N/A</v>
      </c>
      <c r="U437" s="10" t="e">
        <f aca="false">20*LOG10(T437)</f>
        <v>#N/A</v>
      </c>
      <c r="V437" s="10" t="n">
        <f aca="false">IF($K437&lt;-180,$K437+360,IF($K437&gt;180,$K437-360,$K437))</f>
        <v>90</v>
      </c>
      <c r="W437" s="9" t="e">
        <f aca="false">IF(ISNUMBER(A437),$J437*$J437*$D437,NA())</f>
        <v>#N/A</v>
      </c>
      <c r="X437" s="10" t="e">
        <f aca="false">20*LOG10(W437)</f>
        <v>#N/A</v>
      </c>
      <c r="Y437" s="10" t="n">
        <f aca="false">IF($L437&lt;-180,$L437+360,IF($L437&gt;180,$L437-360,$L437))</f>
        <v>180</v>
      </c>
      <c r="Z437" s="9" t="e">
        <f aca="false">IF(ISNUMBER(A437),$D437/$J437,NA())</f>
        <v>#N/A</v>
      </c>
      <c r="AA437" s="10" t="e">
        <f aca="false">20*LOG10(Z437)</f>
        <v>#N/A</v>
      </c>
      <c r="AB437" s="10" t="n">
        <f aca="false">IF($M437&lt;-180,$M437+360,IF($M437&gt;180,$M437-360,$M437))</f>
        <v>-90</v>
      </c>
      <c r="AC437" s="9" t="e">
        <f aca="false">IF(ISNUMBER(A437),$D437/$J437/$J437,NA())</f>
        <v>#N/A</v>
      </c>
      <c r="AD437" s="10" t="e">
        <f aca="false">20*LOG10(AC437)</f>
        <v>#N/A</v>
      </c>
      <c r="AE437" s="10" t="n">
        <f aca="false">IF($N437&lt;-180,$N437+360,IF($N437&gt;180,$N437-360,$N437))</f>
        <v>-180</v>
      </c>
    </row>
    <row r="438" customFormat="false" ht="13.5" hidden="false" customHeight="false" outlineLevel="0" collapsed="false">
      <c r="A438" s="4"/>
      <c r="B438" s="4"/>
      <c r="C438" s="4"/>
      <c r="D438" s="4"/>
      <c r="E438" s="4"/>
      <c r="F438" s="4"/>
      <c r="G438" s="4"/>
      <c r="J438" s="4" t="n">
        <f aca="false">2*PI()*A438</f>
        <v>0</v>
      </c>
      <c r="K438" s="4" t="n">
        <f aca="false">E438+90</f>
        <v>90</v>
      </c>
      <c r="L438" s="4" t="n">
        <f aca="false">E438+180</f>
        <v>180</v>
      </c>
      <c r="M438" s="4" t="n">
        <f aca="false">E438-90</f>
        <v>-90</v>
      </c>
      <c r="N438" s="4" t="n">
        <f aca="false">E438-180</f>
        <v>-180</v>
      </c>
      <c r="O438" s="4"/>
      <c r="P438" s="9" t="e">
        <f aca="false">IF(ISNUMBER(A438),A438,NA())</f>
        <v>#N/A</v>
      </c>
      <c r="Q438" s="9" t="e">
        <f aca="false">IF(ISNUMBER(A438),D438,NA())</f>
        <v>#N/A</v>
      </c>
      <c r="R438" s="10" t="e">
        <f aca="false">20*LOG10(D438)</f>
        <v>#VALUE!</v>
      </c>
      <c r="S438" s="10" t="n">
        <f aca="false">E438</f>
        <v>0</v>
      </c>
      <c r="T438" s="9" t="e">
        <f aca="false">IF(ISNUMBER(A438),$J438*$D438,NA())</f>
        <v>#N/A</v>
      </c>
      <c r="U438" s="10" t="e">
        <f aca="false">20*LOG10(T438)</f>
        <v>#N/A</v>
      </c>
      <c r="V438" s="10" t="n">
        <f aca="false">IF($K438&lt;-180,$K438+360,IF($K438&gt;180,$K438-360,$K438))</f>
        <v>90</v>
      </c>
      <c r="W438" s="9" t="e">
        <f aca="false">IF(ISNUMBER(A438),$J438*$J438*$D438,NA())</f>
        <v>#N/A</v>
      </c>
      <c r="X438" s="10" t="e">
        <f aca="false">20*LOG10(W438)</f>
        <v>#N/A</v>
      </c>
      <c r="Y438" s="10" t="n">
        <f aca="false">IF($L438&lt;-180,$L438+360,IF($L438&gt;180,$L438-360,$L438))</f>
        <v>180</v>
      </c>
      <c r="Z438" s="9" t="e">
        <f aca="false">IF(ISNUMBER(A438),$D438/$J438,NA())</f>
        <v>#N/A</v>
      </c>
      <c r="AA438" s="10" t="e">
        <f aca="false">20*LOG10(Z438)</f>
        <v>#N/A</v>
      </c>
      <c r="AB438" s="10" t="n">
        <f aca="false">IF($M438&lt;-180,$M438+360,IF($M438&gt;180,$M438-360,$M438))</f>
        <v>-90</v>
      </c>
      <c r="AC438" s="9" t="e">
        <f aca="false">IF(ISNUMBER(A438),$D438/$J438/$J438,NA())</f>
        <v>#N/A</v>
      </c>
      <c r="AD438" s="10" t="e">
        <f aca="false">20*LOG10(AC438)</f>
        <v>#N/A</v>
      </c>
      <c r="AE438" s="10" t="n">
        <f aca="false">IF($N438&lt;-180,$N438+360,IF($N438&gt;180,$N438-360,$N438))</f>
        <v>-180</v>
      </c>
    </row>
    <row r="439" customFormat="false" ht="13.5" hidden="false" customHeight="false" outlineLevel="0" collapsed="false">
      <c r="A439" s="4"/>
      <c r="B439" s="4"/>
      <c r="C439" s="4"/>
      <c r="D439" s="4"/>
      <c r="E439" s="4"/>
      <c r="F439" s="4"/>
      <c r="G439" s="4"/>
      <c r="J439" s="4" t="n">
        <f aca="false">2*PI()*A439</f>
        <v>0</v>
      </c>
      <c r="K439" s="4" t="n">
        <f aca="false">E439+90</f>
        <v>90</v>
      </c>
      <c r="L439" s="4" t="n">
        <f aca="false">E439+180</f>
        <v>180</v>
      </c>
      <c r="M439" s="4" t="n">
        <f aca="false">E439-90</f>
        <v>-90</v>
      </c>
      <c r="N439" s="4" t="n">
        <f aca="false">E439-180</f>
        <v>-180</v>
      </c>
      <c r="O439" s="4"/>
      <c r="P439" s="9" t="e">
        <f aca="false">IF(ISNUMBER(A439),A439,NA())</f>
        <v>#N/A</v>
      </c>
      <c r="Q439" s="9" t="e">
        <f aca="false">IF(ISNUMBER(A439),D439,NA())</f>
        <v>#N/A</v>
      </c>
      <c r="R439" s="10" t="e">
        <f aca="false">20*LOG10(D439)</f>
        <v>#VALUE!</v>
      </c>
      <c r="S439" s="10" t="n">
        <f aca="false">E439</f>
        <v>0</v>
      </c>
      <c r="T439" s="9" t="e">
        <f aca="false">IF(ISNUMBER(A439),$J439*$D439,NA())</f>
        <v>#N/A</v>
      </c>
      <c r="U439" s="10" t="e">
        <f aca="false">20*LOG10(T439)</f>
        <v>#N/A</v>
      </c>
      <c r="V439" s="10" t="n">
        <f aca="false">IF($K439&lt;-180,$K439+360,IF($K439&gt;180,$K439-360,$K439))</f>
        <v>90</v>
      </c>
      <c r="W439" s="9" t="e">
        <f aca="false">IF(ISNUMBER(A439),$J439*$J439*$D439,NA())</f>
        <v>#N/A</v>
      </c>
      <c r="X439" s="10" t="e">
        <f aca="false">20*LOG10(W439)</f>
        <v>#N/A</v>
      </c>
      <c r="Y439" s="10" t="n">
        <f aca="false">IF($L439&lt;-180,$L439+360,IF($L439&gt;180,$L439-360,$L439))</f>
        <v>180</v>
      </c>
      <c r="Z439" s="9" t="e">
        <f aca="false">IF(ISNUMBER(A439),$D439/$J439,NA())</f>
        <v>#N/A</v>
      </c>
      <c r="AA439" s="10" t="e">
        <f aca="false">20*LOG10(Z439)</f>
        <v>#N/A</v>
      </c>
      <c r="AB439" s="10" t="n">
        <f aca="false">IF($M439&lt;-180,$M439+360,IF($M439&gt;180,$M439-360,$M439))</f>
        <v>-90</v>
      </c>
      <c r="AC439" s="9" t="e">
        <f aca="false">IF(ISNUMBER(A439),$D439/$J439/$J439,NA())</f>
        <v>#N/A</v>
      </c>
      <c r="AD439" s="10" t="e">
        <f aca="false">20*LOG10(AC439)</f>
        <v>#N/A</v>
      </c>
      <c r="AE439" s="10" t="n">
        <f aca="false">IF($N439&lt;-180,$N439+360,IF($N439&gt;180,$N439-360,$N439))</f>
        <v>-180</v>
      </c>
    </row>
    <row r="440" customFormat="false" ht="13.5" hidden="false" customHeight="false" outlineLevel="0" collapsed="false">
      <c r="A440" s="4"/>
      <c r="B440" s="4"/>
      <c r="C440" s="4"/>
      <c r="D440" s="4"/>
      <c r="E440" s="4"/>
      <c r="F440" s="4"/>
      <c r="G440" s="4"/>
      <c r="J440" s="4" t="n">
        <f aca="false">2*PI()*A440</f>
        <v>0</v>
      </c>
      <c r="K440" s="4" t="n">
        <f aca="false">E440+90</f>
        <v>90</v>
      </c>
      <c r="L440" s="4" t="n">
        <f aca="false">E440+180</f>
        <v>180</v>
      </c>
      <c r="M440" s="4" t="n">
        <f aca="false">E440-90</f>
        <v>-90</v>
      </c>
      <c r="N440" s="4" t="n">
        <f aca="false">E440-180</f>
        <v>-180</v>
      </c>
      <c r="O440" s="4"/>
      <c r="P440" s="9" t="e">
        <f aca="false">IF(ISNUMBER(A440),A440,NA())</f>
        <v>#N/A</v>
      </c>
      <c r="Q440" s="9" t="e">
        <f aca="false">IF(ISNUMBER(A440),D440,NA())</f>
        <v>#N/A</v>
      </c>
      <c r="R440" s="10" t="e">
        <f aca="false">20*LOG10(D440)</f>
        <v>#VALUE!</v>
      </c>
      <c r="S440" s="10" t="n">
        <f aca="false">E440</f>
        <v>0</v>
      </c>
      <c r="T440" s="9" t="e">
        <f aca="false">IF(ISNUMBER(A440),$J440*$D440,NA())</f>
        <v>#N/A</v>
      </c>
      <c r="U440" s="10" t="e">
        <f aca="false">20*LOG10(T440)</f>
        <v>#N/A</v>
      </c>
      <c r="V440" s="10" t="n">
        <f aca="false">IF($K440&lt;-180,$K440+360,IF($K440&gt;180,$K440-360,$K440))</f>
        <v>90</v>
      </c>
      <c r="W440" s="9" t="e">
        <f aca="false">IF(ISNUMBER(A440),$J440*$J440*$D440,NA())</f>
        <v>#N/A</v>
      </c>
      <c r="X440" s="10" t="e">
        <f aca="false">20*LOG10(W440)</f>
        <v>#N/A</v>
      </c>
      <c r="Y440" s="10" t="n">
        <f aca="false">IF($L440&lt;-180,$L440+360,IF($L440&gt;180,$L440-360,$L440))</f>
        <v>180</v>
      </c>
      <c r="Z440" s="9" t="e">
        <f aca="false">IF(ISNUMBER(A440),$D440/$J440,NA())</f>
        <v>#N/A</v>
      </c>
      <c r="AA440" s="10" t="e">
        <f aca="false">20*LOG10(Z440)</f>
        <v>#N/A</v>
      </c>
      <c r="AB440" s="10" t="n">
        <f aca="false">IF($M440&lt;-180,$M440+360,IF($M440&gt;180,$M440-360,$M440))</f>
        <v>-90</v>
      </c>
      <c r="AC440" s="9" t="e">
        <f aca="false">IF(ISNUMBER(A440),$D440/$J440/$J440,NA())</f>
        <v>#N/A</v>
      </c>
      <c r="AD440" s="10" t="e">
        <f aca="false">20*LOG10(AC440)</f>
        <v>#N/A</v>
      </c>
      <c r="AE440" s="10" t="n">
        <f aca="false">IF($N440&lt;-180,$N440+360,IF($N440&gt;180,$N440-360,$N440))</f>
        <v>-180</v>
      </c>
    </row>
    <row r="441" customFormat="false" ht="13.5" hidden="false" customHeight="false" outlineLevel="0" collapsed="false">
      <c r="A441" s="4"/>
      <c r="B441" s="4"/>
      <c r="C441" s="4"/>
      <c r="D441" s="4"/>
      <c r="E441" s="4"/>
      <c r="F441" s="4"/>
      <c r="G441" s="4"/>
      <c r="J441" s="4" t="n">
        <f aca="false">2*PI()*A441</f>
        <v>0</v>
      </c>
      <c r="K441" s="4" t="n">
        <f aca="false">E441+90</f>
        <v>90</v>
      </c>
      <c r="L441" s="4" t="n">
        <f aca="false">E441+180</f>
        <v>180</v>
      </c>
      <c r="M441" s="4" t="n">
        <f aca="false">E441-90</f>
        <v>-90</v>
      </c>
      <c r="N441" s="4" t="n">
        <f aca="false">E441-180</f>
        <v>-180</v>
      </c>
      <c r="O441" s="4"/>
      <c r="P441" s="9" t="e">
        <f aca="false">IF(ISNUMBER(A441),A441,NA())</f>
        <v>#N/A</v>
      </c>
      <c r="Q441" s="9" t="e">
        <f aca="false">IF(ISNUMBER(A441),D441,NA())</f>
        <v>#N/A</v>
      </c>
      <c r="R441" s="10" t="e">
        <f aca="false">20*LOG10(D441)</f>
        <v>#VALUE!</v>
      </c>
      <c r="S441" s="10" t="n">
        <f aca="false">E441</f>
        <v>0</v>
      </c>
      <c r="T441" s="9" t="e">
        <f aca="false">IF(ISNUMBER(A441),$J441*$D441,NA())</f>
        <v>#N/A</v>
      </c>
      <c r="U441" s="10" t="e">
        <f aca="false">20*LOG10(T441)</f>
        <v>#N/A</v>
      </c>
      <c r="V441" s="10" t="n">
        <f aca="false">IF($K441&lt;-180,$K441+360,IF($K441&gt;180,$K441-360,$K441))</f>
        <v>90</v>
      </c>
      <c r="W441" s="9" t="e">
        <f aca="false">IF(ISNUMBER(A441),$J441*$J441*$D441,NA())</f>
        <v>#N/A</v>
      </c>
      <c r="X441" s="10" t="e">
        <f aca="false">20*LOG10(W441)</f>
        <v>#N/A</v>
      </c>
      <c r="Y441" s="10" t="n">
        <f aca="false">IF($L441&lt;-180,$L441+360,IF($L441&gt;180,$L441-360,$L441))</f>
        <v>180</v>
      </c>
      <c r="Z441" s="9" t="e">
        <f aca="false">IF(ISNUMBER(A441),$D441/$J441,NA())</f>
        <v>#N/A</v>
      </c>
      <c r="AA441" s="10" t="e">
        <f aca="false">20*LOG10(Z441)</f>
        <v>#N/A</v>
      </c>
      <c r="AB441" s="10" t="n">
        <f aca="false">IF($M441&lt;-180,$M441+360,IF($M441&gt;180,$M441-360,$M441))</f>
        <v>-90</v>
      </c>
      <c r="AC441" s="9" t="e">
        <f aca="false">IF(ISNUMBER(A441),$D441/$J441/$J441,NA())</f>
        <v>#N/A</v>
      </c>
      <c r="AD441" s="10" t="e">
        <f aca="false">20*LOG10(AC441)</f>
        <v>#N/A</v>
      </c>
      <c r="AE441" s="10" t="n">
        <f aca="false">IF($N441&lt;-180,$N441+360,IF($N441&gt;180,$N441-360,$N441))</f>
        <v>-180</v>
      </c>
    </row>
    <row r="442" customFormat="false" ht="13.5" hidden="false" customHeight="false" outlineLevel="0" collapsed="false">
      <c r="A442" s="4"/>
      <c r="B442" s="4"/>
      <c r="C442" s="4"/>
      <c r="D442" s="4"/>
      <c r="E442" s="4"/>
      <c r="F442" s="4"/>
      <c r="G442" s="4"/>
      <c r="J442" s="4" t="n">
        <f aca="false">2*PI()*A442</f>
        <v>0</v>
      </c>
      <c r="K442" s="4" t="n">
        <f aca="false">E442+90</f>
        <v>90</v>
      </c>
      <c r="L442" s="4" t="n">
        <f aca="false">E442+180</f>
        <v>180</v>
      </c>
      <c r="M442" s="4" t="n">
        <f aca="false">E442-90</f>
        <v>-90</v>
      </c>
      <c r="N442" s="4" t="n">
        <f aca="false">E442-180</f>
        <v>-180</v>
      </c>
      <c r="O442" s="4"/>
      <c r="P442" s="9" t="e">
        <f aca="false">IF(ISNUMBER(A442),A442,NA())</f>
        <v>#N/A</v>
      </c>
      <c r="Q442" s="9" t="e">
        <f aca="false">IF(ISNUMBER(A442),D442,NA())</f>
        <v>#N/A</v>
      </c>
      <c r="R442" s="10" t="e">
        <f aca="false">20*LOG10(D442)</f>
        <v>#VALUE!</v>
      </c>
      <c r="S442" s="10" t="n">
        <f aca="false">E442</f>
        <v>0</v>
      </c>
      <c r="T442" s="9" t="e">
        <f aca="false">IF(ISNUMBER(A442),$J442*$D442,NA())</f>
        <v>#N/A</v>
      </c>
      <c r="U442" s="10" t="e">
        <f aca="false">20*LOG10(T442)</f>
        <v>#N/A</v>
      </c>
      <c r="V442" s="10" t="n">
        <f aca="false">IF($K442&lt;-180,$K442+360,IF($K442&gt;180,$K442-360,$K442))</f>
        <v>90</v>
      </c>
      <c r="W442" s="9" t="e">
        <f aca="false">IF(ISNUMBER(A442),$J442*$J442*$D442,NA())</f>
        <v>#N/A</v>
      </c>
      <c r="X442" s="10" t="e">
        <f aca="false">20*LOG10(W442)</f>
        <v>#N/A</v>
      </c>
      <c r="Y442" s="10" t="n">
        <f aca="false">IF($L442&lt;-180,$L442+360,IF($L442&gt;180,$L442-360,$L442))</f>
        <v>180</v>
      </c>
      <c r="Z442" s="9" t="e">
        <f aca="false">IF(ISNUMBER(A442),$D442/$J442,NA())</f>
        <v>#N/A</v>
      </c>
      <c r="AA442" s="10" t="e">
        <f aca="false">20*LOG10(Z442)</f>
        <v>#N/A</v>
      </c>
      <c r="AB442" s="10" t="n">
        <f aca="false">IF($M442&lt;-180,$M442+360,IF($M442&gt;180,$M442-360,$M442))</f>
        <v>-90</v>
      </c>
      <c r="AC442" s="9" t="e">
        <f aca="false">IF(ISNUMBER(A442),$D442/$J442/$J442,NA())</f>
        <v>#N/A</v>
      </c>
      <c r="AD442" s="10" t="e">
        <f aca="false">20*LOG10(AC442)</f>
        <v>#N/A</v>
      </c>
      <c r="AE442" s="10" t="n">
        <f aca="false">IF($N442&lt;-180,$N442+360,IF($N442&gt;180,$N442-360,$N442))</f>
        <v>-180</v>
      </c>
    </row>
    <row r="443" customFormat="false" ht="13.5" hidden="false" customHeight="false" outlineLevel="0" collapsed="false">
      <c r="A443" s="4"/>
      <c r="B443" s="4"/>
      <c r="C443" s="4"/>
      <c r="D443" s="4"/>
      <c r="E443" s="4"/>
      <c r="F443" s="4"/>
      <c r="G443" s="4"/>
      <c r="J443" s="4" t="n">
        <f aca="false">2*PI()*A443</f>
        <v>0</v>
      </c>
      <c r="K443" s="4" t="n">
        <f aca="false">E443+90</f>
        <v>90</v>
      </c>
      <c r="L443" s="4" t="n">
        <f aca="false">E443+180</f>
        <v>180</v>
      </c>
      <c r="M443" s="4" t="n">
        <f aca="false">E443-90</f>
        <v>-90</v>
      </c>
      <c r="N443" s="4" t="n">
        <f aca="false">E443-180</f>
        <v>-180</v>
      </c>
      <c r="O443" s="4"/>
      <c r="P443" s="9" t="e">
        <f aca="false">IF(ISNUMBER(A443),A443,NA())</f>
        <v>#N/A</v>
      </c>
      <c r="Q443" s="9" t="e">
        <f aca="false">IF(ISNUMBER(A443),D443,NA())</f>
        <v>#N/A</v>
      </c>
      <c r="R443" s="10" t="e">
        <f aca="false">20*LOG10(D443)</f>
        <v>#VALUE!</v>
      </c>
      <c r="S443" s="10" t="n">
        <f aca="false">E443</f>
        <v>0</v>
      </c>
      <c r="T443" s="9" t="e">
        <f aca="false">IF(ISNUMBER(A443),$J443*$D443,NA())</f>
        <v>#N/A</v>
      </c>
      <c r="U443" s="10" t="e">
        <f aca="false">20*LOG10(T443)</f>
        <v>#N/A</v>
      </c>
      <c r="V443" s="10" t="n">
        <f aca="false">IF($K443&lt;-180,$K443+360,IF($K443&gt;180,$K443-360,$K443))</f>
        <v>90</v>
      </c>
      <c r="W443" s="9" t="e">
        <f aca="false">IF(ISNUMBER(A443),$J443*$J443*$D443,NA())</f>
        <v>#N/A</v>
      </c>
      <c r="X443" s="10" t="e">
        <f aca="false">20*LOG10(W443)</f>
        <v>#N/A</v>
      </c>
      <c r="Y443" s="10" t="n">
        <f aca="false">IF($L443&lt;-180,$L443+360,IF($L443&gt;180,$L443-360,$L443))</f>
        <v>180</v>
      </c>
      <c r="Z443" s="9" t="e">
        <f aca="false">IF(ISNUMBER(A443),$D443/$J443,NA())</f>
        <v>#N/A</v>
      </c>
      <c r="AA443" s="10" t="e">
        <f aca="false">20*LOG10(Z443)</f>
        <v>#N/A</v>
      </c>
      <c r="AB443" s="10" t="n">
        <f aca="false">IF($M443&lt;-180,$M443+360,IF($M443&gt;180,$M443-360,$M443))</f>
        <v>-90</v>
      </c>
      <c r="AC443" s="9" t="e">
        <f aca="false">IF(ISNUMBER(A443),$D443/$J443/$J443,NA())</f>
        <v>#N/A</v>
      </c>
      <c r="AD443" s="10" t="e">
        <f aca="false">20*LOG10(AC443)</f>
        <v>#N/A</v>
      </c>
      <c r="AE443" s="10" t="n">
        <f aca="false">IF($N443&lt;-180,$N443+360,IF($N443&gt;180,$N443-360,$N443))</f>
        <v>-180</v>
      </c>
    </row>
    <row r="444" customFormat="false" ht="13.5" hidden="false" customHeight="false" outlineLevel="0" collapsed="false">
      <c r="A444" s="4"/>
      <c r="B444" s="4"/>
      <c r="C444" s="4"/>
      <c r="D444" s="4"/>
      <c r="E444" s="4"/>
      <c r="F444" s="4"/>
      <c r="G444" s="4"/>
      <c r="J444" s="4" t="n">
        <f aca="false">2*PI()*A444</f>
        <v>0</v>
      </c>
      <c r="K444" s="4" t="n">
        <f aca="false">E444+90</f>
        <v>90</v>
      </c>
      <c r="L444" s="4" t="n">
        <f aca="false">E444+180</f>
        <v>180</v>
      </c>
      <c r="M444" s="4" t="n">
        <f aca="false">E444-90</f>
        <v>-90</v>
      </c>
      <c r="N444" s="4" t="n">
        <f aca="false">E444-180</f>
        <v>-180</v>
      </c>
      <c r="O444" s="4"/>
      <c r="P444" s="9" t="e">
        <f aca="false">IF(ISNUMBER(A444),A444,NA())</f>
        <v>#N/A</v>
      </c>
      <c r="Q444" s="9" t="e">
        <f aca="false">IF(ISNUMBER(A444),D444,NA())</f>
        <v>#N/A</v>
      </c>
      <c r="R444" s="10" t="e">
        <f aca="false">20*LOG10(D444)</f>
        <v>#VALUE!</v>
      </c>
      <c r="S444" s="10" t="n">
        <f aca="false">E444</f>
        <v>0</v>
      </c>
      <c r="T444" s="9" t="e">
        <f aca="false">IF(ISNUMBER(A444),$J444*$D444,NA())</f>
        <v>#N/A</v>
      </c>
      <c r="U444" s="10" t="e">
        <f aca="false">20*LOG10(T444)</f>
        <v>#N/A</v>
      </c>
      <c r="V444" s="10" t="n">
        <f aca="false">IF($K444&lt;-180,$K444+360,IF($K444&gt;180,$K444-360,$K444))</f>
        <v>90</v>
      </c>
      <c r="W444" s="9" t="e">
        <f aca="false">IF(ISNUMBER(A444),$J444*$J444*$D444,NA())</f>
        <v>#N/A</v>
      </c>
      <c r="X444" s="10" t="e">
        <f aca="false">20*LOG10(W444)</f>
        <v>#N/A</v>
      </c>
      <c r="Y444" s="10" t="n">
        <f aca="false">IF($L444&lt;-180,$L444+360,IF($L444&gt;180,$L444-360,$L444))</f>
        <v>180</v>
      </c>
      <c r="Z444" s="9" t="e">
        <f aca="false">IF(ISNUMBER(A444),$D444/$J444,NA())</f>
        <v>#N/A</v>
      </c>
      <c r="AA444" s="10" t="e">
        <f aca="false">20*LOG10(Z444)</f>
        <v>#N/A</v>
      </c>
      <c r="AB444" s="10" t="n">
        <f aca="false">IF($M444&lt;-180,$M444+360,IF($M444&gt;180,$M444-360,$M444))</f>
        <v>-90</v>
      </c>
      <c r="AC444" s="9" t="e">
        <f aca="false">IF(ISNUMBER(A444),$D444/$J444/$J444,NA())</f>
        <v>#N/A</v>
      </c>
      <c r="AD444" s="10" t="e">
        <f aca="false">20*LOG10(AC444)</f>
        <v>#N/A</v>
      </c>
      <c r="AE444" s="10" t="n">
        <f aca="false">IF($N444&lt;-180,$N444+360,IF($N444&gt;180,$N444-360,$N444))</f>
        <v>-180</v>
      </c>
    </row>
    <row r="445" customFormat="false" ht="13.5" hidden="false" customHeight="false" outlineLevel="0" collapsed="false">
      <c r="A445" s="4"/>
      <c r="B445" s="4"/>
      <c r="C445" s="4"/>
      <c r="D445" s="4"/>
      <c r="E445" s="4"/>
      <c r="F445" s="4"/>
      <c r="G445" s="4"/>
      <c r="J445" s="4" t="n">
        <f aca="false">2*PI()*A445</f>
        <v>0</v>
      </c>
      <c r="K445" s="4" t="n">
        <f aca="false">E445+90</f>
        <v>90</v>
      </c>
      <c r="L445" s="4" t="n">
        <f aca="false">E445+180</f>
        <v>180</v>
      </c>
      <c r="M445" s="4" t="n">
        <f aca="false">E445-90</f>
        <v>-90</v>
      </c>
      <c r="N445" s="4" t="n">
        <f aca="false">E445-180</f>
        <v>-180</v>
      </c>
      <c r="O445" s="4"/>
      <c r="P445" s="9" t="e">
        <f aca="false">IF(ISNUMBER(A445),A445,NA())</f>
        <v>#N/A</v>
      </c>
      <c r="Q445" s="9" t="e">
        <f aca="false">IF(ISNUMBER(A445),D445,NA())</f>
        <v>#N/A</v>
      </c>
      <c r="R445" s="10" t="e">
        <f aca="false">20*LOG10(D445)</f>
        <v>#VALUE!</v>
      </c>
      <c r="S445" s="10" t="n">
        <f aca="false">E445</f>
        <v>0</v>
      </c>
      <c r="T445" s="9" t="e">
        <f aca="false">IF(ISNUMBER(A445),$J445*$D445,NA())</f>
        <v>#N/A</v>
      </c>
      <c r="U445" s="10" t="e">
        <f aca="false">20*LOG10(T445)</f>
        <v>#N/A</v>
      </c>
      <c r="V445" s="10" t="n">
        <f aca="false">IF($K445&lt;-180,$K445+360,IF($K445&gt;180,$K445-360,$K445))</f>
        <v>90</v>
      </c>
      <c r="W445" s="9" t="e">
        <f aca="false">IF(ISNUMBER(A445),$J445*$J445*$D445,NA())</f>
        <v>#N/A</v>
      </c>
      <c r="X445" s="10" t="e">
        <f aca="false">20*LOG10(W445)</f>
        <v>#N/A</v>
      </c>
      <c r="Y445" s="10" t="n">
        <f aca="false">IF($L445&lt;-180,$L445+360,IF($L445&gt;180,$L445-360,$L445))</f>
        <v>180</v>
      </c>
      <c r="Z445" s="9" t="e">
        <f aca="false">IF(ISNUMBER(A445),$D445/$J445,NA())</f>
        <v>#N/A</v>
      </c>
      <c r="AA445" s="10" t="e">
        <f aca="false">20*LOG10(Z445)</f>
        <v>#N/A</v>
      </c>
      <c r="AB445" s="10" t="n">
        <f aca="false">IF($M445&lt;-180,$M445+360,IF($M445&gt;180,$M445-360,$M445))</f>
        <v>-90</v>
      </c>
      <c r="AC445" s="9" t="e">
        <f aca="false">IF(ISNUMBER(A445),$D445/$J445/$J445,NA())</f>
        <v>#N/A</v>
      </c>
      <c r="AD445" s="10" t="e">
        <f aca="false">20*LOG10(AC445)</f>
        <v>#N/A</v>
      </c>
      <c r="AE445" s="10" t="n">
        <f aca="false">IF($N445&lt;-180,$N445+360,IF($N445&gt;180,$N445-360,$N445))</f>
        <v>-180</v>
      </c>
    </row>
    <row r="446" customFormat="false" ht="13.5" hidden="false" customHeight="false" outlineLevel="0" collapsed="false">
      <c r="A446" s="4"/>
      <c r="B446" s="4"/>
      <c r="C446" s="4"/>
      <c r="D446" s="4"/>
      <c r="E446" s="4"/>
      <c r="F446" s="4"/>
      <c r="G446" s="4"/>
      <c r="J446" s="4" t="n">
        <f aca="false">2*PI()*A446</f>
        <v>0</v>
      </c>
      <c r="K446" s="4" t="n">
        <f aca="false">E446+90</f>
        <v>90</v>
      </c>
      <c r="L446" s="4" t="n">
        <f aca="false">E446+180</f>
        <v>180</v>
      </c>
      <c r="M446" s="4" t="n">
        <f aca="false">E446-90</f>
        <v>-90</v>
      </c>
      <c r="N446" s="4" t="n">
        <f aca="false">E446-180</f>
        <v>-180</v>
      </c>
      <c r="O446" s="4"/>
      <c r="P446" s="9" t="e">
        <f aca="false">IF(ISNUMBER(A446),A446,NA())</f>
        <v>#N/A</v>
      </c>
      <c r="Q446" s="9" t="e">
        <f aca="false">IF(ISNUMBER(A446),D446,NA())</f>
        <v>#N/A</v>
      </c>
      <c r="R446" s="10" t="e">
        <f aca="false">20*LOG10(D446)</f>
        <v>#VALUE!</v>
      </c>
      <c r="S446" s="10" t="n">
        <f aca="false">E446</f>
        <v>0</v>
      </c>
      <c r="T446" s="9" t="e">
        <f aca="false">IF(ISNUMBER(A446),$J446*$D446,NA())</f>
        <v>#N/A</v>
      </c>
      <c r="U446" s="10" t="e">
        <f aca="false">20*LOG10(T446)</f>
        <v>#N/A</v>
      </c>
      <c r="V446" s="10" t="n">
        <f aca="false">IF($K446&lt;-180,$K446+360,IF($K446&gt;180,$K446-360,$K446))</f>
        <v>90</v>
      </c>
      <c r="W446" s="9" t="e">
        <f aca="false">IF(ISNUMBER(A446),$J446*$J446*$D446,NA())</f>
        <v>#N/A</v>
      </c>
      <c r="X446" s="10" t="e">
        <f aca="false">20*LOG10(W446)</f>
        <v>#N/A</v>
      </c>
      <c r="Y446" s="10" t="n">
        <f aca="false">IF($L446&lt;-180,$L446+360,IF($L446&gt;180,$L446-360,$L446))</f>
        <v>180</v>
      </c>
      <c r="Z446" s="9" t="e">
        <f aca="false">IF(ISNUMBER(A446),$D446/$J446,NA())</f>
        <v>#N/A</v>
      </c>
      <c r="AA446" s="10" t="e">
        <f aca="false">20*LOG10(Z446)</f>
        <v>#N/A</v>
      </c>
      <c r="AB446" s="10" t="n">
        <f aca="false">IF($M446&lt;-180,$M446+360,IF($M446&gt;180,$M446-360,$M446))</f>
        <v>-90</v>
      </c>
      <c r="AC446" s="9" t="e">
        <f aca="false">IF(ISNUMBER(A446),$D446/$J446/$J446,NA())</f>
        <v>#N/A</v>
      </c>
      <c r="AD446" s="10" t="e">
        <f aca="false">20*LOG10(AC446)</f>
        <v>#N/A</v>
      </c>
      <c r="AE446" s="10" t="n">
        <f aca="false">IF($N446&lt;-180,$N446+360,IF($N446&gt;180,$N446-360,$N446))</f>
        <v>-180</v>
      </c>
    </row>
    <row r="447" customFormat="false" ht="13.5" hidden="false" customHeight="false" outlineLevel="0" collapsed="false">
      <c r="A447" s="4"/>
      <c r="B447" s="4"/>
      <c r="C447" s="4"/>
      <c r="D447" s="4"/>
      <c r="E447" s="4"/>
      <c r="F447" s="4"/>
      <c r="G447" s="4"/>
      <c r="J447" s="4" t="n">
        <f aca="false">2*PI()*A447</f>
        <v>0</v>
      </c>
      <c r="K447" s="4" t="n">
        <f aca="false">E447+90</f>
        <v>90</v>
      </c>
      <c r="L447" s="4" t="n">
        <f aca="false">E447+180</f>
        <v>180</v>
      </c>
      <c r="M447" s="4" t="n">
        <f aca="false">E447-90</f>
        <v>-90</v>
      </c>
      <c r="N447" s="4" t="n">
        <f aca="false">E447-180</f>
        <v>-180</v>
      </c>
      <c r="O447" s="4"/>
      <c r="P447" s="9" t="e">
        <f aca="false">IF(ISNUMBER(A447),A447,NA())</f>
        <v>#N/A</v>
      </c>
      <c r="Q447" s="9" t="e">
        <f aca="false">IF(ISNUMBER(A447),D447,NA())</f>
        <v>#N/A</v>
      </c>
      <c r="R447" s="10" t="e">
        <f aca="false">20*LOG10(D447)</f>
        <v>#VALUE!</v>
      </c>
      <c r="S447" s="10" t="n">
        <f aca="false">E447</f>
        <v>0</v>
      </c>
      <c r="T447" s="9" t="e">
        <f aca="false">IF(ISNUMBER(A447),$J447*$D447,NA())</f>
        <v>#N/A</v>
      </c>
      <c r="U447" s="10" t="e">
        <f aca="false">20*LOG10(T447)</f>
        <v>#N/A</v>
      </c>
      <c r="V447" s="10" t="n">
        <f aca="false">IF($K447&lt;-180,$K447+360,IF($K447&gt;180,$K447-360,$K447))</f>
        <v>90</v>
      </c>
      <c r="W447" s="9" t="e">
        <f aca="false">IF(ISNUMBER(A447),$J447*$J447*$D447,NA())</f>
        <v>#N/A</v>
      </c>
      <c r="X447" s="10" t="e">
        <f aca="false">20*LOG10(W447)</f>
        <v>#N/A</v>
      </c>
      <c r="Y447" s="10" t="n">
        <f aca="false">IF($L447&lt;-180,$L447+360,IF($L447&gt;180,$L447-360,$L447))</f>
        <v>180</v>
      </c>
      <c r="Z447" s="9" t="e">
        <f aca="false">IF(ISNUMBER(A447),$D447/$J447,NA())</f>
        <v>#N/A</v>
      </c>
      <c r="AA447" s="10" t="e">
        <f aca="false">20*LOG10(Z447)</f>
        <v>#N/A</v>
      </c>
      <c r="AB447" s="10" t="n">
        <f aca="false">IF($M447&lt;-180,$M447+360,IF($M447&gt;180,$M447-360,$M447))</f>
        <v>-90</v>
      </c>
      <c r="AC447" s="9" t="e">
        <f aca="false">IF(ISNUMBER(A447),$D447/$J447/$J447,NA())</f>
        <v>#N/A</v>
      </c>
      <c r="AD447" s="10" t="e">
        <f aca="false">20*LOG10(AC447)</f>
        <v>#N/A</v>
      </c>
      <c r="AE447" s="10" t="n">
        <f aca="false">IF($N447&lt;-180,$N447+360,IF($N447&gt;180,$N447-360,$N447))</f>
        <v>-180</v>
      </c>
    </row>
    <row r="448" customFormat="false" ht="13.5" hidden="false" customHeight="false" outlineLevel="0" collapsed="false">
      <c r="A448" s="4"/>
      <c r="B448" s="4"/>
      <c r="C448" s="4"/>
      <c r="D448" s="4"/>
      <c r="E448" s="4"/>
      <c r="F448" s="4"/>
      <c r="G448" s="4"/>
      <c r="J448" s="4" t="n">
        <f aca="false">2*PI()*A448</f>
        <v>0</v>
      </c>
      <c r="K448" s="4" t="n">
        <f aca="false">E448+90</f>
        <v>90</v>
      </c>
      <c r="L448" s="4" t="n">
        <f aca="false">E448+180</f>
        <v>180</v>
      </c>
      <c r="M448" s="4" t="n">
        <f aca="false">E448-90</f>
        <v>-90</v>
      </c>
      <c r="N448" s="4" t="n">
        <f aca="false">E448-180</f>
        <v>-180</v>
      </c>
      <c r="O448" s="4"/>
      <c r="P448" s="9" t="e">
        <f aca="false">IF(ISNUMBER(A448),A448,NA())</f>
        <v>#N/A</v>
      </c>
      <c r="Q448" s="9" t="e">
        <f aca="false">IF(ISNUMBER(A448),D448,NA())</f>
        <v>#N/A</v>
      </c>
      <c r="R448" s="10" t="e">
        <f aca="false">20*LOG10(D448)</f>
        <v>#VALUE!</v>
      </c>
      <c r="S448" s="10" t="n">
        <f aca="false">E448</f>
        <v>0</v>
      </c>
      <c r="T448" s="9" t="e">
        <f aca="false">IF(ISNUMBER(A448),$J448*$D448,NA())</f>
        <v>#N/A</v>
      </c>
      <c r="U448" s="10" t="e">
        <f aca="false">20*LOG10(T448)</f>
        <v>#N/A</v>
      </c>
      <c r="V448" s="10" t="n">
        <f aca="false">IF($K448&lt;-180,$K448+360,IF($K448&gt;180,$K448-360,$K448))</f>
        <v>90</v>
      </c>
      <c r="W448" s="9" t="e">
        <f aca="false">IF(ISNUMBER(A448),$J448*$J448*$D448,NA())</f>
        <v>#N/A</v>
      </c>
      <c r="X448" s="10" t="e">
        <f aca="false">20*LOG10(W448)</f>
        <v>#N/A</v>
      </c>
      <c r="Y448" s="10" t="n">
        <f aca="false">IF($L448&lt;-180,$L448+360,IF($L448&gt;180,$L448-360,$L448))</f>
        <v>180</v>
      </c>
      <c r="Z448" s="9" t="e">
        <f aca="false">IF(ISNUMBER(A448),$D448/$J448,NA())</f>
        <v>#N/A</v>
      </c>
      <c r="AA448" s="10" t="e">
        <f aca="false">20*LOG10(Z448)</f>
        <v>#N/A</v>
      </c>
      <c r="AB448" s="10" t="n">
        <f aca="false">IF($M448&lt;-180,$M448+360,IF($M448&gt;180,$M448-360,$M448))</f>
        <v>-90</v>
      </c>
      <c r="AC448" s="9" t="e">
        <f aca="false">IF(ISNUMBER(A448),$D448/$J448/$J448,NA())</f>
        <v>#N/A</v>
      </c>
      <c r="AD448" s="10" t="e">
        <f aca="false">20*LOG10(AC448)</f>
        <v>#N/A</v>
      </c>
      <c r="AE448" s="10" t="n">
        <f aca="false">IF($N448&lt;-180,$N448+360,IF($N448&gt;180,$N448-360,$N448))</f>
        <v>-180</v>
      </c>
    </row>
    <row r="449" customFormat="false" ht="13.5" hidden="false" customHeight="false" outlineLevel="0" collapsed="false">
      <c r="A449" s="4"/>
      <c r="B449" s="4"/>
      <c r="C449" s="4"/>
      <c r="D449" s="4"/>
      <c r="E449" s="4"/>
      <c r="F449" s="4"/>
      <c r="G449" s="4"/>
      <c r="J449" s="4" t="n">
        <f aca="false">2*PI()*A449</f>
        <v>0</v>
      </c>
      <c r="K449" s="4" t="n">
        <f aca="false">E449+90</f>
        <v>90</v>
      </c>
      <c r="L449" s="4" t="n">
        <f aca="false">E449+180</f>
        <v>180</v>
      </c>
      <c r="M449" s="4" t="n">
        <f aca="false">E449-90</f>
        <v>-90</v>
      </c>
      <c r="N449" s="4" t="n">
        <f aca="false">E449-180</f>
        <v>-180</v>
      </c>
      <c r="O449" s="4"/>
      <c r="P449" s="9" t="e">
        <f aca="false">IF(ISNUMBER(A449),A449,NA())</f>
        <v>#N/A</v>
      </c>
      <c r="Q449" s="9" t="e">
        <f aca="false">IF(ISNUMBER(A449),D449,NA())</f>
        <v>#N/A</v>
      </c>
      <c r="R449" s="10" t="e">
        <f aca="false">20*LOG10(D449)</f>
        <v>#VALUE!</v>
      </c>
      <c r="S449" s="10" t="n">
        <f aca="false">E449</f>
        <v>0</v>
      </c>
      <c r="T449" s="9" t="e">
        <f aca="false">IF(ISNUMBER(A449),$J449*$D449,NA())</f>
        <v>#N/A</v>
      </c>
      <c r="U449" s="10" t="e">
        <f aca="false">20*LOG10(T449)</f>
        <v>#N/A</v>
      </c>
      <c r="V449" s="10" t="n">
        <f aca="false">IF($K449&lt;-180,$K449+360,IF($K449&gt;180,$K449-360,$K449))</f>
        <v>90</v>
      </c>
      <c r="W449" s="9" t="e">
        <f aca="false">IF(ISNUMBER(A449),$J449*$J449*$D449,NA())</f>
        <v>#N/A</v>
      </c>
      <c r="X449" s="10" t="e">
        <f aca="false">20*LOG10(W449)</f>
        <v>#N/A</v>
      </c>
      <c r="Y449" s="10" t="n">
        <f aca="false">IF($L449&lt;-180,$L449+360,IF($L449&gt;180,$L449-360,$L449))</f>
        <v>180</v>
      </c>
      <c r="Z449" s="9" t="e">
        <f aca="false">IF(ISNUMBER(A449),$D449/$J449,NA())</f>
        <v>#N/A</v>
      </c>
      <c r="AA449" s="10" t="e">
        <f aca="false">20*LOG10(Z449)</f>
        <v>#N/A</v>
      </c>
      <c r="AB449" s="10" t="n">
        <f aca="false">IF($M449&lt;-180,$M449+360,IF($M449&gt;180,$M449-360,$M449))</f>
        <v>-90</v>
      </c>
      <c r="AC449" s="9" t="e">
        <f aca="false">IF(ISNUMBER(A449),$D449/$J449/$J449,NA())</f>
        <v>#N/A</v>
      </c>
      <c r="AD449" s="10" t="e">
        <f aca="false">20*LOG10(AC449)</f>
        <v>#N/A</v>
      </c>
      <c r="AE449" s="10" t="n">
        <f aca="false">IF($N449&lt;-180,$N449+360,IF($N449&gt;180,$N449-360,$N449))</f>
        <v>-180</v>
      </c>
    </row>
    <row r="450" customFormat="false" ht="13.5" hidden="false" customHeight="false" outlineLevel="0" collapsed="false">
      <c r="A450" s="4"/>
      <c r="B450" s="4"/>
      <c r="C450" s="4"/>
      <c r="D450" s="4"/>
      <c r="E450" s="4"/>
      <c r="F450" s="4"/>
      <c r="G450" s="4"/>
      <c r="J450" s="4" t="n">
        <f aca="false">2*PI()*A450</f>
        <v>0</v>
      </c>
      <c r="K450" s="4" t="n">
        <f aca="false">E450+90</f>
        <v>90</v>
      </c>
      <c r="L450" s="4" t="n">
        <f aca="false">E450+180</f>
        <v>180</v>
      </c>
      <c r="M450" s="4" t="n">
        <f aca="false">E450-90</f>
        <v>-90</v>
      </c>
      <c r="N450" s="4" t="n">
        <f aca="false">E450-180</f>
        <v>-180</v>
      </c>
      <c r="O450" s="4"/>
      <c r="P450" s="9" t="e">
        <f aca="false">IF(ISNUMBER(A450),A450,NA())</f>
        <v>#N/A</v>
      </c>
      <c r="Q450" s="9" t="e">
        <f aca="false">IF(ISNUMBER(A450),D450,NA())</f>
        <v>#N/A</v>
      </c>
      <c r="R450" s="10" t="e">
        <f aca="false">20*LOG10(D450)</f>
        <v>#VALUE!</v>
      </c>
      <c r="S450" s="10" t="n">
        <f aca="false">E450</f>
        <v>0</v>
      </c>
      <c r="T450" s="9" t="e">
        <f aca="false">IF(ISNUMBER(A450),$J450*$D450,NA())</f>
        <v>#N/A</v>
      </c>
      <c r="U450" s="10" t="e">
        <f aca="false">20*LOG10(T450)</f>
        <v>#N/A</v>
      </c>
      <c r="V450" s="10" t="n">
        <f aca="false">IF($K450&lt;-180,$K450+360,IF($K450&gt;180,$K450-360,$K450))</f>
        <v>90</v>
      </c>
      <c r="W450" s="9" t="e">
        <f aca="false">IF(ISNUMBER(A450),$J450*$J450*$D450,NA())</f>
        <v>#N/A</v>
      </c>
      <c r="X450" s="10" t="e">
        <f aca="false">20*LOG10(W450)</f>
        <v>#N/A</v>
      </c>
      <c r="Y450" s="10" t="n">
        <f aca="false">IF($L450&lt;-180,$L450+360,IF($L450&gt;180,$L450-360,$L450))</f>
        <v>180</v>
      </c>
      <c r="Z450" s="9" t="e">
        <f aca="false">IF(ISNUMBER(A450),$D450/$J450,NA())</f>
        <v>#N/A</v>
      </c>
      <c r="AA450" s="10" t="e">
        <f aca="false">20*LOG10(Z450)</f>
        <v>#N/A</v>
      </c>
      <c r="AB450" s="10" t="n">
        <f aca="false">IF($M450&lt;-180,$M450+360,IF($M450&gt;180,$M450-360,$M450))</f>
        <v>-90</v>
      </c>
      <c r="AC450" s="9" t="e">
        <f aca="false">IF(ISNUMBER(A450),$D450/$J450/$J450,NA())</f>
        <v>#N/A</v>
      </c>
      <c r="AD450" s="10" t="e">
        <f aca="false">20*LOG10(AC450)</f>
        <v>#N/A</v>
      </c>
      <c r="AE450" s="10" t="n">
        <f aca="false">IF($N450&lt;-180,$N450+360,IF($N450&gt;180,$N450-360,$N450))</f>
        <v>-180</v>
      </c>
    </row>
    <row r="451" customFormat="false" ht="13.5" hidden="false" customHeight="false" outlineLevel="0" collapsed="false">
      <c r="A451" s="4"/>
      <c r="B451" s="4"/>
      <c r="C451" s="4"/>
      <c r="D451" s="4"/>
      <c r="E451" s="4"/>
      <c r="F451" s="4"/>
      <c r="G451" s="4"/>
      <c r="J451" s="4" t="n">
        <f aca="false">2*PI()*A451</f>
        <v>0</v>
      </c>
      <c r="K451" s="4" t="n">
        <f aca="false">E451+90</f>
        <v>90</v>
      </c>
      <c r="L451" s="4" t="n">
        <f aca="false">E451+180</f>
        <v>180</v>
      </c>
      <c r="M451" s="4" t="n">
        <f aca="false">E451-90</f>
        <v>-90</v>
      </c>
      <c r="N451" s="4" t="n">
        <f aca="false">E451-180</f>
        <v>-180</v>
      </c>
      <c r="O451" s="4"/>
      <c r="P451" s="9" t="e">
        <f aca="false">IF(ISNUMBER(A451),A451,NA())</f>
        <v>#N/A</v>
      </c>
      <c r="Q451" s="9" t="e">
        <f aca="false">IF(ISNUMBER(A451),D451,NA())</f>
        <v>#N/A</v>
      </c>
      <c r="R451" s="10" t="e">
        <f aca="false">20*LOG10(D451)</f>
        <v>#VALUE!</v>
      </c>
      <c r="S451" s="10" t="n">
        <f aca="false">E451</f>
        <v>0</v>
      </c>
      <c r="T451" s="9" t="e">
        <f aca="false">IF(ISNUMBER(A451),$J451*$D451,NA())</f>
        <v>#N/A</v>
      </c>
      <c r="U451" s="10" t="e">
        <f aca="false">20*LOG10(T451)</f>
        <v>#N/A</v>
      </c>
      <c r="V451" s="10" t="n">
        <f aca="false">IF($K451&lt;-180,$K451+360,IF($K451&gt;180,$K451-360,$K451))</f>
        <v>90</v>
      </c>
      <c r="W451" s="9" t="e">
        <f aca="false">IF(ISNUMBER(A451),$J451*$J451*$D451,NA())</f>
        <v>#N/A</v>
      </c>
      <c r="X451" s="10" t="e">
        <f aca="false">20*LOG10(W451)</f>
        <v>#N/A</v>
      </c>
      <c r="Y451" s="10" t="n">
        <f aca="false">IF($L451&lt;-180,$L451+360,IF($L451&gt;180,$L451-360,$L451))</f>
        <v>180</v>
      </c>
      <c r="Z451" s="9" t="e">
        <f aca="false">IF(ISNUMBER(A451),$D451/$J451,NA())</f>
        <v>#N/A</v>
      </c>
      <c r="AA451" s="10" t="e">
        <f aca="false">20*LOG10(Z451)</f>
        <v>#N/A</v>
      </c>
      <c r="AB451" s="10" t="n">
        <f aca="false">IF($M451&lt;-180,$M451+360,IF($M451&gt;180,$M451-360,$M451))</f>
        <v>-90</v>
      </c>
      <c r="AC451" s="9" t="e">
        <f aca="false">IF(ISNUMBER(A451),$D451/$J451/$J451,NA())</f>
        <v>#N/A</v>
      </c>
      <c r="AD451" s="10" t="e">
        <f aca="false">20*LOG10(AC451)</f>
        <v>#N/A</v>
      </c>
      <c r="AE451" s="10" t="n">
        <f aca="false">IF($N451&lt;-180,$N451+360,IF($N451&gt;180,$N451-360,$N451))</f>
        <v>-180</v>
      </c>
    </row>
    <row r="452" customFormat="false" ht="13.5" hidden="false" customHeight="false" outlineLevel="0" collapsed="false">
      <c r="A452" s="4"/>
      <c r="B452" s="4"/>
      <c r="C452" s="4"/>
      <c r="D452" s="4"/>
      <c r="E452" s="4"/>
      <c r="F452" s="4"/>
      <c r="G452" s="4"/>
      <c r="J452" s="4" t="n">
        <f aca="false">2*PI()*A452</f>
        <v>0</v>
      </c>
      <c r="K452" s="4" t="n">
        <f aca="false">E452+90</f>
        <v>90</v>
      </c>
      <c r="L452" s="4" t="n">
        <f aca="false">E452+180</f>
        <v>180</v>
      </c>
      <c r="M452" s="4" t="n">
        <f aca="false">E452-90</f>
        <v>-90</v>
      </c>
      <c r="N452" s="4" t="n">
        <f aca="false">E452-180</f>
        <v>-180</v>
      </c>
      <c r="O452" s="4"/>
      <c r="P452" s="9" t="e">
        <f aca="false">IF(ISNUMBER(A452),A452,NA())</f>
        <v>#N/A</v>
      </c>
      <c r="Q452" s="9" t="e">
        <f aca="false">IF(ISNUMBER(A452),D452,NA())</f>
        <v>#N/A</v>
      </c>
      <c r="R452" s="10" t="e">
        <f aca="false">20*LOG10(D452)</f>
        <v>#VALUE!</v>
      </c>
      <c r="S452" s="10" t="n">
        <f aca="false">E452</f>
        <v>0</v>
      </c>
      <c r="T452" s="9" t="e">
        <f aca="false">IF(ISNUMBER(A452),$J452*$D452,NA())</f>
        <v>#N/A</v>
      </c>
      <c r="U452" s="10" t="e">
        <f aca="false">20*LOG10(T452)</f>
        <v>#N/A</v>
      </c>
      <c r="V452" s="10" t="n">
        <f aca="false">IF($K452&lt;-180,$K452+360,IF($K452&gt;180,$K452-360,$K452))</f>
        <v>90</v>
      </c>
      <c r="W452" s="9" t="e">
        <f aca="false">IF(ISNUMBER(A452),$J452*$J452*$D452,NA())</f>
        <v>#N/A</v>
      </c>
      <c r="X452" s="10" t="e">
        <f aca="false">20*LOG10(W452)</f>
        <v>#N/A</v>
      </c>
      <c r="Y452" s="10" t="n">
        <f aca="false">IF($L452&lt;-180,$L452+360,IF($L452&gt;180,$L452-360,$L452))</f>
        <v>180</v>
      </c>
      <c r="Z452" s="9" t="e">
        <f aca="false">IF(ISNUMBER(A452),$D452/$J452,NA())</f>
        <v>#N/A</v>
      </c>
      <c r="AA452" s="10" t="e">
        <f aca="false">20*LOG10(Z452)</f>
        <v>#N/A</v>
      </c>
      <c r="AB452" s="10" t="n">
        <f aca="false">IF($M452&lt;-180,$M452+360,IF($M452&gt;180,$M452-360,$M452))</f>
        <v>-90</v>
      </c>
      <c r="AC452" s="9" t="e">
        <f aca="false">IF(ISNUMBER(A452),$D452/$J452/$J452,NA())</f>
        <v>#N/A</v>
      </c>
      <c r="AD452" s="10" t="e">
        <f aca="false">20*LOG10(AC452)</f>
        <v>#N/A</v>
      </c>
      <c r="AE452" s="10" t="n">
        <f aca="false">IF($N452&lt;-180,$N452+360,IF($N452&gt;180,$N452-360,$N452))</f>
        <v>-180</v>
      </c>
    </row>
    <row r="453" customFormat="false" ht="13.5" hidden="false" customHeight="false" outlineLevel="0" collapsed="false">
      <c r="A453" s="4"/>
      <c r="B453" s="4"/>
      <c r="C453" s="4"/>
      <c r="D453" s="4"/>
      <c r="E453" s="4"/>
      <c r="F453" s="4"/>
      <c r="G453" s="4"/>
      <c r="J453" s="4" t="n">
        <f aca="false">2*PI()*A453</f>
        <v>0</v>
      </c>
      <c r="K453" s="4" t="n">
        <f aca="false">E453+90</f>
        <v>90</v>
      </c>
      <c r="L453" s="4" t="n">
        <f aca="false">E453+180</f>
        <v>180</v>
      </c>
      <c r="M453" s="4" t="n">
        <f aca="false">E453-90</f>
        <v>-90</v>
      </c>
      <c r="N453" s="4" t="n">
        <f aca="false">E453-180</f>
        <v>-180</v>
      </c>
      <c r="O453" s="4"/>
      <c r="P453" s="9" t="e">
        <f aca="false">IF(ISNUMBER(A453),A453,NA())</f>
        <v>#N/A</v>
      </c>
      <c r="Q453" s="9" t="e">
        <f aca="false">IF(ISNUMBER(A453),D453,NA())</f>
        <v>#N/A</v>
      </c>
      <c r="R453" s="10" t="e">
        <f aca="false">20*LOG10(D453)</f>
        <v>#VALUE!</v>
      </c>
      <c r="S453" s="10" t="n">
        <f aca="false">E453</f>
        <v>0</v>
      </c>
      <c r="T453" s="9" t="e">
        <f aca="false">IF(ISNUMBER(A453),$J453*$D453,NA())</f>
        <v>#N/A</v>
      </c>
      <c r="U453" s="10" t="e">
        <f aca="false">20*LOG10(T453)</f>
        <v>#N/A</v>
      </c>
      <c r="V453" s="10" t="n">
        <f aca="false">IF($K453&lt;-180,$K453+360,IF($K453&gt;180,$K453-360,$K453))</f>
        <v>90</v>
      </c>
      <c r="W453" s="9" t="e">
        <f aca="false">IF(ISNUMBER(A453),$J453*$J453*$D453,NA())</f>
        <v>#N/A</v>
      </c>
      <c r="X453" s="10" t="e">
        <f aca="false">20*LOG10(W453)</f>
        <v>#N/A</v>
      </c>
      <c r="Y453" s="10" t="n">
        <f aca="false">IF($L453&lt;-180,$L453+360,IF($L453&gt;180,$L453-360,$L453))</f>
        <v>180</v>
      </c>
      <c r="Z453" s="9" t="e">
        <f aca="false">IF(ISNUMBER(A453),$D453/$J453,NA())</f>
        <v>#N/A</v>
      </c>
      <c r="AA453" s="10" t="e">
        <f aca="false">20*LOG10(Z453)</f>
        <v>#N/A</v>
      </c>
      <c r="AB453" s="10" t="n">
        <f aca="false">IF($M453&lt;-180,$M453+360,IF($M453&gt;180,$M453-360,$M453))</f>
        <v>-90</v>
      </c>
      <c r="AC453" s="9" t="e">
        <f aca="false">IF(ISNUMBER(A453),$D453/$J453/$J453,NA())</f>
        <v>#N/A</v>
      </c>
      <c r="AD453" s="10" t="e">
        <f aca="false">20*LOG10(AC453)</f>
        <v>#N/A</v>
      </c>
      <c r="AE453" s="10" t="n">
        <f aca="false">IF($N453&lt;-180,$N453+360,IF($N453&gt;180,$N453-360,$N453))</f>
        <v>-180</v>
      </c>
    </row>
    <row r="454" customFormat="false" ht="13.5" hidden="false" customHeight="false" outlineLevel="0" collapsed="false">
      <c r="A454" s="4"/>
      <c r="B454" s="4"/>
      <c r="C454" s="4"/>
      <c r="D454" s="4"/>
      <c r="E454" s="4"/>
      <c r="F454" s="4"/>
      <c r="G454" s="4"/>
      <c r="J454" s="4" t="n">
        <f aca="false">2*PI()*A454</f>
        <v>0</v>
      </c>
      <c r="K454" s="4" t="n">
        <f aca="false">E454+90</f>
        <v>90</v>
      </c>
      <c r="L454" s="4" t="n">
        <f aca="false">E454+180</f>
        <v>180</v>
      </c>
      <c r="M454" s="4" t="n">
        <f aca="false">E454-90</f>
        <v>-90</v>
      </c>
      <c r="N454" s="4" t="n">
        <f aca="false">E454-180</f>
        <v>-180</v>
      </c>
      <c r="O454" s="4"/>
      <c r="P454" s="9" t="e">
        <f aca="false">IF(ISNUMBER(A454),A454,NA())</f>
        <v>#N/A</v>
      </c>
      <c r="Q454" s="9" t="e">
        <f aca="false">IF(ISNUMBER(A454),D454,NA())</f>
        <v>#N/A</v>
      </c>
      <c r="R454" s="10" t="e">
        <f aca="false">20*LOG10(D454)</f>
        <v>#VALUE!</v>
      </c>
      <c r="S454" s="10" t="n">
        <f aca="false">E454</f>
        <v>0</v>
      </c>
      <c r="T454" s="9" t="e">
        <f aca="false">IF(ISNUMBER(A454),$J454*$D454,NA())</f>
        <v>#N/A</v>
      </c>
      <c r="U454" s="10" t="e">
        <f aca="false">20*LOG10(T454)</f>
        <v>#N/A</v>
      </c>
      <c r="V454" s="10" t="n">
        <f aca="false">IF($K454&lt;-180,$K454+360,IF($K454&gt;180,$K454-360,$K454))</f>
        <v>90</v>
      </c>
      <c r="W454" s="9" t="e">
        <f aca="false">IF(ISNUMBER(A454),$J454*$J454*$D454,NA())</f>
        <v>#N/A</v>
      </c>
      <c r="X454" s="10" t="e">
        <f aca="false">20*LOG10(W454)</f>
        <v>#N/A</v>
      </c>
      <c r="Y454" s="10" t="n">
        <f aca="false">IF($L454&lt;-180,$L454+360,IF($L454&gt;180,$L454-360,$L454))</f>
        <v>180</v>
      </c>
      <c r="Z454" s="9" t="e">
        <f aca="false">IF(ISNUMBER(A454),$D454/$J454,NA())</f>
        <v>#N/A</v>
      </c>
      <c r="AA454" s="10" t="e">
        <f aca="false">20*LOG10(Z454)</f>
        <v>#N/A</v>
      </c>
      <c r="AB454" s="10" t="n">
        <f aca="false">IF($M454&lt;-180,$M454+360,IF($M454&gt;180,$M454-360,$M454))</f>
        <v>-90</v>
      </c>
      <c r="AC454" s="9" t="e">
        <f aca="false">IF(ISNUMBER(A454),$D454/$J454/$J454,NA())</f>
        <v>#N/A</v>
      </c>
      <c r="AD454" s="10" t="e">
        <f aca="false">20*LOG10(AC454)</f>
        <v>#N/A</v>
      </c>
      <c r="AE454" s="10" t="n">
        <f aca="false">IF($N454&lt;-180,$N454+360,IF($N454&gt;180,$N454-360,$N454))</f>
        <v>-180</v>
      </c>
    </row>
    <row r="455" customFormat="false" ht="13.5" hidden="false" customHeight="false" outlineLevel="0" collapsed="false">
      <c r="A455" s="4"/>
      <c r="B455" s="4"/>
      <c r="C455" s="4"/>
      <c r="D455" s="4"/>
      <c r="E455" s="4"/>
      <c r="F455" s="4"/>
      <c r="G455" s="4"/>
      <c r="J455" s="4" t="n">
        <f aca="false">2*PI()*A455</f>
        <v>0</v>
      </c>
      <c r="K455" s="4" t="n">
        <f aca="false">E455+90</f>
        <v>90</v>
      </c>
      <c r="L455" s="4" t="n">
        <f aca="false">E455+180</f>
        <v>180</v>
      </c>
      <c r="M455" s="4" t="n">
        <f aca="false">E455-90</f>
        <v>-90</v>
      </c>
      <c r="N455" s="4" t="n">
        <f aca="false">E455-180</f>
        <v>-180</v>
      </c>
      <c r="O455" s="4"/>
      <c r="P455" s="9" t="e">
        <f aca="false">IF(ISNUMBER(A455),A455,NA())</f>
        <v>#N/A</v>
      </c>
      <c r="Q455" s="9" t="e">
        <f aca="false">IF(ISNUMBER(A455),D455,NA())</f>
        <v>#N/A</v>
      </c>
      <c r="R455" s="10" t="e">
        <f aca="false">20*LOG10(D455)</f>
        <v>#VALUE!</v>
      </c>
      <c r="S455" s="10" t="n">
        <f aca="false">E455</f>
        <v>0</v>
      </c>
      <c r="T455" s="9" t="e">
        <f aca="false">IF(ISNUMBER(A455),$J455*$D455,NA())</f>
        <v>#N/A</v>
      </c>
      <c r="U455" s="10" t="e">
        <f aca="false">20*LOG10(T455)</f>
        <v>#N/A</v>
      </c>
      <c r="V455" s="10" t="n">
        <f aca="false">IF($K455&lt;-180,$K455+360,IF($K455&gt;180,$K455-360,$K455))</f>
        <v>90</v>
      </c>
      <c r="W455" s="9" t="e">
        <f aca="false">IF(ISNUMBER(A455),$J455*$J455*$D455,NA())</f>
        <v>#N/A</v>
      </c>
      <c r="X455" s="10" t="e">
        <f aca="false">20*LOG10(W455)</f>
        <v>#N/A</v>
      </c>
      <c r="Y455" s="10" t="n">
        <f aca="false">IF($L455&lt;-180,$L455+360,IF($L455&gt;180,$L455-360,$L455))</f>
        <v>180</v>
      </c>
      <c r="Z455" s="9" t="e">
        <f aca="false">IF(ISNUMBER(A455),$D455/$J455,NA())</f>
        <v>#N/A</v>
      </c>
      <c r="AA455" s="10" t="e">
        <f aca="false">20*LOG10(Z455)</f>
        <v>#N/A</v>
      </c>
      <c r="AB455" s="10" t="n">
        <f aca="false">IF($M455&lt;-180,$M455+360,IF($M455&gt;180,$M455-360,$M455))</f>
        <v>-90</v>
      </c>
      <c r="AC455" s="9" t="e">
        <f aca="false">IF(ISNUMBER(A455),$D455/$J455/$J455,NA())</f>
        <v>#N/A</v>
      </c>
      <c r="AD455" s="10" t="e">
        <f aca="false">20*LOG10(AC455)</f>
        <v>#N/A</v>
      </c>
      <c r="AE455" s="10" t="n">
        <f aca="false">IF($N455&lt;-180,$N455+360,IF($N455&gt;180,$N455-360,$N455))</f>
        <v>-180</v>
      </c>
    </row>
    <row r="456" customFormat="false" ht="13.5" hidden="false" customHeight="false" outlineLevel="0" collapsed="false">
      <c r="A456" s="4"/>
      <c r="B456" s="4"/>
      <c r="C456" s="4"/>
      <c r="D456" s="4"/>
      <c r="E456" s="4"/>
      <c r="F456" s="4"/>
      <c r="G456" s="4"/>
      <c r="J456" s="4" t="n">
        <f aca="false">2*PI()*A456</f>
        <v>0</v>
      </c>
      <c r="K456" s="4" t="n">
        <f aca="false">E456+90</f>
        <v>90</v>
      </c>
      <c r="L456" s="4" t="n">
        <f aca="false">E456+180</f>
        <v>180</v>
      </c>
      <c r="M456" s="4" t="n">
        <f aca="false">E456-90</f>
        <v>-90</v>
      </c>
      <c r="N456" s="4" t="n">
        <f aca="false">E456-180</f>
        <v>-180</v>
      </c>
      <c r="O456" s="4"/>
      <c r="P456" s="9" t="e">
        <f aca="false">IF(ISNUMBER(A456),A456,NA())</f>
        <v>#N/A</v>
      </c>
      <c r="Q456" s="9" t="e">
        <f aca="false">IF(ISNUMBER(A456),D456,NA())</f>
        <v>#N/A</v>
      </c>
      <c r="R456" s="10" t="e">
        <f aca="false">20*LOG10(D456)</f>
        <v>#VALUE!</v>
      </c>
      <c r="S456" s="10" t="n">
        <f aca="false">E456</f>
        <v>0</v>
      </c>
      <c r="T456" s="9" t="e">
        <f aca="false">IF(ISNUMBER(A456),$J456*$D456,NA())</f>
        <v>#N/A</v>
      </c>
      <c r="U456" s="10" t="e">
        <f aca="false">20*LOG10(T456)</f>
        <v>#N/A</v>
      </c>
      <c r="V456" s="10" t="n">
        <f aca="false">IF($K456&lt;-180,$K456+360,IF($K456&gt;180,$K456-360,$K456))</f>
        <v>90</v>
      </c>
      <c r="W456" s="9" t="e">
        <f aca="false">IF(ISNUMBER(A456),$J456*$J456*$D456,NA())</f>
        <v>#N/A</v>
      </c>
      <c r="X456" s="10" t="e">
        <f aca="false">20*LOG10(W456)</f>
        <v>#N/A</v>
      </c>
      <c r="Y456" s="10" t="n">
        <f aca="false">IF($L456&lt;-180,$L456+360,IF($L456&gt;180,$L456-360,$L456))</f>
        <v>180</v>
      </c>
      <c r="Z456" s="9" t="e">
        <f aca="false">IF(ISNUMBER(A456),$D456/$J456,NA())</f>
        <v>#N/A</v>
      </c>
      <c r="AA456" s="10" t="e">
        <f aca="false">20*LOG10(Z456)</f>
        <v>#N/A</v>
      </c>
      <c r="AB456" s="10" t="n">
        <f aca="false">IF($M456&lt;-180,$M456+360,IF($M456&gt;180,$M456-360,$M456))</f>
        <v>-90</v>
      </c>
      <c r="AC456" s="9" t="e">
        <f aca="false">IF(ISNUMBER(A456),$D456/$J456/$J456,NA())</f>
        <v>#N/A</v>
      </c>
      <c r="AD456" s="10" t="e">
        <f aca="false">20*LOG10(AC456)</f>
        <v>#N/A</v>
      </c>
      <c r="AE456" s="10" t="n">
        <f aca="false">IF($N456&lt;-180,$N456+360,IF($N456&gt;180,$N456-360,$N456))</f>
        <v>-180</v>
      </c>
    </row>
    <row r="457" customFormat="false" ht="13.5" hidden="false" customHeight="false" outlineLevel="0" collapsed="false">
      <c r="A457" s="4"/>
      <c r="B457" s="4"/>
      <c r="C457" s="4"/>
      <c r="D457" s="4"/>
      <c r="E457" s="4"/>
      <c r="F457" s="4"/>
      <c r="G457" s="4"/>
      <c r="J457" s="4" t="n">
        <f aca="false">2*PI()*A457</f>
        <v>0</v>
      </c>
      <c r="K457" s="4" t="n">
        <f aca="false">E457+90</f>
        <v>90</v>
      </c>
      <c r="L457" s="4" t="n">
        <f aca="false">E457+180</f>
        <v>180</v>
      </c>
      <c r="M457" s="4" t="n">
        <f aca="false">E457-90</f>
        <v>-90</v>
      </c>
      <c r="N457" s="4" t="n">
        <f aca="false">E457-180</f>
        <v>-180</v>
      </c>
      <c r="O457" s="4"/>
      <c r="P457" s="9" t="e">
        <f aca="false">IF(ISNUMBER(A457),A457,NA())</f>
        <v>#N/A</v>
      </c>
      <c r="Q457" s="9" t="e">
        <f aca="false">IF(ISNUMBER(A457),D457,NA())</f>
        <v>#N/A</v>
      </c>
      <c r="R457" s="10" t="e">
        <f aca="false">20*LOG10(D457)</f>
        <v>#VALUE!</v>
      </c>
      <c r="S457" s="10" t="n">
        <f aca="false">E457</f>
        <v>0</v>
      </c>
      <c r="T457" s="9" t="e">
        <f aca="false">IF(ISNUMBER(A457),$J457*$D457,NA())</f>
        <v>#N/A</v>
      </c>
      <c r="U457" s="10" t="e">
        <f aca="false">20*LOG10(T457)</f>
        <v>#N/A</v>
      </c>
      <c r="V457" s="10" t="n">
        <f aca="false">IF($K457&lt;-180,$K457+360,IF($K457&gt;180,$K457-360,$K457))</f>
        <v>90</v>
      </c>
      <c r="W457" s="9" t="e">
        <f aca="false">IF(ISNUMBER(A457),$J457*$J457*$D457,NA())</f>
        <v>#N/A</v>
      </c>
      <c r="X457" s="10" t="e">
        <f aca="false">20*LOG10(W457)</f>
        <v>#N/A</v>
      </c>
      <c r="Y457" s="10" t="n">
        <f aca="false">IF($L457&lt;-180,$L457+360,IF($L457&gt;180,$L457-360,$L457))</f>
        <v>180</v>
      </c>
      <c r="Z457" s="9" t="e">
        <f aca="false">IF(ISNUMBER(A457),$D457/$J457,NA())</f>
        <v>#N/A</v>
      </c>
      <c r="AA457" s="10" t="e">
        <f aca="false">20*LOG10(Z457)</f>
        <v>#N/A</v>
      </c>
      <c r="AB457" s="10" t="n">
        <f aca="false">IF($M457&lt;-180,$M457+360,IF($M457&gt;180,$M457-360,$M457))</f>
        <v>-90</v>
      </c>
      <c r="AC457" s="9" t="e">
        <f aca="false">IF(ISNUMBER(A457),$D457/$J457/$J457,NA())</f>
        <v>#N/A</v>
      </c>
      <c r="AD457" s="10" t="e">
        <f aca="false">20*LOG10(AC457)</f>
        <v>#N/A</v>
      </c>
      <c r="AE457" s="10" t="n">
        <f aca="false">IF($N457&lt;-180,$N457+360,IF($N457&gt;180,$N457-360,$N457))</f>
        <v>-180</v>
      </c>
    </row>
    <row r="458" customFormat="false" ht="13.5" hidden="false" customHeight="false" outlineLevel="0" collapsed="false">
      <c r="A458" s="4"/>
      <c r="B458" s="4"/>
      <c r="C458" s="4"/>
      <c r="D458" s="4"/>
      <c r="E458" s="4"/>
      <c r="F458" s="4"/>
      <c r="G458" s="4"/>
      <c r="J458" s="4" t="n">
        <f aca="false">2*PI()*A458</f>
        <v>0</v>
      </c>
      <c r="K458" s="4" t="n">
        <f aca="false">E458+90</f>
        <v>90</v>
      </c>
      <c r="L458" s="4" t="n">
        <f aca="false">E458+180</f>
        <v>180</v>
      </c>
      <c r="M458" s="4" t="n">
        <f aca="false">E458-90</f>
        <v>-90</v>
      </c>
      <c r="N458" s="4" t="n">
        <f aca="false">E458-180</f>
        <v>-180</v>
      </c>
      <c r="O458" s="4"/>
      <c r="P458" s="9" t="e">
        <f aca="false">IF(ISNUMBER(A458),A458,NA())</f>
        <v>#N/A</v>
      </c>
      <c r="Q458" s="9" t="e">
        <f aca="false">IF(ISNUMBER(A458),D458,NA())</f>
        <v>#N/A</v>
      </c>
      <c r="R458" s="10" t="e">
        <f aca="false">20*LOG10(D458)</f>
        <v>#VALUE!</v>
      </c>
      <c r="S458" s="10" t="n">
        <f aca="false">E458</f>
        <v>0</v>
      </c>
      <c r="T458" s="9" t="e">
        <f aca="false">IF(ISNUMBER(A458),$J458*$D458,NA())</f>
        <v>#N/A</v>
      </c>
      <c r="U458" s="10" t="e">
        <f aca="false">20*LOG10(T458)</f>
        <v>#N/A</v>
      </c>
      <c r="V458" s="10" t="n">
        <f aca="false">IF($K458&lt;-180,$K458+360,IF($K458&gt;180,$K458-360,$K458))</f>
        <v>90</v>
      </c>
      <c r="W458" s="9" t="e">
        <f aca="false">IF(ISNUMBER(A458),$J458*$J458*$D458,NA())</f>
        <v>#N/A</v>
      </c>
      <c r="X458" s="10" t="e">
        <f aca="false">20*LOG10(W458)</f>
        <v>#N/A</v>
      </c>
      <c r="Y458" s="10" t="n">
        <f aca="false">IF($L458&lt;-180,$L458+360,IF($L458&gt;180,$L458-360,$L458))</f>
        <v>180</v>
      </c>
      <c r="Z458" s="9" t="e">
        <f aca="false">IF(ISNUMBER(A458),$D458/$J458,NA())</f>
        <v>#N/A</v>
      </c>
      <c r="AA458" s="10" t="e">
        <f aca="false">20*LOG10(Z458)</f>
        <v>#N/A</v>
      </c>
      <c r="AB458" s="10" t="n">
        <f aca="false">IF($M458&lt;-180,$M458+360,IF($M458&gt;180,$M458-360,$M458))</f>
        <v>-90</v>
      </c>
      <c r="AC458" s="9" t="e">
        <f aca="false">IF(ISNUMBER(A458),$D458/$J458/$J458,NA())</f>
        <v>#N/A</v>
      </c>
      <c r="AD458" s="10" t="e">
        <f aca="false">20*LOG10(AC458)</f>
        <v>#N/A</v>
      </c>
      <c r="AE458" s="10" t="n">
        <f aca="false">IF($N458&lt;-180,$N458+360,IF($N458&gt;180,$N458-360,$N458))</f>
        <v>-180</v>
      </c>
    </row>
    <row r="459" customFormat="false" ht="13.5" hidden="false" customHeight="false" outlineLevel="0" collapsed="false">
      <c r="A459" s="4"/>
      <c r="B459" s="4"/>
      <c r="C459" s="4"/>
      <c r="D459" s="4"/>
      <c r="E459" s="4"/>
      <c r="F459" s="4"/>
      <c r="G459" s="4"/>
      <c r="J459" s="4" t="n">
        <f aca="false">2*PI()*A459</f>
        <v>0</v>
      </c>
      <c r="K459" s="4" t="n">
        <f aca="false">E459+90</f>
        <v>90</v>
      </c>
      <c r="L459" s="4" t="n">
        <f aca="false">E459+180</f>
        <v>180</v>
      </c>
      <c r="M459" s="4" t="n">
        <f aca="false">E459-90</f>
        <v>-90</v>
      </c>
      <c r="N459" s="4" t="n">
        <f aca="false">E459-180</f>
        <v>-180</v>
      </c>
      <c r="O459" s="4"/>
      <c r="P459" s="9" t="e">
        <f aca="false">IF(ISNUMBER(A459),A459,NA())</f>
        <v>#N/A</v>
      </c>
      <c r="Q459" s="9" t="e">
        <f aca="false">IF(ISNUMBER(A459),D459,NA())</f>
        <v>#N/A</v>
      </c>
      <c r="R459" s="10" t="e">
        <f aca="false">20*LOG10(D459)</f>
        <v>#VALUE!</v>
      </c>
      <c r="S459" s="10" t="n">
        <f aca="false">E459</f>
        <v>0</v>
      </c>
      <c r="T459" s="9" t="e">
        <f aca="false">IF(ISNUMBER(A459),$J459*$D459,NA())</f>
        <v>#N/A</v>
      </c>
      <c r="U459" s="10" t="e">
        <f aca="false">20*LOG10(T459)</f>
        <v>#N/A</v>
      </c>
      <c r="V459" s="10" t="n">
        <f aca="false">IF($K459&lt;-180,$K459+360,IF($K459&gt;180,$K459-360,$K459))</f>
        <v>90</v>
      </c>
      <c r="W459" s="9" t="e">
        <f aca="false">IF(ISNUMBER(A459),$J459*$J459*$D459,NA())</f>
        <v>#N/A</v>
      </c>
      <c r="X459" s="10" t="e">
        <f aca="false">20*LOG10(W459)</f>
        <v>#N/A</v>
      </c>
      <c r="Y459" s="10" t="n">
        <f aca="false">IF($L459&lt;-180,$L459+360,IF($L459&gt;180,$L459-360,$L459))</f>
        <v>180</v>
      </c>
      <c r="Z459" s="9" t="e">
        <f aca="false">IF(ISNUMBER(A459),$D459/$J459,NA())</f>
        <v>#N/A</v>
      </c>
      <c r="AA459" s="10" t="e">
        <f aca="false">20*LOG10(Z459)</f>
        <v>#N/A</v>
      </c>
      <c r="AB459" s="10" t="n">
        <f aca="false">IF($M459&lt;-180,$M459+360,IF($M459&gt;180,$M459-360,$M459))</f>
        <v>-90</v>
      </c>
      <c r="AC459" s="9" t="e">
        <f aca="false">IF(ISNUMBER(A459),$D459/$J459/$J459,NA())</f>
        <v>#N/A</v>
      </c>
      <c r="AD459" s="10" t="e">
        <f aca="false">20*LOG10(AC459)</f>
        <v>#N/A</v>
      </c>
      <c r="AE459" s="10" t="n">
        <f aca="false">IF($N459&lt;-180,$N459+360,IF($N459&gt;180,$N459-360,$N459))</f>
        <v>-180</v>
      </c>
    </row>
    <row r="460" customFormat="false" ht="13.5" hidden="false" customHeight="false" outlineLevel="0" collapsed="false">
      <c r="A460" s="4"/>
      <c r="B460" s="4"/>
      <c r="C460" s="4"/>
      <c r="D460" s="4"/>
      <c r="E460" s="4"/>
      <c r="F460" s="4"/>
      <c r="G460" s="4"/>
      <c r="J460" s="4" t="n">
        <f aca="false">2*PI()*A460</f>
        <v>0</v>
      </c>
      <c r="K460" s="4" t="n">
        <f aca="false">E460+90</f>
        <v>90</v>
      </c>
      <c r="L460" s="4" t="n">
        <f aca="false">E460+180</f>
        <v>180</v>
      </c>
      <c r="M460" s="4" t="n">
        <f aca="false">E460-90</f>
        <v>-90</v>
      </c>
      <c r="N460" s="4" t="n">
        <f aca="false">E460-180</f>
        <v>-180</v>
      </c>
      <c r="O460" s="4"/>
      <c r="P460" s="9" t="e">
        <f aca="false">IF(ISNUMBER(A460),A460,NA())</f>
        <v>#N/A</v>
      </c>
      <c r="Q460" s="9" t="e">
        <f aca="false">IF(ISNUMBER(A460),D460,NA())</f>
        <v>#N/A</v>
      </c>
      <c r="R460" s="10" t="e">
        <f aca="false">20*LOG10(D460)</f>
        <v>#VALUE!</v>
      </c>
      <c r="S460" s="10" t="n">
        <f aca="false">E460</f>
        <v>0</v>
      </c>
      <c r="T460" s="9" t="e">
        <f aca="false">IF(ISNUMBER(A460),$J460*$D460,NA())</f>
        <v>#N/A</v>
      </c>
      <c r="U460" s="10" t="e">
        <f aca="false">20*LOG10(T460)</f>
        <v>#N/A</v>
      </c>
      <c r="V460" s="10" t="n">
        <f aca="false">IF($K460&lt;-180,$K460+360,IF($K460&gt;180,$K460-360,$K460))</f>
        <v>90</v>
      </c>
      <c r="W460" s="9" t="e">
        <f aca="false">IF(ISNUMBER(A460),$J460*$J460*$D460,NA())</f>
        <v>#N/A</v>
      </c>
      <c r="X460" s="10" t="e">
        <f aca="false">20*LOG10(W460)</f>
        <v>#N/A</v>
      </c>
      <c r="Y460" s="10" t="n">
        <f aca="false">IF($L460&lt;-180,$L460+360,IF($L460&gt;180,$L460-360,$L460))</f>
        <v>180</v>
      </c>
      <c r="Z460" s="9" t="e">
        <f aca="false">IF(ISNUMBER(A460),$D460/$J460,NA())</f>
        <v>#N/A</v>
      </c>
      <c r="AA460" s="10" t="e">
        <f aca="false">20*LOG10(Z460)</f>
        <v>#N/A</v>
      </c>
      <c r="AB460" s="10" t="n">
        <f aca="false">IF($M460&lt;-180,$M460+360,IF($M460&gt;180,$M460-360,$M460))</f>
        <v>-90</v>
      </c>
      <c r="AC460" s="9" t="e">
        <f aca="false">IF(ISNUMBER(A460),$D460/$J460/$J460,NA())</f>
        <v>#N/A</v>
      </c>
      <c r="AD460" s="10" t="e">
        <f aca="false">20*LOG10(AC460)</f>
        <v>#N/A</v>
      </c>
      <c r="AE460" s="10" t="n">
        <f aca="false">IF($N460&lt;-180,$N460+360,IF($N460&gt;180,$N460-360,$N460))</f>
        <v>-180</v>
      </c>
    </row>
    <row r="461" customFormat="false" ht="13.5" hidden="false" customHeight="false" outlineLevel="0" collapsed="false">
      <c r="A461" s="4"/>
      <c r="B461" s="4"/>
      <c r="C461" s="4"/>
      <c r="D461" s="4"/>
      <c r="E461" s="4"/>
      <c r="F461" s="4"/>
      <c r="G461" s="4"/>
      <c r="J461" s="4" t="n">
        <f aca="false">2*PI()*A461</f>
        <v>0</v>
      </c>
      <c r="K461" s="4" t="n">
        <f aca="false">E461+90</f>
        <v>90</v>
      </c>
      <c r="L461" s="4" t="n">
        <f aca="false">E461+180</f>
        <v>180</v>
      </c>
      <c r="M461" s="4" t="n">
        <f aca="false">E461-90</f>
        <v>-90</v>
      </c>
      <c r="N461" s="4" t="n">
        <f aca="false">E461-180</f>
        <v>-180</v>
      </c>
      <c r="O461" s="4"/>
      <c r="P461" s="9" t="e">
        <f aca="false">IF(ISNUMBER(A461),A461,NA())</f>
        <v>#N/A</v>
      </c>
      <c r="Q461" s="9" t="e">
        <f aca="false">IF(ISNUMBER(A461),D461,NA())</f>
        <v>#N/A</v>
      </c>
      <c r="R461" s="10" t="e">
        <f aca="false">20*LOG10(D461)</f>
        <v>#VALUE!</v>
      </c>
      <c r="S461" s="10" t="n">
        <f aca="false">E461</f>
        <v>0</v>
      </c>
      <c r="T461" s="9" t="e">
        <f aca="false">IF(ISNUMBER(A461),$J461*$D461,NA())</f>
        <v>#N/A</v>
      </c>
      <c r="U461" s="10" t="e">
        <f aca="false">20*LOG10(T461)</f>
        <v>#N/A</v>
      </c>
      <c r="V461" s="10" t="n">
        <f aca="false">IF($K461&lt;-180,$K461+360,IF($K461&gt;180,$K461-360,$K461))</f>
        <v>90</v>
      </c>
      <c r="W461" s="9" t="e">
        <f aca="false">IF(ISNUMBER(A461),$J461*$J461*$D461,NA())</f>
        <v>#N/A</v>
      </c>
      <c r="X461" s="10" t="e">
        <f aca="false">20*LOG10(W461)</f>
        <v>#N/A</v>
      </c>
      <c r="Y461" s="10" t="n">
        <f aca="false">IF($L461&lt;-180,$L461+360,IF($L461&gt;180,$L461-360,$L461))</f>
        <v>180</v>
      </c>
      <c r="Z461" s="9" t="e">
        <f aca="false">IF(ISNUMBER(A461),$D461/$J461,NA())</f>
        <v>#N/A</v>
      </c>
      <c r="AA461" s="10" t="e">
        <f aca="false">20*LOG10(Z461)</f>
        <v>#N/A</v>
      </c>
      <c r="AB461" s="10" t="n">
        <f aca="false">IF($M461&lt;-180,$M461+360,IF($M461&gt;180,$M461-360,$M461))</f>
        <v>-90</v>
      </c>
      <c r="AC461" s="9" t="e">
        <f aca="false">IF(ISNUMBER(A461),$D461/$J461/$J461,NA())</f>
        <v>#N/A</v>
      </c>
      <c r="AD461" s="10" t="e">
        <f aca="false">20*LOG10(AC461)</f>
        <v>#N/A</v>
      </c>
      <c r="AE461" s="10" t="n">
        <f aca="false">IF($N461&lt;-180,$N461+360,IF($N461&gt;180,$N461-360,$N461))</f>
        <v>-180</v>
      </c>
    </row>
    <row r="462" customFormat="false" ht="13.5" hidden="false" customHeight="false" outlineLevel="0" collapsed="false">
      <c r="A462" s="4"/>
      <c r="B462" s="4"/>
      <c r="C462" s="4"/>
      <c r="D462" s="4"/>
      <c r="E462" s="4"/>
      <c r="F462" s="4"/>
      <c r="G462" s="4"/>
      <c r="J462" s="4" t="n">
        <f aca="false">2*PI()*A462</f>
        <v>0</v>
      </c>
      <c r="K462" s="4" t="n">
        <f aca="false">E462+90</f>
        <v>90</v>
      </c>
      <c r="L462" s="4" t="n">
        <f aca="false">E462+180</f>
        <v>180</v>
      </c>
      <c r="M462" s="4" t="n">
        <f aca="false">E462-90</f>
        <v>-90</v>
      </c>
      <c r="N462" s="4" t="n">
        <f aca="false">E462-180</f>
        <v>-180</v>
      </c>
      <c r="O462" s="4"/>
      <c r="P462" s="9" t="e">
        <f aca="false">IF(ISNUMBER(A462),A462,NA())</f>
        <v>#N/A</v>
      </c>
      <c r="Q462" s="9" t="e">
        <f aca="false">IF(ISNUMBER(A462),D462,NA())</f>
        <v>#N/A</v>
      </c>
      <c r="R462" s="10" t="e">
        <f aca="false">20*LOG10(D462)</f>
        <v>#VALUE!</v>
      </c>
      <c r="S462" s="10" t="n">
        <f aca="false">E462</f>
        <v>0</v>
      </c>
      <c r="T462" s="9" t="e">
        <f aca="false">IF(ISNUMBER(A462),$J462*$D462,NA())</f>
        <v>#N/A</v>
      </c>
      <c r="U462" s="10" t="e">
        <f aca="false">20*LOG10(T462)</f>
        <v>#N/A</v>
      </c>
      <c r="V462" s="10" t="n">
        <f aca="false">IF($K462&lt;-180,$K462+360,IF($K462&gt;180,$K462-360,$K462))</f>
        <v>90</v>
      </c>
      <c r="W462" s="9" t="e">
        <f aca="false">IF(ISNUMBER(A462),$J462*$J462*$D462,NA())</f>
        <v>#N/A</v>
      </c>
      <c r="X462" s="10" t="e">
        <f aca="false">20*LOG10(W462)</f>
        <v>#N/A</v>
      </c>
      <c r="Y462" s="10" t="n">
        <f aca="false">IF($L462&lt;-180,$L462+360,IF($L462&gt;180,$L462-360,$L462))</f>
        <v>180</v>
      </c>
      <c r="Z462" s="9" t="e">
        <f aca="false">IF(ISNUMBER(A462),$D462/$J462,NA())</f>
        <v>#N/A</v>
      </c>
      <c r="AA462" s="10" t="e">
        <f aca="false">20*LOG10(Z462)</f>
        <v>#N/A</v>
      </c>
      <c r="AB462" s="10" t="n">
        <f aca="false">IF($M462&lt;-180,$M462+360,IF($M462&gt;180,$M462-360,$M462))</f>
        <v>-90</v>
      </c>
      <c r="AC462" s="9" t="e">
        <f aca="false">IF(ISNUMBER(A462),$D462/$J462/$J462,NA())</f>
        <v>#N/A</v>
      </c>
      <c r="AD462" s="10" t="e">
        <f aca="false">20*LOG10(AC462)</f>
        <v>#N/A</v>
      </c>
      <c r="AE462" s="10" t="n">
        <f aca="false">IF($N462&lt;-180,$N462+360,IF($N462&gt;180,$N462-360,$N462))</f>
        <v>-180</v>
      </c>
    </row>
    <row r="463" customFormat="false" ht="13.5" hidden="false" customHeight="false" outlineLevel="0" collapsed="false">
      <c r="A463" s="4"/>
      <c r="B463" s="4"/>
      <c r="C463" s="4"/>
      <c r="D463" s="4"/>
      <c r="E463" s="4"/>
      <c r="F463" s="4"/>
      <c r="G463" s="4"/>
      <c r="J463" s="4" t="n">
        <f aca="false">2*PI()*A463</f>
        <v>0</v>
      </c>
      <c r="K463" s="4" t="n">
        <f aca="false">E463+90</f>
        <v>90</v>
      </c>
      <c r="L463" s="4" t="n">
        <f aca="false">E463+180</f>
        <v>180</v>
      </c>
      <c r="M463" s="4" t="n">
        <f aca="false">E463-90</f>
        <v>-90</v>
      </c>
      <c r="N463" s="4" t="n">
        <f aca="false">E463-180</f>
        <v>-180</v>
      </c>
      <c r="O463" s="4"/>
      <c r="P463" s="9" t="e">
        <f aca="false">IF(ISNUMBER(A463),A463,NA())</f>
        <v>#N/A</v>
      </c>
      <c r="Q463" s="9" t="e">
        <f aca="false">IF(ISNUMBER(A463),D463,NA())</f>
        <v>#N/A</v>
      </c>
      <c r="R463" s="10" t="e">
        <f aca="false">20*LOG10(D463)</f>
        <v>#VALUE!</v>
      </c>
      <c r="S463" s="10" t="n">
        <f aca="false">E463</f>
        <v>0</v>
      </c>
      <c r="T463" s="9" t="e">
        <f aca="false">IF(ISNUMBER(A463),$J463*$D463,NA())</f>
        <v>#N/A</v>
      </c>
      <c r="U463" s="10" t="e">
        <f aca="false">20*LOG10(T463)</f>
        <v>#N/A</v>
      </c>
      <c r="V463" s="10" t="n">
        <f aca="false">IF($K463&lt;-180,$K463+360,IF($K463&gt;180,$K463-360,$K463))</f>
        <v>90</v>
      </c>
      <c r="W463" s="9" t="e">
        <f aca="false">IF(ISNUMBER(A463),$J463*$J463*$D463,NA())</f>
        <v>#N/A</v>
      </c>
      <c r="X463" s="10" t="e">
        <f aca="false">20*LOG10(W463)</f>
        <v>#N/A</v>
      </c>
      <c r="Y463" s="10" t="n">
        <f aca="false">IF($L463&lt;-180,$L463+360,IF($L463&gt;180,$L463-360,$L463))</f>
        <v>180</v>
      </c>
      <c r="Z463" s="9" t="e">
        <f aca="false">IF(ISNUMBER(A463),$D463/$J463,NA())</f>
        <v>#N/A</v>
      </c>
      <c r="AA463" s="10" t="e">
        <f aca="false">20*LOG10(Z463)</f>
        <v>#N/A</v>
      </c>
      <c r="AB463" s="10" t="n">
        <f aca="false">IF($M463&lt;-180,$M463+360,IF($M463&gt;180,$M463-360,$M463))</f>
        <v>-90</v>
      </c>
      <c r="AC463" s="9" t="e">
        <f aca="false">IF(ISNUMBER(A463),$D463/$J463/$J463,NA())</f>
        <v>#N/A</v>
      </c>
      <c r="AD463" s="10" t="e">
        <f aca="false">20*LOG10(AC463)</f>
        <v>#N/A</v>
      </c>
      <c r="AE463" s="10" t="n">
        <f aca="false">IF($N463&lt;-180,$N463+360,IF($N463&gt;180,$N463-360,$N463))</f>
        <v>-180</v>
      </c>
    </row>
    <row r="464" customFormat="false" ht="13.5" hidden="false" customHeight="false" outlineLevel="0" collapsed="false">
      <c r="A464" s="4"/>
      <c r="B464" s="4"/>
      <c r="C464" s="4"/>
      <c r="D464" s="4"/>
      <c r="E464" s="4"/>
      <c r="F464" s="4"/>
      <c r="G464" s="4"/>
      <c r="J464" s="4" t="n">
        <f aca="false">2*PI()*A464</f>
        <v>0</v>
      </c>
      <c r="K464" s="4" t="n">
        <f aca="false">E464+90</f>
        <v>90</v>
      </c>
      <c r="L464" s="4" t="n">
        <f aca="false">E464+180</f>
        <v>180</v>
      </c>
      <c r="M464" s="4" t="n">
        <f aca="false">E464-90</f>
        <v>-90</v>
      </c>
      <c r="N464" s="4" t="n">
        <f aca="false">E464-180</f>
        <v>-180</v>
      </c>
      <c r="O464" s="4"/>
      <c r="P464" s="9" t="e">
        <f aca="false">IF(ISNUMBER(A464),A464,NA())</f>
        <v>#N/A</v>
      </c>
      <c r="Q464" s="9" t="e">
        <f aca="false">IF(ISNUMBER(A464),D464,NA())</f>
        <v>#N/A</v>
      </c>
      <c r="R464" s="10" t="e">
        <f aca="false">20*LOG10(D464)</f>
        <v>#VALUE!</v>
      </c>
      <c r="S464" s="10" t="n">
        <f aca="false">E464</f>
        <v>0</v>
      </c>
      <c r="T464" s="9" t="e">
        <f aca="false">IF(ISNUMBER(A464),$J464*$D464,NA())</f>
        <v>#N/A</v>
      </c>
      <c r="U464" s="10" t="e">
        <f aca="false">20*LOG10(T464)</f>
        <v>#N/A</v>
      </c>
      <c r="V464" s="10" t="n">
        <f aca="false">IF($K464&lt;-180,$K464+360,IF($K464&gt;180,$K464-360,$K464))</f>
        <v>90</v>
      </c>
      <c r="W464" s="9" t="e">
        <f aca="false">IF(ISNUMBER(A464),$J464*$J464*$D464,NA())</f>
        <v>#N/A</v>
      </c>
      <c r="X464" s="10" t="e">
        <f aca="false">20*LOG10(W464)</f>
        <v>#N/A</v>
      </c>
      <c r="Y464" s="10" t="n">
        <f aca="false">IF($L464&lt;-180,$L464+360,IF($L464&gt;180,$L464-360,$L464))</f>
        <v>180</v>
      </c>
      <c r="Z464" s="9" t="e">
        <f aca="false">IF(ISNUMBER(A464),$D464/$J464,NA())</f>
        <v>#N/A</v>
      </c>
      <c r="AA464" s="10" t="e">
        <f aca="false">20*LOG10(Z464)</f>
        <v>#N/A</v>
      </c>
      <c r="AB464" s="10" t="n">
        <f aca="false">IF($M464&lt;-180,$M464+360,IF($M464&gt;180,$M464-360,$M464))</f>
        <v>-90</v>
      </c>
      <c r="AC464" s="9" t="e">
        <f aca="false">IF(ISNUMBER(A464),$D464/$J464/$J464,NA())</f>
        <v>#N/A</v>
      </c>
      <c r="AD464" s="10" t="e">
        <f aca="false">20*LOG10(AC464)</f>
        <v>#N/A</v>
      </c>
      <c r="AE464" s="10" t="n">
        <f aca="false">IF($N464&lt;-180,$N464+360,IF($N464&gt;180,$N464-360,$N464))</f>
        <v>-180</v>
      </c>
    </row>
    <row r="465" customFormat="false" ht="13.5" hidden="false" customHeight="false" outlineLevel="0" collapsed="false">
      <c r="A465" s="4"/>
      <c r="B465" s="4"/>
      <c r="C465" s="4"/>
      <c r="D465" s="4"/>
      <c r="E465" s="4"/>
      <c r="F465" s="4"/>
      <c r="G465" s="4"/>
      <c r="J465" s="4" t="n">
        <f aca="false">2*PI()*A465</f>
        <v>0</v>
      </c>
      <c r="K465" s="4" t="n">
        <f aca="false">E465+90</f>
        <v>90</v>
      </c>
      <c r="L465" s="4" t="n">
        <f aca="false">E465+180</f>
        <v>180</v>
      </c>
      <c r="M465" s="4" t="n">
        <f aca="false">E465-90</f>
        <v>-90</v>
      </c>
      <c r="N465" s="4" t="n">
        <f aca="false">E465-180</f>
        <v>-180</v>
      </c>
      <c r="O465" s="4"/>
      <c r="P465" s="9" t="e">
        <f aca="false">IF(ISNUMBER(A465),A465,NA())</f>
        <v>#N/A</v>
      </c>
      <c r="Q465" s="9" t="e">
        <f aca="false">IF(ISNUMBER(A465),D465,NA())</f>
        <v>#N/A</v>
      </c>
      <c r="R465" s="10" t="e">
        <f aca="false">20*LOG10(D465)</f>
        <v>#VALUE!</v>
      </c>
      <c r="S465" s="10" t="n">
        <f aca="false">E465</f>
        <v>0</v>
      </c>
      <c r="T465" s="9" t="e">
        <f aca="false">IF(ISNUMBER(A465),$J465*$D465,NA())</f>
        <v>#N/A</v>
      </c>
      <c r="U465" s="10" t="e">
        <f aca="false">20*LOG10(T465)</f>
        <v>#N/A</v>
      </c>
      <c r="V465" s="10" t="n">
        <f aca="false">IF($K465&lt;-180,$K465+360,IF($K465&gt;180,$K465-360,$K465))</f>
        <v>90</v>
      </c>
      <c r="W465" s="9" t="e">
        <f aca="false">IF(ISNUMBER(A465),$J465*$J465*$D465,NA())</f>
        <v>#N/A</v>
      </c>
      <c r="X465" s="10" t="e">
        <f aca="false">20*LOG10(W465)</f>
        <v>#N/A</v>
      </c>
      <c r="Y465" s="10" t="n">
        <f aca="false">IF($L465&lt;-180,$L465+360,IF($L465&gt;180,$L465-360,$L465))</f>
        <v>180</v>
      </c>
      <c r="Z465" s="9" t="e">
        <f aca="false">IF(ISNUMBER(A465),$D465/$J465,NA())</f>
        <v>#N/A</v>
      </c>
      <c r="AA465" s="10" t="e">
        <f aca="false">20*LOG10(Z465)</f>
        <v>#N/A</v>
      </c>
      <c r="AB465" s="10" t="n">
        <f aca="false">IF($M465&lt;-180,$M465+360,IF($M465&gt;180,$M465-360,$M465))</f>
        <v>-90</v>
      </c>
      <c r="AC465" s="9" t="e">
        <f aca="false">IF(ISNUMBER(A465),$D465/$J465/$J465,NA())</f>
        <v>#N/A</v>
      </c>
      <c r="AD465" s="10" t="e">
        <f aca="false">20*LOG10(AC465)</f>
        <v>#N/A</v>
      </c>
      <c r="AE465" s="10" t="n">
        <f aca="false">IF($N465&lt;-180,$N465+360,IF($N465&gt;180,$N465-360,$N465))</f>
        <v>-180</v>
      </c>
    </row>
    <row r="466" customFormat="false" ht="13.5" hidden="false" customHeight="false" outlineLevel="0" collapsed="false">
      <c r="A466" s="4"/>
      <c r="B466" s="4"/>
      <c r="C466" s="4"/>
      <c r="D466" s="4"/>
      <c r="E466" s="4"/>
      <c r="F466" s="4"/>
      <c r="G466" s="4"/>
      <c r="J466" s="4" t="n">
        <f aca="false">2*PI()*A466</f>
        <v>0</v>
      </c>
      <c r="K466" s="4" t="n">
        <f aca="false">E466+90</f>
        <v>90</v>
      </c>
      <c r="L466" s="4" t="n">
        <f aca="false">E466+180</f>
        <v>180</v>
      </c>
      <c r="M466" s="4" t="n">
        <f aca="false">E466-90</f>
        <v>-90</v>
      </c>
      <c r="N466" s="4" t="n">
        <f aca="false">E466-180</f>
        <v>-180</v>
      </c>
      <c r="O466" s="4"/>
      <c r="P466" s="9" t="e">
        <f aca="false">IF(ISNUMBER(A466),A466,NA())</f>
        <v>#N/A</v>
      </c>
      <c r="Q466" s="9" t="e">
        <f aca="false">IF(ISNUMBER(A466),D466,NA())</f>
        <v>#N/A</v>
      </c>
      <c r="R466" s="10" t="e">
        <f aca="false">20*LOG10(D466)</f>
        <v>#VALUE!</v>
      </c>
      <c r="S466" s="10" t="n">
        <f aca="false">E466</f>
        <v>0</v>
      </c>
      <c r="T466" s="9" t="e">
        <f aca="false">IF(ISNUMBER(A466),$J466*$D466,NA())</f>
        <v>#N/A</v>
      </c>
      <c r="U466" s="10" t="e">
        <f aca="false">20*LOG10(T466)</f>
        <v>#N/A</v>
      </c>
      <c r="V466" s="10" t="n">
        <f aca="false">IF($K466&lt;-180,$K466+360,IF($K466&gt;180,$K466-360,$K466))</f>
        <v>90</v>
      </c>
      <c r="W466" s="9" t="e">
        <f aca="false">IF(ISNUMBER(A466),$J466*$J466*$D466,NA())</f>
        <v>#N/A</v>
      </c>
      <c r="X466" s="10" t="e">
        <f aca="false">20*LOG10(W466)</f>
        <v>#N/A</v>
      </c>
      <c r="Y466" s="10" t="n">
        <f aca="false">IF($L466&lt;-180,$L466+360,IF($L466&gt;180,$L466-360,$L466))</f>
        <v>180</v>
      </c>
      <c r="Z466" s="9" t="e">
        <f aca="false">IF(ISNUMBER(A466),$D466/$J466,NA())</f>
        <v>#N/A</v>
      </c>
      <c r="AA466" s="10" t="e">
        <f aca="false">20*LOG10(Z466)</f>
        <v>#N/A</v>
      </c>
      <c r="AB466" s="10" t="n">
        <f aca="false">IF($M466&lt;-180,$M466+360,IF($M466&gt;180,$M466-360,$M466))</f>
        <v>-90</v>
      </c>
      <c r="AC466" s="9" t="e">
        <f aca="false">IF(ISNUMBER(A466),$D466/$J466/$J466,NA())</f>
        <v>#N/A</v>
      </c>
      <c r="AD466" s="10" t="e">
        <f aca="false">20*LOG10(AC466)</f>
        <v>#N/A</v>
      </c>
      <c r="AE466" s="10" t="n">
        <f aca="false">IF($N466&lt;-180,$N466+360,IF($N466&gt;180,$N466-360,$N466))</f>
        <v>-180</v>
      </c>
    </row>
    <row r="467" customFormat="false" ht="13.5" hidden="false" customHeight="false" outlineLevel="0" collapsed="false">
      <c r="A467" s="4"/>
      <c r="B467" s="4"/>
      <c r="C467" s="4"/>
      <c r="D467" s="4"/>
      <c r="E467" s="4"/>
      <c r="F467" s="4"/>
      <c r="G467" s="4"/>
      <c r="J467" s="4" t="n">
        <f aca="false">2*PI()*A467</f>
        <v>0</v>
      </c>
      <c r="K467" s="4" t="n">
        <f aca="false">E467+90</f>
        <v>90</v>
      </c>
      <c r="L467" s="4" t="n">
        <f aca="false">E467+180</f>
        <v>180</v>
      </c>
      <c r="M467" s="4" t="n">
        <f aca="false">E467-90</f>
        <v>-90</v>
      </c>
      <c r="N467" s="4" t="n">
        <f aca="false">E467-180</f>
        <v>-180</v>
      </c>
      <c r="O467" s="4"/>
      <c r="P467" s="9" t="e">
        <f aca="false">IF(ISNUMBER(A467),A467,NA())</f>
        <v>#N/A</v>
      </c>
      <c r="Q467" s="9" t="e">
        <f aca="false">IF(ISNUMBER(A467),D467,NA())</f>
        <v>#N/A</v>
      </c>
      <c r="R467" s="10" t="e">
        <f aca="false">20*LOG10(D467)</f>
        <v>#VALUE!</v>
      </c>
      <c r="S467" s="10" t="n">
        <f aca="false">E467</f>
        <v>0</v>
      </c>
      <c r="T467" s="9" t="e">
        <f aca="false">IF(ISNUMBER(A467),$J467*$D467,NA())</f>
        <v>#N/A</v>
      </c>
      <c r="U467" s="10" t="e">
        <f aca="false">20*LOG10(T467)</f>
        <v>#N/A</v>
      </c>
      <c r="V467" s="10" t="n">
        <f aca="false">IF($K467&lt;-180,$K467+360,IF($K467&gt;180,$K467-360,$K467))</f>
        <v>90</v>
      </c>
      <c r="W467" s="9" t="e">
        <f aca="false">IF(ISNUMBER(A467),$J467*$J467*$D467,NA())</f>
        <v>#N/A</v>
      </c>
      <c r="X467" s="10" t="e">
        <f aca="false">20*LOG10(W467)</f>
        <v>#N/A</v>
      </c>
      <c r="Y467" s="10" t="n">
        <f aca="false">IF($L467&lt;-180,$L467+360,IF($L467&gt;180,$L467-360,$L467))</f>
        <v>180</v>
      </c>
      <c r="Z467" s="9" t="e">
        <f aca="false">IF(ISNUMBER(A467),$D467/$J467,NA())</f>
        <v>#N/A</v>
      </c>
      <c r="AA467" s="10" t="e">
        <f aca="false">20*LOG10(Z467)</f>
        <v>#N/A</v>
      </c>
      <c r="AB467" s="10" t="n">
        <f aca="false">IF($M467&lt;-180,$M467+360,IF($M467&gt;180,$M467-360,$M467))</f>
        <v>-90</v>
      </c>
      <c r="AC467" s="9" t="e">
        <f aca="false">IF(ISNUMBER(A467),$D467/$J467/$J467,NA())</f>
        <v>#N/A</v>
      </c>
      <c r="AD467" s="10" t="e">
        <f aca="false">20*LOG10(AC467)</f>
        <v>#N/A</v>
      </c>
      <c r="AE467" s="10" t="n">
        <f aca="false">IF($N467&lt;-180,$N467+360,IF($N467&gt;180,$N467-360,$N467))</f>
        <v>-180</v>
      </c>
    </row>
    <row r="468" customFormat="false" ht="13.5" hidden="false" customHeight="false" outlineLevel="0" collapsed="false">
      <c r="A468" s="4"/>
      <c r="B468" s="4"/>
      <c r="C468" s="4"/>
      <c r="D468" s="4"/>
      <c r="E468" s="4"/>
      <c r="F468" s="4"/>
      <c r="G468" s="4"/>
      <c r="J468" s="4" t="n">
        <f aca="false">2*PI()*A468</f>
        <v>0</v>
      </c>
      <c r="K468" s="4" t="n">
        <f aca="false">E468+90</f>
        <v>90</v>
      </c>
      <c r="L468" s="4" t="n">
        <f aca="false">E468+180</f>
        <v>180</v>
      </c>
      <c r="M468" s="4" t="n">
        <f aca="false">E468-90</f>
        <v>-90</v>
      </c>
      <c r="N468" s="4" t="n">
        <f aca="false">E468-180</f>
        <v>-180</v>
      </c>
      <c r="O468" s="4"/>
      <c r="P468" s="9" t="e">
        <f aca="false">IF(ISNUMBER(A468),A468,NA())</f>
        <v>#N/A</v>
      </c>
      <c r="Q468" s="9" t="e">
        <f aca="false">IF(ISNUMBER(A468),D468,NA())</f>
        <v>#N/A</v>
      </c>
      <c r="R468" s="10" t="e">
        <f aca="false">20*LOG10(D468)</f>
        <v>#VALUE!</v>
      </c>
      <c r="S468" s="10" t="n">
        <f aca="false">E468</f>
        <v>0</v>
      </c>
      <c r="T468" s="9" t="e">
        <f aca="false">IF(ISNUMBER(A468),$J468*$D468,NA())</f>
        <v>#N/A</v>
      </c>
      <c r="U468" s="10" t="e">
        <f aca="false">20*LOG10(T468)</f>
        <v>#N/A</v>
      </c>
      <c r="V468" s="10" t="n">
        <f aca="false">IF($K468&lt;-180,$K468+360,IF($K468&gt;180,$K468-360,$K468))</f>
        <v>90</v>
      </c>
      <c r="W468" s="9" t="e">
        <f aca="false">IF(ISNUMBER(A468),$J468*$J468*$D468,NA())</f>
        <v>#N/A</v>
      </c>
      <c r="X468" s="10" t="e">
        <f aca="false">20*LOG10(W468)</f>
        <v>#N/A</v>
      </c>
      <c r="Y468" s="10" t="n">
        <f aca="false">IF($L468&lt;-180,$L468+360,IF($L468&gt;180,$L468-360,$L468))</f>
        <v>180</v>
      </c>
      <c r="Z468" s="9" t="e">
        <f aca="false">IF(ISNUMBER(A468),$D468/$J468,NA())</f>
        <v>#N/A</v>
      </c>
      <c r="AA468" s="10" t="e">
        <f aca="false">20*LOG10(Z468)</f>
        <v>#N/A</v>
      </c>
      <c r="AB468" s="10" t="n">
        <f aca="false">IF($M468&lt;-180,$M468+360,IF($M468&gt;180,$M468-360,$M468))</f>
        <v>-90</v>
      </c>
      <c r="AC468" s="9" t="e">
        <f aca="false">IF(ISNUMBER(A468),$D468/$J468/$J468,NA())</f>
        <v>#N/A</v>
      </c>
      <c r="AD468" s="10" t="e">
        <f aca="false">20*LOG10(AC468)</f>
        <v>#N/A</v>
      </c>
      <c r="AE468" s="10" t="n">
        <f aca="false">IF($N468&lt;-180,$N468+360,IF($N468&gt;180,$N468-360,$N468))</f>
        <v>-180</v>
      </c>
    </row>
    <row r="469" customFormat="false" ht="13.5" hidden="false" customHeight="false" outlineLevel="0" collapsed="false">
      <c r="A469" s="4"/>
      <c r="B469" s="4"/>
      <c r="C469" s="4"/>
      <c r="D469" s="4"/>
      <c r="E469" s="4"/>
      <c r="F469" s="4"/>
      <c r="G469" s="4"/>
      <c r="J469" s="4" t="n">
        <f aca="false">2*PI()*A469</f>
        <v>0</v>
      </c>
      <c r="K469" s="4" t="n">
        <f aca="false">E469+90</f>
        <v>90</v>
      </c>
      <c r="L469" s="4" t="n">
        <f aca="false">E469+180</f>
        <v>180</v>
      </c>
      <c r="M469" s="4" t="n">
        <f aca="false">E469-90</f>
        <v>-90</v>
      </c>
      <c r="N469" s="4" t="n">
        <f aca="false">E469-180</f>
        <v>-180</v>
      </c>
      <c r="O469" s="4"/>
      <c r="P469" s="9" t="e">
        <f aca="false">IF(ISNUMBER(A469),A469,NA())</f>
        <v>#N/A</v>
      </c>
      <c r="Q469" s="9" t="e">
        <f aca="false">IF(ISNUMBER(A469),D469,NA())</f>
        <v>#N/A</v>
      </c>
      <c r="R469" s="10" t="e">
        <f aca="false">20*LOG10(D469)</f>
        <v>#VALUE!</v>
      </c>
      <c r="S469" s="10" t="n">
        <f aca="false">E469</f>
        <v>0</v>
      </c>
      <c r="T469" s="9" t="e">
        <f aca="false">IF(ISNUMBER(A469),$J469*$D469,NA())</f>
        <v>#N/A</v>
      </c>
      <c r="U469" s="10" t="e">
        <f aca="false">20*LOG10(T469)</f>
        <v>#N/A</v>
      </c>
      <c r="V469" s="10" t="n">
        <f aca="false">IF($K469&lt;-180,$K469+360,IF($K469&gt;180,$K469-360,$K469))</f>
        <v>90</v>
      </c>
      <c r="W469" s="9" t="e">
        <f aca="false">IF(ISNUMBER(A469),$J469*$J469*$D469,NA())</f>
        <v>#N/A</v>
      </c>
      <c r="X469" s="10" t="e">
        <f aca="false">20*LOG10(W469)</f>
        <v>#N/A</v>
      </c>
      <c r="Y469" s="10" t="n">
        <f aca="false">IF($L469&lt;-180,$L469+360,IF($L469&gt;180,$L469-360,$L469))</f>
        <v>180</v>
      </c>
      <c r="Z469" s="9" t="e">
        <f aca="false">IF(ISNUMBER(A469),$D469/$J469,NA())</f>
        <v>#N/A</v>
      </c>
      <c r="AA469" s="10" t="e">
        <f aca="false">20*LOG10(Z469)</f>
        <v>#N/A</v>
      </c>
      <c r="AB469" s="10" t="n">
        <f aca="false">IF($M469&lt;-180,$M469+360,IF($M469&gt;180,$M469-360,$M469))</f>
        <v>-90</v>
      </c>
      <c r="AC469" s="9" t="e">
        <f aca="false">IF(ISNUMBER(A469),$D469/$J469/$J469,NA())</f>
        <v>#N/A</v>
      </c>
      <c r="AD469" s="10" t="e">
        <f aca="false">20*LOG10(AC469)</f>
        <v>#N/A</v>
      </c>
      <c r="AE469" s="10" t="n">
        <f aca="false">IF($N469&lt;-180,$N469+360,IF($N469&gt;180,$N469-360,$N469))</f>
        <v>-180</v>
      </c>
    </row>
    <row r="470" customFormat="false" ht="13.5" hidden="false" customHeight="false" outlineLevel="0" collapsed="false">
      <c r="A470" s="4"/>
      <c r="B470" s="4"/>
      <c r="C470" s="4"/>
      <c r="D470" s="4"/>
      <c r="E470" s="4"/>
      <c r="F470" s="4"/>
      <c r="G470" s="4"/>
      <c r="J470" s="4" t="n">
        <f aca="false">2*PI()*A470</f>
        <v>0</v>
      </c>
      <c r="K470" s="4" t="n">
        <f aca="false">E470+90</f>
        <v>90</v>
      </c>
      <c r="L470" s="4" t="n">
        <f aca="false">E470+180</f>
        <v>180</v>
      </c>
      <c r="M470" s="4" t="n">
        <f aca="false">E470-90</f>
        <v>-90</v>
      </c>
      <c r="N470" s="4" t="n">
        <f aca="false">E470-180</f>
        <v>-180</v>
      </c>
      <c r="O470" s="4"/>
      <c r="P470" s="9" t="e">
        <f aca="false">IF(ISNUMBER(A470),A470,NA())</f>
        <v>#N/A</v>
      </c>
      <c r="Q470" s="9" t="e">
        <f aca="false">IF(ISNUMBER(A470),D470,NA())</f>
        <v>#N/A</v>
      </c>
      <c r="R470" s="10" t="e">
        <f aca="false">20*LOG10(D470)</f>
        <v>#VALUE!</v>
      </c>
      <c r="S470" s="10" t="n">
        <f aca="false">E470</f>
        <v>0</v>
      </c>
      <c r="T470" s="9" t="e">
        <f aca="false">IF(ISNUMBER(A470),$J470*$D470,NA())</f>
        <v>#N/A</v>
      </c>
      <c r="U470" s="10" t="e">
        <f aca="false">20*LOG10(T470)</f>
        <v>#N/A</v>
      </c>
      <c r="V470" s="10" t="n">
        <f aca="false">IF($K470&lt;-180,$K470+360,IF($K470&gt;180,$K470-360,$K470))</f>
        <v>90</v>
      </c>
      <c r="W470" s="9" t="e">
        <f aca="false">IF(ISNUMBER(A470),$J470*$J470*$D470,NA())</f>
        <v>#N/A</v>
      </c>
      <c r="X470" s="10" t="e">
        <f aca="false">20*LOG10(W470)</f>
        <v>#N/A</v>
      </c>
      <c r="Y470" s="10" t="n">
        <f aca="false">IF($L470&lt;-180,$L470+360,IF($L470&gt;180,$L470-360,$L470))</f>
        <v>180</v>
      </c>
      <c r="Z470" s="9" t="e">
        <f aca="false">IF(ISNUMBER(A470),$D470/$J470,NA())</f>
        <v>#N/A</v>
      </c>
      <c r="AA470" s="10" t="e">
        <f aca="false">20*LOG10(Z470)</f>
        <v>#N/A</v>
      </c>
      <c r="AB470" s="10" t="n">
        <f aca="false">IF($M470&lt;-180,$M470+360,IF($M470&gt;180,$M470-360,$M470))</f>
        <v>-90</v>
      </c>
      <c r="AC470" s="9" t="e">
        <f aca="false">IF(ISNUMBER(A470),$D470/$J470/$J470,NA())</f>
        <v>#N/A</v>
      </c>
      <c r="AD470" s="10" t="e">
        <f aca="false">20*LOG10(AC470)</f>
        <v>#N/A</v>
      </c>
      <c r="AE470" s="10" t="n">
        <f aca="false">IF($N470&lt;-180,$N470+360,IF($N470&gt;180,$N470-360,$N470))</f>
        <v>-180</v>
      </c>
    </row>
    <row r="471" customFormat="false" ht="13.5" hidden="false" customHeight="false" outlineLevel="0" collapsed="false">
      <c r="A471" s="4"/>
      <c r="B471" s="4"/>
      <c r="C471" s="4"/>
      <c r="D471" s="4"/>
      <c r="E471" s="4"/>
      <c r="F471" s="4"/>
      <c r="G471" s="4"/>
      <c r="J471" s="4" t="n">
        <f aca="false">2*PI()*A471</f>
        <v>0</v>
      </c>
      <c r="K471" s="4" t="n">
        <f aca="false">E471+90</f>
        <v>90</v>
      </c>
      <c r="L471" s="4" t="n">
        <f aca="false">E471+180</f>
        <v>180</v>
      </c>
      <c r="M471" s="4" t="n">
        <f aca="false">E471-90</f>
        <v>-90</v>
      </c>
      <c r="N471" s="4" t="n">
        <f aca="false">E471-180</f>
        <v>-180</v>
      </c>
      <c r="O471" s="4"/>
      <c r="P471" s="9" t="e">
        <f aca="false">IF(ISNUMBER(A471),A471,NA())</f>
        <v>#N/A</v>
      </c>
      <c r="Q471" s="9" t="e">
        <f aca="false">IF(ISNUMBER(A471),D471,NA())</f>
        <v>#N/A</v>
      </c>
      <c r="R471" s="10" t="e">
        <f aca="false">20*LOG10(D471)</f>
        <v>#VALUE!</v>
      </c>
      <c r="S471" s="10" t="n">
        <f aca="false">E471</f>
        <v>0</v>
      </c>
      <c r="T471" s="9" t="e">
        <f aca="false">IF(ISNUMBER(A471),$J471*$D471,NA())</f>
        <v>#N/A</v>
      </c>
      <c r="U471" s="10" t="e">
        <f aca="false">20*LOG10(T471)</f>
        <v>#N/A</v>
      </c>
      <c r="V471" s="10" t="n">
        <f aca="false">IF($K471&lt;-180,$K471+360,IF($K471&gt;180,$K471-360,$K471))</f>
        <v>90</v>
      </c>
      <c r="W471" s="9" t="e">
        <f aca="false">IF(ISNUMBER(A471),$J471*$J471*$D471,NA())</f>
        <v>#N/A</v>
      </c>
      <c r="X471" s="10" t="e">
        <f aca="false">20*LOG10(W471)</f>
        <v>#N/A</v>
      </c>
      <c r="Y471" s="10" t="n">
        <f aca="false">IF($L471&lt;-180,$L471+360,IF($L471&gt;180,$L471-360,$L471))</f>
        <v>180</v>
      </c>
      <c r="Z471" s="9" t="e">
        <f aca="false">IF(ISNUMBER(A471),$D471/$J471,NA())</f>
        <v>#N/A</v>
      </c>
      <c r="AA471" s="10" t="e">
        <f aca="false">20*LOG10(Z471)</f>
        <v>#N/A</v>
      </c>
      <c r="AB471" s="10" t="n">
        <f aca="false">IF($M471&lt;-180,$M471+360,IF($M471&gt;180,$M471-360,$M471))</f>
        <v>-90</v>
      </c>
      <c r="AC471" s="9" t="e">
        <f aca="false">IF(ISNUMBER(A471),$D471/$J471/$J471,NA())</f>
        <v>#N/A</v>
      </c>
      <c r="AD471" s="10" t="e">
        <f aca="false">20*LOG10(AC471)</f>
        <v>#N/A</v>
      </c>
      <c r="AE471" s="10" t="n">
        <f aca="false">IF($N471&lt;-180,$N471+360,IF($N471&gt;180,$N471-360,$N471))</f>
        <v>-180</v>
      </c>
    </row>
    <row r="472" customFormat="false" ht="13.5" hidden="false" customHeight="false" outlineLevel="0" collapsed="false">
      <c r="A472" s="4"/>
      <c r="B472" s="4"/>
      <c r="C472" s="4"/>
      <c r="D472" s="4"/>
      <c r="E472" s="4"/>
      <c r="F472" s="4"/>
      <c r="G472" s="4"/>
      <c r="J472" s="4" t="n">
        <f aca="false">2*PI()*A472</f>
        <v>0</v>
      </c>
      <c r="K472" s="4" t="n">
        <f aca="false">E472+90</f>
        <v>90</v>
      </c>
      <c r="L472" s="4" t="n">
        <f aca="false">E472+180</f>
        <v>180</v>
      </c>
      <c r="M472" s="4" t="n">
        <f aca="false">E472-90</f>
        <v>-90</v>
      </c>
      <c r="N472" s="4" t="n">
        <f aca="false">E472-180</f>
        <v>-180</v>
      </c>
      <c r="O472" s="4"/>
      <c r="P472" s="9" t="e">
        <f aca="false">IF(ISNUMBER(A472),A472,NA())</f>
        <v>#N/A</v>
      </c>
      <c r="Q472" s="9" t="e">
        <f aca="false">IF(ISNUMBER(A472),D472,NA())</f>
        <v>#N/A</v>
      </c>
      <c r="R472" s="10" t="e">
        <f aca="false">20*LOG10(D472)</f>
        <v>#VALUE!</v>
      </c>
      <c r="S472" s="10" t="n">
        <f aca="false">E472</f>
        <v>0</v>
      </c>
      <c r="T472" s="9" t="e">
        <f aca="false">IF(ISNUMBER(A472),$J472*$D472,NA())</f>
        <v>#N/A</v>
      </c>
      <c r="U472" s="10" t="e">
        <f aca="false">20*LOG10(T472)</f>
        <v>#N/A</v>
      </c>
      <c r="V472" s="10" t="n">
        <f aca="false">IF($K472&lt;-180,$K472+360,IF($K472&gt;180,$K472-360,$K472))</f>
        <v>90</v>
      </c>
      <c r="W472" s="9" t="e">
        <f aca="false">IF(ISNUMBER(A472),$J472*$J472*$D472,NA())</f>
        <v>#N/A</v>
      </c>
      <c r="X472" s="10" t="e">
        <f aca="false">20*LOG10(W472)</f>
        <v>#N/A</v>
      </c>
      <c r="Y472" s="10" t="n">
        <f aca="false">IF($L472&lt;-180,$L472+360,IF($L472&gt;180,$L472-360,$L472))</f>
        <v>180</v>
      </c>
      <c r="Z472" s="9" t="e">
        <f aca="false">IF(ISNUMBER(A472),$D472/$J472,NA())</f>
        <v>#N/A</v>
      </c>
      <c r="AA472" s="10" t="e">
        <f aca="false">20*LOG10(Z472)</f>
        <v>#N/A</v>
      </c>
      <c r="AB472" s="10" t="n">
        <f aca="false">IF($M472&lt;-180,$M472+360,IF($M472&gt;180,$M472-360,$M472))</f>
        <v>-90</v>
      </c>
      <c r="AC472" s="9" t="e">
        <f aca="false">IF(ISNUMBER(A472),$D472/$J472/$J472,NA())</f>
        <v>#N/A</v>
      </c>
      <c r="AD472" s="10" t="e">
        <f aca="false">20*LOG10(AC472)</f>
        <v>#N/A</v>
      </c>
      <c r="AE472" s="10" t="n">
        <f aca="false">IF($N472&lt;-180,$N472+360,IF($N472&gt;180,$N472-360,$N472))</f>
        <v>-180</v>
      </c>
    </row>
    <row r="473" customFormat="false" ht="13.5" hidden="false" customHeight="false" outlineLevel="0" collapsed="false">
      <c r="A473" s="4"/>
      <c r="B473" s="4"/>
      <c r="C473" s="4"/>
      <c r="D473" s="4"/>
      <c r="E473" s="4"/>
      <c r="F473" s="4"/>
      <c r="G473" s="4"/>
      <c r="J473" s="4" t="n">
        <f aca="false">2*PI()*A473</f>
        <v>0</v>
      </c>
      <c r="K473" s="4" t="n">
        <f aca="false">E473+90</f>
        <v>90</v>
      </c>
      <c r="L473" s="4" t="n">
        <f aca="false">E473+180</f>
        <v>180</v>
      </c>
      <c r="M473" s="4" t="n">
        <f aca="false">E473-90</f>
        <v>-90</v>
      </c>
      <c r="N473" s="4" t="n">
        <f aca="false">E473-180</f>
        <v>-180</v>
      </c>
      <c r="O473" s="4"/>
      <c r="P473" s="9" t="e">
        <f aca="false">IF(ISNUMBER(A473),A473,NA())</f>
        <v>#N/A</v>
      </c>
      <c r="Q473" s="9" t="e">
        <f aca="false">IF(ISNUMBER(A473),D473,NA())</f>
        <v>#N/A</v>
      </c>
      <c r="R473" s="10" t="e">
        <f aca="false">20*LOG10(D473)</f>
        <v>#VALUE!</v>
      </c>
      <c r="S473" s="10" t="n">
        <f aca="false">E473</f>
        <v>0</v>
      </c>
      <c r="T473" s="9" t="e">
        <f aca="false">IF(ISNUMBER(A473),$J473*$D473,NA())</f>
        <v>#N/A</v>
      </c>
      <c r="U473" s="10" t="e">
        <f aca="false">20*LOG10(T473)</f>
        <v>#N/A</v>
      </c>
      <c r="V473" s="10" t="n">
        <f aca="false">IF($K473&lt;-180,$K473+360,IF($K473&gt;180,$K473-360,$K473))</f>
        <v>90</v>
      </c>
      <c r="W473" s="9" t="e">
        <f aca="false">IF(ISNUMBER(A473),$J473*$J473*$D473,NA())</f>
        <v>#N/A</v>
      </c>
      <c r="X473" s="10" t="e">
        <f aca="false">20*LOG10(W473)</f>
        <v>#N/A</v>
      </c>
      <c r="Y473" s="10" t="n">
        <f aca="false">IF($L473&lt;-180,$L473+360,IF($L473&gt;180,$L473-360,$L473))</f>
        <v>180</v>
      </c>
      <c r="Z473" s="9" t="e">
        <f aca="false">IF(ISNUMBER(A473),$D473/$J473,NA())</f>
        <v>#N/A</v>
      </c>
      <c r="AA473" s="10" t="e">
        <f aca="false">20*LOG10(Z473)</f>
        <v>#N/A</v>
      </c>
      <c r="AB473" s="10" t="n">
        <f aca="false">IF($M473&lt;-180,$M473+360,IF($M473&gt;180,$M473-360,$M473))</f>
        <v>-90</v>
      </c>
      <c r="AC473" s="9" t="e">
        <f aca="false">IF(ISNUMBER(A473),$D473/$J473/$J473,NA())</f>
        <v>#N/A</v>
      </c>
      <c r="AD473" s="10" t="e">
        <f aca="false">20*LOG10(AC473)</f>
        <v>#N/A</v>
      </c>
      <c r="AE473" s="10" t="n">
        <f aca="false">IF($N473&lt;-180,$N473+360,IF($N473&gt;180,$N473-360,$N473))</f>
        <v>-180</v>
      </c>
    </row>
    <row r="474" customFormat="false" ht="13.5" hidden="false" customHeight="false" outlineLevel="0" collapsed="false">
      <c r="A474" s="4"/>
      <c r="B474" s="4"/>
      <c r="C474" s="4"/>
      <c r="D474" s="4"/>
      <c r="E474" s="4"/>
      <c r="F474" s="4"/>
      <c r="G474" s="4"/>
      <c r="J474" s="4" t="n">
        <f aca="false">2*PI()*A474</f>
        <v>0</v>
      </c>
      <c r="K474" s="4" t="n">
        <f aca="false">E474+90</f>
        <v>90</v>
      </c>
      <c r="L474" s="4" t="n">
        <f aca="false">E474+180</f>
        <v>180</v>
      </c>
      <c r="M474" s="4" t="n">
        <f aca="false">E474-90</f>
        <v>-90</v>
      </c>
      <c r="N474" s="4" t="n">
        <f aca="false">E474-180</f>
        <v>-180</v>
      </c>
      <c r="O474" s="4"/>
      <c r="P474" s="9" t="e">
        <f aca="false">IF(ISNUMBER(A474),A474,NA())</f>
        <v>#N/A</v>
      </c>
      <c r="Q474" s="9" t="e">
        <f aca="false">IF(ISNUMBER(A474),D474,NA())</f>
        <v>#N/A</v>
      </c>
      <c r="R474" s="10" t="e">
        <f aca="false">20*LOG10(D474)</f>
        <v>#VALUE!</v>
      </c>
      <c r="S474" s="10" t="n">
        <f aca="false">E474</f>
        <v>0</v>
      </c>
      <c r="T474" s="9" t="e">
        <f aca="false">IF(ISNUMBER(A474),$J474*$D474,NA())</f>
        <v>#N/A</v>
      </c>
      <c r="U474" s="10" t="e">
        <f aca="false">20*LOG10(T474)</f>
        <v>#N/A</v>
      </c>
      <c r="V474" s="10" t="n">
        <f aca="false">IF($K474&lt;-180,$K474+360,IF($K474&gt;180,$K474-360,$K474))</f>
        <v>90</v>
      </c>
      <c r="W474" s="9" t="e">
        <f aca="false">IF(ISNUMBER(A474),$J474*$J474*$D474,NA())</f>
        <v>#N/A</v>
      </c>
      <c r="X474" s="10" t="e">
        <f aca="false">20*LOG10(W474)</f>
        <v>#N/A</v>
      </c>
      <c r="Y474" s="10" t="n">
        <f aca="false">IF($L474&lt;-180,$L474+360,IF($L474&gt;180,$L474-360,$L474))</f>
        <v>180</v>
      </c>
      <c r="Z474" s="9" t="e">
        <f aca="false">IF(ISNUMBER(A474),$D474/$J474,NA())</f>
        <v>#N/A</v>
      </c>
      <c r="AA474" s="10" t="e">
        <f aca="false">20*LOG10(Z474)</f>
        <v>#N/A</v>
      </c>
      <c r="AB474" s="10" t="n">
        <f aca="false">IF($M474&lt;-180,$M474+360,IF($M474&gt;180,$M474-360,$M474))</f>
        <v>-90</v>
      </c>
      <c r="AC474" s="9" t="e">
        <f aca="false">IF(ISNUMBER(A474),$D474/$J474/$J474,NA())</f>
        <v>#N/A</v>
      </c>
      <c r="AD474" s="10" t="e">
        <f aca="false">20*LOG10(AC474)</f>
        <v>#N/A</v>
      </c>
      <c r="AE474" s="10" t="n">
        <f aca="false">IF($N474&lt;-180,$N474+360,IF($N474&gt;180,$N474-360,$N474))</f>
        <v>-180</v>
      </c>
    </row>
    <row r="475" customFormat="false" ht="13.5" hidden="false" customHeight="false" outlineLevel="0" collapsed="false">
      <c r="A475" s="4"/>
      <c r="B475" s="4"/>
      <c r="C475" s="4"/>
      <c r="D475" s="4"/>
      <c r="E475" s="4"/>
      <c r="F475" s="4"/>
      <c r="G475" s="4"/>
      <c r="J475" s="4" t="n">
        <f aca="false">2*PI()*A475</f>
        <v>0</v>
      </c>
      <c r="K475" s="4" t="n">
        <f aca="false">E475+90</f>
        <v>90</v>
      </c>
      <c r="L475" s="4" t="n">
        <f aca="false">E475+180</f>
        <v>180</v>
      </c>
      <c r="M475" s="4" t="n">
        <f aca="false">E475-90</f>
        <v>-90</v>
      </c>
      <c r="N475" s="4" t="n">
        <f aca="false">E475-180</f>
        <v>-180</v>
      </c>
      <c r="O475" s="4"/>
      <c r="P475" s="9" t="e">
        <f aca="false">IF(ISNUMBER(A475),A475,NA())</f>
        <v>#N/A</v>
      </c>
      <c r="Q475" s="9" t="e">
        <f aca="false">IF(ISNUMBER(A475),D475,NA())</f>
        <v>#N/A</v>
      </c>
      <c r="R475" s="10" t="e">
        <f aca="false">20*LOG10(D475)</f>
        <v>#VALUE!</v>
      </c>
      <c r="S475" s="10" t="n">
        <f aca="false">E475</f>
        <v>0</v>
      </c>
      <c r="T475" s="9" t="e">
        <f aca="false">IF(ISNUMBER(A475),$J475*$D475,NA())</f>
        <v>#N/A</v>
      </c>
      <c r="U475" s="10" t="e">
        <f aca="false">20*LOG10(T475)</f>
        <v>#N/A</v>
      </c>
      <c r="V475" s="10" t="n">
        <f aca="false">IF($K475&lt;-180,$K475+360,IF($K475&gt;180,$K475-360,$K475))</f>
        <v>90</v>
      </c>
      <c r="W475" s="9" t="e">
        <f aca="false">IF(ISNUMBER(A475),$J475*$J475*$D475,NA())</f>
        <v>#N/A</v>
      </c>
      <c r="X475" s="10" t="e">
        <f aca="false">20*LOG10(W475)</f>
        <v>#N/A</v>
      </c>
      <c r="Y475" s="10" t="n">
        <f aca="false">IF($L475&lt;-180,$L475+360,IF($L475&gt;180,$L475-360,$L475))</f>
        <v>180</v>
      </c>
      <c r="Z475" s="9" t="e">
        <f aca="false">IF(ISNUMBER(A475),$D475/$J475,NA())</f>
        <v>#N/A</v>
      </c>
      <c r="AA475" s="10" t="e">
        <f aca="false">20*LOG10(Z475)</f>
        <v>#N/A</v>
      </c>
      <c r="AB475" s="10" t="n">
        <f aca="false">IF($M475&lt;-180,$M475+360,IF($M475&gt;180,$M475-360,$M475))</f>
        <v>-90</v>
      </c>
      <c r="AC475" s="9" t="e">
        <f aca="false">IF(ISNUMBER(A475),$D475/$J475/$J475,NA())</f>
        <v>#N/A</v>
      </c>
      <c r="AD475" s="10" t="e">
        <f aca="false">20*LOG10(AC475)</f>
        <v>#N/A</v>
      </c>
      <c r="AE475" s="10" t="n">
        <f aca="false">IF($N475&lt;-180,$N475+360,IF($N475&gt;180,$N475-360,$N475))</f>
        <v>-180</v>
      </c>
    </row>
    <row r="476" customFormat="false" ht="13.5" hidden="false" customHeight="false" outlineLevel="0" collapsed="false">
      <c r="A476" s="4"/>
      <c r="B476" s="4"/>
      <c r="C476" s="4"/>
      <c r="D476" s="4"/>
      <c r="E476" s="4"/>
      <c r="F476" s="4"/>
      <c r="G476" s="4"/>
      <c r="J476" s="4" t="n">
        <f aca="false">2*PI()*A476</f>
        <v>0</v>
      </c>
      <c r="K476" s="4" t="n">
        <f aca="false">E476+90</f>
        <v>90</v>
      </c>
      <c r="L476" s="4" t="n">
        <f aca="false">E476+180</f>
        <v>180</v>
      </c>
      <c r="M476" s="4" t="n">
        <f aca="false">E476-90</f>
        <v>-90</v>
      </c>
      <c r="N476" s="4" t="n">
        <f aca="false">E476-180</f>
        <v>-180</v>
      </c>
      <c r="O476" s="4"/>
      <c r="P476" s="9" t="e">
        <f aca="false">IF(ISNUMBER(A476),A476,NA())</f>
        <v>#N/A</v>
      </c>
      <c r="Q476" s="9" t="e">
        <f aca="false">IF(ISNUMBER(A476),D476,NA())</f>
        <v>#N/A</v>
      </c>
      <c r="R476" s="10" t="e">
        <f aca="false">20*LOG10(D476)</f>
        <v>#VALUE!</v>
      </c>
      <c r="S476" s="10" t="n">
        <f aca="false">E476</f>
        <v>0</v>
      </c>
      <c r="T476" s="9" t="e">
        <f aca="false">IF(ISNUMBER(A476),$J476*$D476,NA())</f>
        <v>#N/A</v>
      </c>
      <c r="U476" s="10" t="e">
        <f aca="false">20*LOG10(T476)</f>
        <v>#N/A</v>
      </c>
      <c r="V476" s="10" t="n">
        <f aca="false">IF($K476&lt;-180,$K476+360,IF($K476&gt;180,$K476-360,$K476))</f>
        <v>90</v>
      </c>
      <c r="W476" s="9" t="e">
        <f aca="false">IF(ISNUMBER(A476),$J476*$J476*$D476,NA())</f>
        <v>#N/A</v>
      </c>
      <c r="X476" s="10" t="e">
        <f aca="false">20*LOG10(W476)</f>
        <v>#N/A</v>
      </c>
      <c r="Y476" s="10" t="n">
        <f aca="false">IF($L476&lt;-180,$L476+360,IF($L476&gt;180,$L476-360,$L476))</f>
        <v>180</v>
      </c>
      <c r="Z476" s="9" t="e">
        <f aca="false">IF(ISNUMBER(A476),$D476/$J476,NA())</f>
        <v>#N/A</v>
      </c>
      <c r="AA476" s="10" t="e">
        <f aca="false">20*LOG10(Z476)</f>
        <v>#N/A</v>
      </c>
      <c r="AB476" s="10" t="n">
        <f aca="false">IF($M476&lt;-180,$M476+360,IF($M476&gt;180,$M476-360,$M476))</f>
        <v>-90</v>
      </c>
      <c r="AC476" s="9" t="e">
        <f aca="false">IF(ISNUMBER(A476),$D476/$J476/$J476,NA())</f>
        <v>#N/A</v>
      </c>
      <c r="AD476" s="10" t="e">
        <f aca="false">20*LOG10(AC476)</f>
        <v>#N/A</v>
      </c>
      <c r="AE476" s="10" t="n">
        <f aca="false">IF($N476&lt;-180,$N476+360,IF($N476&gt;180,$N476-360,$N476))</f>
        <v>-180</v>
      </c>
    </row>
    <row r="477" customFormat="false" ht="13.5" hidden="false" customHeight="false" outlineLevel="0" collapsed="false">
      <c r="A477" s="4"/>
      <c r="B477" s="4"/>
      <c r="C477" s="4"/>
      <c r="D477" s="4"/>
      <c r="E477" s="4"/>
      <c r="F477" s="4"/>
      <c r="G477" s="4"/>
      <c r="J477" s="4" t="n">
        <f aca="false">2*PI()*A477</f>
        <v>0</v>
      </c>
      <c r="K477" s="4" t="n">
        <f aca="false">E477+90</f>
        <v>90</v>
      </c>
      <c r="L477" s="4" t="n">
        <f aca="false">E477+180</f>
        <v>180</v>
      </c>
      <c r="M477" s="4" t="n">
        <f aca="false">E477-90</f>
        <v>-90</v>
      </c>
      <c r="N477" s="4" t="n">
        <f aca="false">E477-180</f>
        <v>-180</v>
      </c>
      <c r="O477" s="4"/>
      <c r="P477" s="9" t="e">
        <f aca="false">IF(ISNUMBER(A477),A477,NA())</f>
        <v>#N/A</v>
      </c>
      <c r="Q477" s="9" t="e">
        <f aca="false">IF(ISNUMBER(A477),D477,NA())</f>
        <v>#N/A</v>
      </c>
      <c r="R477" s="10" t="e">
        <f aca="false">20*LOG10(D477)</f>
        <v>#VALUE!</v>
      </c>
      <c r="S477" s="10" t="n">
        <f aca="false">E477</f>
        <v>0</v>
      </c>
      <c r="T477" s="9" t="e">
        <f aca="false">IF(ISNUMBER(A477),$J477*$D477,NA())</f>
        <v>#N/A</v>
      </c>
      <c r="U477" s="10" t="e">
        <f aca="false">20*LOG10(T477)</f>
        <v>#N/A</v>
      </c>
      <c r="V477" s="10" t="n">
        <f aca="false">IF($K477&lt;-180,$K477+360,IF($K477&gt;180,$K477-360,$K477))</f>
        <v>90</v>
      </c>
      <c r="W477" s="9" t="e">
        <f aca="false">IF(ISNUMBER(A477),$J477*$J477*$D477,NA())</f>
        <v>#N/A</v>
      </c>
      <c r="X477" s="10" t="e">
        <f aca="false">20*LOG10(W477)</f>
        <v>#N/A</v>
      </c>
      <c r="Y477" s="10" t="n">
        <f aca="false">IF($L477&lt;-180,$L477+360,IF($L477&gt;180,$L477-360,$L477))</f>
        <v>180</v>
      </c>
      <c r="Z477" s="9" t="e">
        <f aca="false">IF(ISNUMBER(A477),$D477/$J477,NA())</f>
        <v>#N/A</v>
      </c>
      <c r="AA477" s="10" t="e">
        <f aca="false">20*LOG10(Z477)</f>
        <v>#N/A</v>
      </c>
      <c r="AB477" s="10" t="n">
        <f aca="false">IF($M477&lt;-180,$M477+360,IF($M477&gt;180,$M477-360,$M477))</f>
        <v>-90</v>
      </c>
      <c r="AC477" s="9" t="e">
        <f aca="false">IF(ISNUMBER(A477),$D477/$J477/$J477,NA())</f>
        <v>#N/A</v>
      </c>
      <c r="AD477" s="10" t="e">
        <f aca="false">20*LOG10(AC477)</f>
        <v>#N/A</v>
      </c>
      <c r="AE477" s="10" t="n">
        <f aca="false">IF($N477&lt;-180,$N477+360,IF($N477&gt;180,$N477-360,$N477))</f>
        <v>-180</v>
      </c>
    </row>
    <row r="478" customFormat="false" ht="13.5" hidden="false" customHeight="false" outlineLevel="0" collapsed="false">
      <c r="A478" s="4"/>
      <c r="B478" s="4"/>
      <c r="C478" s="4"/>
      <c r="D478" s="4"/>
      <c r="E478" s="4"/>
      <c r="F478" s="4"/>
      <c r="G478" s="4"/>
      <c r="J478" s="4" t="n">
        <f aca="false">2*PI()*A478</f>
        <v>0</v>
      </c>
      <c r="K478" s="4" t="n">
        <f aca="false">E478+90</f>
        <v>90</v>
      </c>
      <c r="L478" s="4" t="n">
        <f aca="false">E478+180</f>
        <v>180</v>
      </c>
      <c r="M478" s="4" t="n">
        <f aca="false">E478-90</f>
        <v>-90</v>
      </c>
      <c r="N478" s="4" t="n">
        <f aca="false">E478-180</f>
        <v>-180</v>
      </c>
      <c r="O478" s="4"/>
      <c r="P478" s="9" t="e">
        <f aca="false">IF(ISNUMBER(A478),A478,NA())</f>
        <v>#N/A</v>
      </c>
      <c r="Q478" s="9" t="e">
        <f aca="false">IF(ISNUMBER(A478),D478,NA())</f>
        <v>#N/A</v>
      </c>
      <c r="R478" s="10" t="e">
        <f aca="false">20*LOG10(D478)</f>
        <v>#VALUE!</v>
      </c>
      <c r="S478" s="10" t="n">
        <f aca="false">E478</f>
        <v>0</v>
      </c>
      <c r="T478" s="9" t="e">
        <f aca="false">IF(ISNUMBER(A478),$J478*$D478,NA())</f>
        <v>#N/A</v>
      </c>
      <c r="U478" s="10" t="e">
        <f aca="false">20*LOG10(T478)</f>
        <v>#N/A</v>
      </c>
      <c r="V478" s="10" t="n">
        <f aca="false">IF($K478&lt;-180,$K478+360,IF($K478&gt;180,$K478-360,$K478))</f>
        <v>90</v>
      </c>
      <c r="W478" s="9" t="e">
        <f aca="false">IF(ISNUMBER(A478),$J478*$J478*$D478,NA())</f>
        <v>#N/A</v>
      </c>
      <c r="X478" s="10" t="e">
        <f aca="false">20*LOG10(W478)</f>
        <v>#N/A</v>
      </c>
      <c r="Y478" s="10" t="n">
        <f aca="false">IF($L478&lt;-180,$L478+360,IF($L478&gt;180,$L478-360,$L478))</f>
        <v>180</v>
      </c>
      <c r="Z478" s="9" t="e">
        <f aca="false">IF(ISNUMBER(A478),$D478/$J478,NA())</f>
        <v>#N/A</v>
      </c>
      <c r="AA478" s="10" t="e">
        <f aca="false">20*LOG10(Z478)</f>
        <v>#N/A</v>
      </c>
      <c r="AB478" s="10" t="n">
        <f aca="false">IF($M478&lt;-180,$M478+360,IF($M478&gt;180,$M478-360,$M478))</f>
        <v>-90</v>
      </c>
      <c r="AC478" s="9" t="e">
        <f aca="false">IF(ISNUMBER(A478),$D478/$J478/$J478,NA())</f>
        <v>#N/A</v>
      </c>
      <c r="AD478" s="10" t="e">
        <f aca="false">20*LOG10(AC478)</f>
        <v>#N/A</v>
      </c>
      <c r="AE478" s="10" t="n">
        <f aca="false">IF($N478&lt;-180,$N478+360,IF($N478&gt;180,$N478-360,$N478))</f>
        <v>-180</v>
      </c>
    </row>
    <row r="479" customFormat="false" ht="13.5" hidden="false" customHeight="false" outlineLevel="0" collapsed="false">
      <c r="A479" s="4"/>
      <c r="B479" s="4"/>
      <c r="C479" s="4"/>
      <c r="D479" s="4"/>
      <c r="E479" s="4"/>
      <c r="F479" s="4"/>
      <c r="G479" s="4"/>
      <c r="J479" s="4" t="n">
        <f aca="false">2*PI()*A479</f>
        <v>0</v>
      </c>
      <c r="K479" s="4" t="n">
        <f aca="false">E479+90</f>
        <v>90</v>
      </c>
      <c r="L479" s="4" t="n">
        <f aca="false">E479+180</f>
        <v>180</v>
      </c>
      <c r="M479" s="4" t="n">
        <f aca="false">E479-90</f>
        <v>-90</v>
      </c>
      <c r="N479" s="4" t="n">
        <f aca="false">E479-180</f>
        <v>-180</v>
      </c>
      <c r="O479" s="4"/>
      <c r="P479" s="9" t="e">
        <f aca="false">IF(ISNUMBER(A479),A479,NA())</f>
        <v>#N/A</v>
      </c>
      <c r="Q479" s="9" t="e">
        <f aca="false">IF(ISNUMBER(A479),D479,NA())</f>
        <v>#N/A</v>
      </c>
      <c r="R479" s="10" t="e">
        <f aca="false">20*LOG10(D479)</f>
        <v>#VALUE!</v>
      </c>
      <c r="S479" s="10" t="n">
        <f aca="false">E479</f>
        <v>0</v>
      </c>
      <c r="T479" s="9" t="e">
        <f aca="false">IF(ISNUMBER(A479),$J479*$D479,NA())</f>
        <v>#N/A</v>
      </c>
      <c r="U479" s="10" t="e">
        <f aca="false">20*LOG10(T479)</f>
        <v>#N/A</v>
      </c>
      <c r="V479" s="10" t="n">
        <f aca="false">IF($K479&lt;-180,$K479+360,IF($K479&gt;180,$K479-360,$K479))</f>
        <v>90</v>
      </c>
      <c r="W479" s="9" t="e">
        <f aca="false">IF(ISNUMBER(A479),$J479*$J479*$D479,NA())</f>
        <v>#N/A</v>
      </c>
      <c r="X479" s="10" t="e">
        <f aca="false">20*LOG10(W479)</f>
        <v>#N/A</v>
      </c>
      <c r="Y479" s="10" t="n">
        <f aca="false">IF($L479&lt;-180,$L479+360,IF($L479&gt;180,$L479-360,$L479))</f>
        <v>180</v>
      </c>
      <c r="Z479" s="9" t="e">
        <f aca="false">IF(ISNUMBER(A479),$D479/$J479,NA())</f>
        <v>#N/A</v>
      </c>
      <c r="AA479" s="10" t="e">
        <f aca="false">20*LOG10(Z479)</f>
        <v>#N/A</v>
      </c>
      <c r="AB479" s="10" t="n">
        <f aca="false">IF($M479&lt;-180,$M479+360,IF($M479&gt;180,$M479-360,$M479))</f>
        <v>-90</v>
      </c>
      <c r="AC479" s="9" t="e">
        <f aca="false">IF(ISNUMBER(A479),$D479/$J479/$J479,NA())</f>
        <v>#N/A</v>
      </c>
      <c r="AD479" s="10" t="e">
        <f aca="false">20*LOG10(AC479)</f>
        <v>#N/A</v>
      </c>
      <c r="AE479" s="10" t="n">
        <f aca="false">IF($N479&lt;-180,$N479+360,IF($N479&gt;180,$N479-360,$N479))</f>
        <v>-180</v>
      </c>
    </row>
    <row r="480" customFormat="false" ht="13.5" hidden="false" customHeight="false" outlineLevel="0" collapsed="false">
      <c r="A480" s="4"/>
      <c r="B480" s="4"/>
      <c r="C480" s="4"/>
      <c r="D480" s="4"/>
      <c r="E480" s="4"/>
      <c r="F480" s="4"/>
      <c r="G480" s="4"/>
      <c r="J480" s="4" t="n">
        <f aca="false">2*PI()*A480</f>
        <v>0</v>
      </c>
      <c r="K480" s="4" t="n">
        <f aca="false">E480+90</f>
        <v>90</v>
      </c>
      <c r="L480" s="4" t="n">
        <f aca="false">E480+180</f>
        <v>180</v>
      </c>
      <c r="M480" s="4" t="n">
        <f aca="false">E480-90</f>
        <v>-90</v>
      </c>
      <c r="N480" s="4" t="n">
        <f aca="false">E480-180</f>
        <v>-180</v>
      </c>
      <c r="O480" s="4"/>
      <c r="P480" s="9" t="e">
        <f aca="false">IF(ISNUMBER(A480),A480,NA())</f>
        <v>#N/A</v>
      </c>
      <c r="Q480" s="9" t="e">
        <f aca="false">IF(ISNUMBER(A480),D480,NA())</f>
        <v>#N/A</v>
      </c>
      <c r="R480" s="10" t="e">
        <f aca="false">20*LOG10(D480)</f>
        <v>#VALUE!</v>
      </c>
      <c r="S480" s="10" t="n">
        <f aca="false">E480</f>
        <v>0</v>
      </c>
      <c r="T480" s="9" t="e">
        <f aca="false">IF(ISNUMBER(A480),$J480*$D480,NA())</f>
        <v>#N/A</v>
      </c>
      <c r="U480" s="10" t="e">
        <f aca="false">20*LOG10(T480)</f>
        <v>#N/A</v>
      </c>
      <c r="V480" s="10" t="n">
        <f aca="false">IF($K480&lt;-180,$K480+360,IF($K480&gt;180,$K480-360,$K480))</f>
        <v>90</v>
      </c>
      <c r="W480" s="9" t="e">
        <f aca="false">IF(ISNUMBER(A480),$J480*$J480*$D480,NA())</f>
        <v>#N/A</v>
      </c>
      <c r="X480" s="10" t="e">
        <f aca="false">20*LOG10(W480)</f>
        <v>#N/A</v>
      </c>
      <c r="Y480" s="10" t="n">
        <f aca="false">IF($L480&lt;-180,$L480+360,IF($L480&gt;180,$L480-360,$L480))</f>
        <v>180</v>
      </c>
      <c r="Z480" s="9" t="e">
        <f aca="false">IF(ISNUMBER(A480),$D480/$J480,NA())</f>
        <v>#N/A</v>
      </c>
      <c r="AA480" s="10" t="e">
        <f aca="false">20*LOG10(Z480)</f>
        <v>#N/A</v>
      </c>
      <c r="AB480" s="10" t="n">
        <f aca="false">IF($M480&lt;-180,$M480+360,IF($M480&gt;180,$M480-360,$M480))</f>
        <v>-90</v>
      </c>
      <c r="AC480" s="9" t="e">
        <f aca="false">IF(ISNUMBER(A480),$D480/$J480/$J480,NA())</f>
        <v>#N/A</v>
      </c>
      <c r="AD480" s="10" t="e">
        <f aca="false">20*LOG10(AC480)</f>
        <v>#N/A</v>
      </c>
      <c r="AE480" s="10" t="n">
        <f aca="false">IF($N480&lt;-180,$N480+360,IF($N480&gt;180,$N480-360,$N480))</f>
        <v>-180</v>
      </c>
    </row>
    <row r="481" customFormat="false" ht="13.5" hidden="false" customHeight="false" outlineLevel="0" collapsed="false">
      <c r="A481" s="4"/>
      <c r="B481" s="4"/>
      <c r="C481" s="4"/>
      <c r="D481" s="4"/>
      <c r="E481" s="4"/>
      <c r="F481" s="4"/>
      <c r="G481" s="4"/>
      <c r="J481" s="4" t="n">
        <f aca="false">2*PI()*A481</f>
        <v>0</v>
      </c>
      <c r="K481" s="4" t="n">
        <f aca="false">E481+90</f>
        <v>90</v>
      </c>
      <c r="L481" s="4" t="n">
        <f aca="false">E481+180</f>
        <v>180</v>
      </c>
      <c r="M481" s="4" t="n">
        <f aca="false">E481-90</f>
        <v>-90</v>
      </c>
      <c r="N481" s="4" t="n">
        <f aca="false">E481-180</f>
        <v>-180</v>
      </c>
      <c r="O481" s="4"/>
      <c r="P481" s="9" t="e">
        <f aca="false">IF(ISNUMBER(A481),A481,NA())</f>
        <v>#N/A</v>
      </c>
      <c r="Q481" s="9" t="e">
        <f aca="false">IF(ISNUMBER(A481),D481,NA())</f>
        <v>#N/A</v>
      </c>
      <c r="R481" s="10" t="e">
        <f aca="false">20*LOG10(D481)</f>
        <v>#VALUE!</v>
      </c>
      <c r="S481" s="10" t="n">
        <f aca="false">E481</f>
        <v>0</v>
      </c>
      <c r="T481" s="9" t="e">
        <f aca="false">IF(ISNUMBER(A481),$J481*$D481,NA())</f>
        <v>#N/A</v>
      </c>
      <c r="U481" s="10" t="e">
        <f aca="false">20*LOG10(T481)</f>
        <v>#N/A</v>
      </c>
      <c r="V481" s="10" t="n">
        <f aca="false">IF($K481&lt;-180,$K481+360,IF($K481&gt;180,$K481-360,$K481))</f>
        <v>90</v>
      </c>
      <c r="W481" s="9" t="e">
        <f aca="false">IF(ISNUMBER(A481),$J481*$J481*$D481,NA())</f>
        <v>#N/A</v>
      </c>
      <c r="X481" s="10" t="e">
        <f aca="false">20*LOG10(W481)</f>
        <v>#N/A</v>
      </c>
      <c r="Y481" s="10" t="n">
        <f aca="false">IF($L481&lt;-180,$L481+360,IF($L481&gt;180,$L481-360,$L481))</f>
        <v>180</v>
      </c>
      <c r="Z481" s="9" t="e">
        <f aca="false">IF(ISNUMBER(A481),$D481/$J481,NA())</f>
        <v>#N/A</v>
      </c>
      <c r="AA481" s="10" t="e">
        <f aca="false">20*LOG10(Z481)</f>
        <v>#N/A</v>
      </c>
      <c r="AB481" s="10" t="n">
        <f aca="false">IF($M481&lt;-180,$M481+360,IF($M481&gt;180,$M481-360,$M481))</f>
        <v>-90</v>
      </c>
      <c r="AC481" s="9" t="e">
        <f aca="false">IF(ISNUMBER(A481),$D481/$J481/$J481,NA())</f>
        <v>#N/A</v>
      </c>
      <c r="AD481" s="10" t="e">
        <f aca="false">20*LOG10(AC481)</f>
        <v>#N/A</v>
      </c>
      <c r="AE481" s="10" t="n">
        <f aca="false">IF($N481&lt;-180,$N481+360,IF($N481&gt;180,$N481-360,$N481))</f>
        <v>-180</v>
      </c>
    </row>
    <row r="482" customFormat="false" ht="13.5" hidden="false" customHeight="false" outlineLevel="0" collapsed="false">
      <c r="A482" s="4"/>
      <c r="B482" s="4"/>
      <c r="C482" s="4"/>
      <c r="D482" s="4"/>
      <c r="E482" s="4"/>
      <c r="F482" s="4"/>
      <c r="G482" s="4"/>
      <c r="J482" s="4" t="n">
        <f aca="false">2*PI()*A482</f>
        <v>0</v>
      </c>
      <c r="K482" s="4" t="n">
        <f aca="false">E482+90</f>
        <v>90</v>
      </c>
      <c r="L482" s="4" t="n">
        <f aca="false">E482+180</f>
        <v>180</v>
      </c>
      <c r="M482" s="4" t="n">
        <f aca="false">E482-90</f>
        <v>-90</v>
      </c>
      <c r="N482" s="4" t="n">
        <f aca="false">E482-180</f>
        <v>-180</v>
      </c>
      <c r="O482" s="4"/>
      <c r="P482" s="9" t="e">
        <f aca="false">IF(ISNUMBER(A482),A482,NA())</f>
        <v>#N/A</v>
      </c>
      <c r="Q482" s="9" t="e">
        <f aca="false">IF(ISNUMBER(A482),D482,NA())</f>
        <v>#N/A</v>
      </c>
      <c r="R482" s="10" t="e">
        <f aca="false">20*LOG10(D482)</f>
        <v>#VALUE!</v>
      </c>
      <c r="S482" s="10" t="n">
        <f aca="false">E482</f>
        <v>0</v>
      </c>
      <c r="T482" s="9" t="e">
        <f aca="false">IF(ISNUMBER(A482),$J482*$D482,NA())</f>
        <v>#N/A</v>
      </c>
      <c r="U482" s="10" t="e">
        <f aca="false">20*LOG10(T482)</f>
        <v>#N/A</v>
      </c>
      <c r="V482" s="10" t="n">
        <f aca="false">IF($K482&lt;-180,$K482+360,IF($K482&gt;180,$K482-360,$K482))</f>
        <v>90</v>
      </c>
      <c r="W482" s="9" t="e">
        <f aca="false">IF(ISNUMBER(A482),$J482*$J482*$D482,NA())</f>
        <v>#N/A</v>
      </c>
      <c r="X482" s="10" t="e">
        <f aca="false">20*LOG10(W482)</f>
        <v>#N/A</v>
      </c>
      <c r="Y482" s="10" t="n">
        <f aca="false">IF($L482&lt;-180,$L482+360,IF($L482&gt;180,$L482-360,$L482))</f>
        <v>180</v>
      </c>
      <c r="Z482" s="9" t="e">
        <f aca="false">IF(ISNUMBER(A482),$D482/$J482,NA())</f>
        <v>#N/A</v>
      </c>
      <c r="AA482" s="10" t="e">
        <f aca="false">20*LOG10(Z482)</f>
        <v>#N/A</v>
      </c>
      <c r="AB482" s="10" t="n">
        <f aca="false">IF($M482&lt;-180,$M482+360,IF($M482&gt;180,$M482-360,$M482))</f>
        <v>-90</v>
      </c>
      <c r="AC482" s="9" t="e">
        <f aca="false">IF(ISNUMBER(A482),$D482/$J482/$J482,NA())</f>
        <v>#N/A</v>
      </c>
      <c r="AD482" s="10" t="e">
        <f aca="false">20*LOG10(AC482)</f>
        <v>#N/A</v>
      </c>
      <c r="AE482" s="10" t="n">
        <f aca="false">IF($N482&lt;-180,$N482+360,IF($N482&gt;180,$N482-360,$N482))</f>
        <v>-180</v>
      </c>
    </row>
    <row r="483" customFormat="false" ht="13.5" hidden="false" customHeight="false" outlineLevel="0" collapsed="false">
      <c r="A483" s="4"/>
      <c r="B483" s="4"/>
      <c r="C483" s="4"/>
      <c r="D483" s="4"/>
      <c r="E483" s="4"/>
      <c r="F483" s="4"/>
      <c r="G483" s="4"/>
      <c r="J483" s="4" t="n">
        <f aca="false">2*PI()*A483</f>
        <v>0</v>
      </c>
      <c r="K483" s="4" t="n">
        <f aca="false">E483+90</f>
        <v>90</v>
      </c>
      <c r="L483" s="4" t="n">
        <f aca="false">E483+180</f>
        <v>180</v>
      </c>
      <c r="M483" s="4" t="n">
        <f aca="false">E483-90</f>
        <v>-90</v>
      </c>
      <c r="N483" s="4" t="n">
        <f aca="false">E483-180</f>
        <v>-180</v>
      </c>
      <c r="O483" s="4"/>
      <c r="P483" s="9" t="e">
        <f aca="false">IF(ISNUMBER(A483),A483,NA())</f>
        <v>#N/A</v>
      </c>
      <c r="Q483" s="9" t="e">
        <f aca="false">IF(ISNUMBER(A483),D483,NA())</f>
        <v>#N/A</v>
      </c>
      <c r="R483" s="10" t="e">
        <f aca="false">20*LOG10(D483)</f>
        <v>#VALUE!</v>
      </c>
      <c r="S483" s="10" t="n">
        <f aca="false">E483</f>
        <v>0</v>
      </c>
      <c r="T483" s="9" t="e">
        <f aca="false">IF(ISNUMBER(A483),$J483*$D483,NA())</f>
        <v>#N/A</v>
      </c>
      <c r="U483" s="10" t="e">
        <f aca="false">20*LOG10(T483)</f>
        <v>#N/A</v>
      </c>
      <c r="V483" s="10" t="n">
        <f aca="false">IF($K483&lt;-180,$K483+360,IF($K483&gt;180,$K483-360,$K483))</f>
        <v>90</v>
      </c>
      <c r="W483" s="9" t="e">
        <f aca="false">IF(ISNUMBER(A483),$J483*$J483*$D483,NA())</f>
        <v>#N/A</v>
      </c>
      <c r="X483" s="10" t="e">
        <f aca="false">20*LOG10(W483)</f>
        <v>#N/A</v>
      </c>
      <c r="Y483" s="10" t="n">
        <f aca="false">IF($L483&lt;-180,$L483+360,IF($L483&gt;180,$L483-360,$L483))</f>
        <v>180</v>
      </c>
      <c r="Z483" s="9" t="e">
        <f aca="false">IF(ISNUMBER(A483),$D483/$J483,NA())</f>
        <v>#N/A</v>
      </c>
      <c r="AA483" s="10" t="e">
        <f aca="false">20*LOG10(Z483)</f>
        <v>#N/A</v>
      </c>
      <c r="AB483" s="10" t="n">
        <f aca="false">IF($M483&lt;-180,$M483+360,IF($M483&gt;180,$M483-360,$M483))</f>
        <v>-90</v>
      </c>
      <c r="AC483" s="9" t="e">
        <f aca="false">IF(ISNUMBER(A483),$D483/$J483/$J483,NA())</f>
        <v>#N/A</v>
      </c>
      <c r="AD483" s="10" t="e">
        <f aca="false">20*LOG10(AC483)</f>
        <v>#N/A</v>
      </c>
      <c r="AE483" s="10" t="n">
        <f aca="false">IF($N483&lt;-180,$N483+360,IF($N483&gt;180,$N483-360,$N483))</f>
        <v>-180</v>
      </c>
    </row>
    <row r="484" customFormat="false" ht="13.5" hidden="false" customHeight="false" outlineLevel="0" collapsed="false">
      <c r="A484" s="4"/>
      <c r="B484" s="4"/>
      <c r="C484" s="4"/>
      <c r="D484" s="4"/>
      <c r="E484" s="4"/>
      <c r="F484" s="4"/>
      <c r="G484" s="4"/>
      <c r="J484" s="4" t="n">
        <f aca="false">2*PI()*A484</f>
        <v>0</v>
      </c>
      <c r="K484" s="4" t="n">
        <f aca="false">E484+90</f>
        <v>90</v>
      </c>
      <c r="L484" s="4" t="n">
        <f aca="false">E484+180</f>
        <v>180</v>
      </c>
      <c r="M484" s="4" t="n">
        <f aca="false">E484-90</f>
        <v>-90</v>
      </c>
      <c r="N484" s="4" t="n">
        <f aca="false">E484-180</f>
        <v>-180</v>
      </c>
      <c r="O484" s="4"/>
      <c r="P484" s="9" t="e">
        <f aca="false">IF(ISNUMBER(A484),A484,NA())</f>
        <v>#N/A</v>
      </c>
      <c r="Q484" s="9" t="e">
        <f aca="false">IF(ISNUMBER(A484),D484,NA())</f>
        <v>#N/A</v>
      </c>
      <c r="R484" s="10" t="e">
        <f aca="false">20*LOG10(D484)</f>
        <v>#VALUE!</v>
      </c>
      <c r="S484" s="10" t="n">
        <f aca="false">E484</f>
        <v>0</v>
      </c>
      <c r="T484" s="9" t="e">
        <f aca="false">IF(ISNUMBER(A484),$J484*$D484,NA())</f>
        <v>#N/A</v>
      </c>
      <c r="U484" s="10" t="e">
        <f aca="false">20*LOG10(T484)</f>
        <v>#N/A</v>
      </c>
      <c r="V484" s="10" t="n">
        <f aca="false">IF($K484&lt;-180,$K484+360,IF($K484&gt;180,$K484-360,$K484))</f>
        <v>90</v>
      </c>
      <c r="W484" s="9" t="e">
        <f aca="false">IF(ISNUMBER(A484),$J484*$J484*$D484,NA())</f>
        <v>#N/A</v>
      </c>
      <c r="X484" s="10" t="e">
        <f aca="false">20*LOG10(W484)</f>
        <v>#N/A</v>
      </c>
      <c r="Y484" s="10" t="n">
        <f aca="false">IF($L484&lt;-180,$L484+360,IF($L484&gt;180,$L484-360,$L484))</f>
        <v>180</v>
      </c>
      <c r="Z484" s="9" t="e">
        <f aca="false">IF(ISNUMBER(A484),$D484/$J484,NA())</f>
        <v>#N/A</v>
      </c>
      <c r="AA484" s="10" t="e">
        <f aca="false">20*LOG10(Z484)</f>
        <v>#N/A</v>
      </c>
      <c r="AB484" s="10" t="n">
        <f aca="false">IF($M484&lt;-180,$M484+360,IF($M484&gt;180,$M484-360,$M484))</f>
        <v>-90</v>
      </c>
      <c r="AC484" s="9" t="e">
        <f aca="false">IF(ISNUMBER(A484),$D484/$J484/$J484,NA())</f>
        <v>#N/A</v>
      </c>
      <c r="AD484" s="10" t="e">
        <f aca="false">20*LOG10(AC484)</f>
        <v>#N/A</v>
      </c>
      <c r="AE484" s="10" t="n">
        <f aca="false">IF($N484&lt;-180,$N484+360,IF($N484&gt;180,$N484-360,$N484))</f>
        <v>-180</v>
      </c>
    </row>
    <row r="485" customFormat="false" ht="13.5" hidden="false" customHeight="false" outlineLevel="0" collapsed="false">
      <c r="A485" s="4"/>
      <c r="B485" s="4"/>
      <c r="C485" s="4"/>
      <c r="D485" s="4"/>
      <c r="E485" s="4"/>
      <c r="F485" s="4"/>
      <c r="G485" s="4"/>
      <c r="J485" s="4" t="n">
        <f aca="false">2*PI()*A485</f>
        <v>0</v>
      </c>
      <c r="K485" s="4" t="n">
        <f aca="false">E485+90</f>
        <v>90</v>
      </c>
      <c r="L485" s="4" t="n">
        <f aca="false">E485+180</f>
        <v>180</v>
      </c>
      <c r="M485" s="4" t="n">
        <f aca="false">E485-90</f>
        <v>-90</v>
      </c>
      <c r="N485" s="4" t="n">
        <f aca="false">E485-180</f>
        <v>-180</v>
      </c>
      <c r="O485" s="4"/>
      <c r="P485" s="9" t="e">
        <f aca="false">IF(ISNUMBER(A485),A485,NA())</f>
        <v>#N/A</v>
      </c>
      <c r="Q485" s="9" t="e">
        <f aca="false">IF(ISNUMBER(A485),D485,NA())</f>
        <v>#N/A</v>
      </c>
      <c r="R485" s="10" t="e">
        <f aca="false">20*LOG10(D485)</f>
        <v>#VALUE!</v>
      </c>
      <c r="S485" s="10" t="n">
        <f aca="false">E485</f>
        <v>0</v>
      </c>
      <c r="T485" s="9" t="e">
        <f aca="false">IF(ISNUMBER(A485),$J485*$D485,NA())</f>
        <v>#N/A</v>
      </c>
      <c r="U485" s="10" t="e">
        <f aca="false">20*LOG10(T485)</f>
        <v>#N/A</v>
      </c>
      <c r="V485" s="10" t="n">
        <f aca="false">IF($K485&lt;-180,$K485+360,IF($K485&gt;180,$K485-360,$K485))</f>
        <v>90</v>
      </c>
      <c r="W485" s="9" t="e">
        <f aca="false">IF(ISNUMBER(A485),$J485*$J485*$D485,NA())</f>
        <v>#N/A</v>
      </c>
      <c r="X485" s="10" t="e">
        <f aca="false">20*LOG10(W485)</f>
        <v>#N/A</v>
      </c>
      <c r="Y485" s="10" t="n">
        <f aca="false">IF($L485&lt;-180,$L485+360,IF($L485&gt;180,$L485-360,$L485))</f>
        <v>180</v>
      </c>
      <c r="Z485" s="9" t="e">
        <f aca="false">IF(ISNUMBER(A485),$D485/$J485,NA())</f>
        <v>#N/A</v>
      </c>
      <c r="AA485" s="10" t="e">
        <f aca="false">20*LOG10(Z485)</f>
        <v>#N/A</v>
      </c>
      <c r="AB485" s="10" t="n">
        <f aca="false">IF($M485&lt;-180,$M485+360,IF($M485&gt;180,$M485-360,$M485))</f>
        <v>-90</v>
      </c>
      <c r="AC485" s="9" t="e">
        <f aca="false">IF(ISNUMBER(A485),$D485/$J485/$J485,NA())</f>
        <v>#N/A</v>
      </c>
      <c r="AD485" s="10" t="e">
        <f aca="false">20*LOG10(AC485)</f>
        <v>#N/A</v>
      </c>
      <c r="AE485" s="10" t="n">
        <f aca="false">IF($N485&lt;-180,$N485+360,IF($N485&gt;180,$N485-360,$N485))</f>
        <v>-180</v>
      </c>
    </row>
    <row r="486" customFormat="false" ht="13.5" hidden="false" customHeight="false" outlineLevel="0" collapsed="false">
      <c r="A486" s="4"/>
      <c r="B486" s="4"/>
      <c r="C486" s="4"/>
      <c r="D486" s="4"/>
      <c r="E486" s="4"/>
      <c r="F486" s="4"/>
      <c r="G486" s="4"/>
      <c r="J486" s="4" t="n">
        <f aca="false">2*PI()*A486</f>
        <v>0</v>
      </c>
      <c r="K486" s="4" t="n">
        <f aca="false">E486+90</f>
        <v>90</v>
      </c>
      <c r="L486" s="4" t="n">
        <f aca="false">E486+180</f>
        <v>180</v>
      </c>
      <c r="M486" s="4" t="n">
        <f aca="false">E486-90</f>
        <v>-90</v>
      </c>
      <c r="N486" s="4" t="n">
        <f aca="false">E486-180</f>
        <v>-180</v>
      </c>
      <c r="O486" s="4"/>
      <c r="P486" s="9" t="e">
        <f aca="false">IF(ISNUMBER(A486),A486,NA())</f>
        <v>#N/A</v>
      </c>
      <c r="Q486" s="9" t="e">
        <f aca="false">IF(ISNUMBER(A486),D486,NA())</f>
        <v>#N/A</v>
      </c>
      <c r="R486" s="10" t="e">
        <f aca="false">20*LOG10(D486)</f>
        <v>#VALUE!</v>
      </c>
      <c r="S486" s="10" t="n">
        <f aca="false">E486</f>
        <v>0</v>
      </c>
      <c r="T486" s="9" t="e">
        <f aca="false">IF(ISNUMBER(A486),$J486*$D486,NA())</f>
        <v>#N/A</v>
      </c>
      <c r="U486" s="10" t="e">
        <f aca="false">20*LOG10(T486)</f>
        <v>#N/A</v>
      </c>
      <c r="V486" s="10" t="n">
        <f aca="false">IF($K486&lt;-180,$K486+360,IF($K486&gt;180,$K486-360,$K486))</f>
        <v>90</v>
      </c>
      <c r="W486" s="9" t="e">
        <f aca="false">IF(ISNUMBER(A486),$J486*$J486*$D486,NA())</f>
        <v>#N/A</v>
      </c>
      <c r="X486" s="10" t="e">
        <f aca="false">20*LOG10(W486)</f>
        <v>#N/A</v>
      </c>
      <c r="Y486" s="10" t="n">
        <f aca="false">IF($L486&lt;-180,$L486+360,IF($L486&gt;180,$L486-360,$L486))</f>
        <v>180</v>
      </c>
      <c r="Z486" s="9" t="e">
        <f aca="false">IF(ISNUMBER(A486),$D486/$J486,NA())</f>
        <v>#N/A</v>
      </c>
      <c r="AA486" s="10" t="e">
        <f aca="false">20*LOG10(Z486)</f>
        <v>#N/A</v>
      </c>
      <c r="AB486" s="10" t="n">
        <f aca="false">IF($M486&lt;-180,$M486+360,IF($M486&gt;180,$M486-360,$M486))</f>
        <v>-90</v>
      </c>
      <c r="AC486" s="9" t="e">
        <f aca="false">IF(ISNUMBER(A486),$D486/$J486/$J486,NA())</f>
        <v>#N/A</v>
      </c>
      <c r="AD486" s="10" t="e">
        <f aca="false">20*LOG10(AC486)</f>
        <v>#N/A</v>
      </c>
      <c r="AE486" s="10" t="n">
        <f aca="false">IF($N486&lt;-180,$N486+360,IF($N486&gt;180,$N486-360,$N486))</f>
        <v>-180</v>
      </c>
    </row>
    <row r="487" customFormat="false" ht="13.5" hidden="false" customHeight="false" outlineLevel="0" collapsed="false">
      <c r="A487" s="4"/>
      <c r="B487" s="4"/>
      <c r="C487" s="4"/>
      <c r="D487" s="4"/>
      <c r="E487" s="4"/>
      <c r="F487" s="4"/>
      <c r="G487" s="4"/>
      <c r="J487" s="4" t="n">
        <f aca="false">2*PI()*A487</f>
        <v>0</v>
      </c>
      <c r="K487" s="4" t="n">
        <f aca="false">E487+90</f>
        <v>90</v>
      </c>
      <c r="L487" s="4" t="n">
        <f aca="false">E487+180</f>
        <v>180</v>
      </c>
      <c r="M487" s="4" t="n">
        <f aca="false">E487-90</f>
        <v>-90</v>
      </c>
      <c r="N487" s="4" t="n">
        <f aca="false">E487-180</f>
        <v>-180</v>
      </c>
      <c r="O487" s="4"/>
      <c r="P487" s="9" t="e">
        <f aca="false">IF(ISNUMBER(A487),A487,NA())</f>
        <v>#N/A</v>
      </c>
      <c r="Q487" s="9" t="e">
        <f aca="false">IF(ISNUMBER(A487),D487,NA())</f>
        <v>#N/A</v>
      </c>
      <c r="R487" s="10" t="e">
        <f aca="false">20*LOG10(D487)</f>
        <v>#VALUE!</v>
      </c>
      <c r="S487" s="10" t="n">
        <f aca="false">E487</f>
        <v>0</v>
      </c>
      <c r="T487" s="9" t="e">
        <f aca="false">IF(ISNUMBER(A487),$J487*$D487,NA())</f>
        <v>#N/A</v>
      </c>
      <c r="U487" s="10" t="e">
        <f aca="false">20*LOG10(T487)</f>
        <v>#N/A</v>
      </c>
      <c r="V487" s="10" t="n">
        <f aca="false">IF($K487&lt;-180,$K487+360,IF($K487&gt;180,$K487-360,$K487))</f>
        <v>90</v>
      </c>
      <c r="W487" s="9" t="e">
        <f aca="false">IF(ISNUMBER(A487),$J487*$J487*$D487,NA())</f>
        <v>#N/A</v>
      </c>
      <c r="X487" s="10" t="e">
        <f aca="false">20*LOG10(W487)</f>
        <v>#N/A</v>
      </c>
      <c r="Y487" s="10" t="n">
        <f aca="false">IF($L487&lt;-180,$L487+360,IF($L487&gt;180,$L487-360,$L487))</f>
        <v>180</v>
      </c>
      <c r="Z487" s="9" t="e">
        <f aca="false">IF(ISNUMBER(A487),$D487/$J487,NA())</f>
        <v>#N/A</v>
      </c>
      <c r="AA487" s="10" t="e">
        <f aca="false">20*LOG10(Z487)</f>
        <v>#N/A</v>
      </c>
      <c r="AB487" s="10" t="n">
        <f aca="false">IF($M487&lt;-180,$M487+360,IF($M487&gt;180,$M487-360,$M487))</f>
        <v>-90</v>
      </c>
      <c r="AC487" s="9" t="e">
        <f aca="false">IF(ISNUMBER(A487),$D487/$J487/$J487,NA())</f>
        <v>#N/A</v>
      </c>
      <c r="AD487" s="10" t="e">
        <f aca="false">20*LOG10(AC487)</f>
        <v>#N/A</v>
      </c>
      <c r="AE487" s="10" t="n">
        <f aca="false">IF($N487&lt;-180,$N487+360,IF($N487&gt;180,$N487-360,$N487))</f>
        <v>-180</v>
      </c>
    </row>
    <row r="488" customFormat="false" ht="13.5" hidden="false" customHeight="false" outlineLevel="0" collapsed="false">
      <c r="A488" s="4"/>
      <c r="B488" s="4"/>
      <c r="C488" s="4"/>
      <c r="D488" s="4"/>
      <c r="E488" s="4"/>
      <c r="F488" s="4"/>
      <c r="G488" s="4"/>
      <c r="J488" s="4" t="n">
        <f aca="false">2*PI()*A488</f>
        <v>0</v>
      </c>
      <c r="K488" s="4" t="n">
        <f aca="false">E488+90</f>
        <v>90</v>
      </c>
      <c r="L488" s="4" t="n">
        <f aca="false">E488+180</f>
        <v>180</v>
      </c>
      <c r="M488" s="4" t="n">
        <f aca="false">E488-90</f>
        <v>-90</v>
      </c>
      <c r="N488" s="4" t="n">
        <f aca="false">E488-180</f>
        <v>-180</v>
      </c>
      <c r="O488" s="4"/>
      <c r="P488" s="9" t="e">
        <f aca="false">IF(ISNUMBER(A488),A488,NA())</f>
        <v>#N/A</v>
      </c>
      <c r="Q488" s="9" t="e">
        <f aca="false">IF(ISNUMBER(A488),D488,NA())</f>
        <v>#N/A</v>
      </c>
      <c r="R488" s="10" t="e">
        <f aca="false">20*LOG10(D488)</f>
        <v>#VALUE!</v>
      </c>
      <c r="S488" s="10" t="n">
        <f aca="false">E488</f>
        <v>0</v>
      </c>
      <c r="T488" s="9" t="e">
        <f aca="false">IF(ISNUMBER(A488),$J488*$D488,NA())</f>
        <v>#N/A</v>
      </c>
      <c r="U488" s="10" t="e">
        <f aca="false">20*LOG10(T488)</f>
        <v>#N/A</v>
      </c>
      <c r="V488" s="10" t="n">
        <f aca="false">IF($K488&lt;-180,$K488+360,IF($K488&gt;180,$K488-360,$K488))</f>
        <v>90</v>
      </c>
      <c r="W488" s="9" t="e">
        <f aca="false">IF(ISNUMBER(A488),$J488*$J488*$D488,NA())</f>
        <v>#N/A</v>
      </c>
      <c r="X488" s="10" t="e">
        <f aca="false">20*LOG10(W488)</f>
        <v>#N/A</v>
      </c>
      <c r="Y488" s="10" t="n">
        <f aca="false">IF($L488&lt;-180,$L488+360,IF($L488&gt;180,$L488-360,$L488))</f>
        <v>180</v>
      </c>
      <c r="Z488" s="9" t="e">
        <f aca="false">IF(ISNUMBER(A488),$D488/$J488,NA())</f>
        <v>#N/A</v>
      </c>
      <c r="AA488" s="10" t="e">
        <f aca="false">20*LOG10(Z488)</f>
        <v>#N/A</v>
      </c>
      <c r="AB488" s="10" t="n">
        <f aca="false">IF($M488&lt;-180,$M488+360,IF($M488&gt;180,$M488-360,$M488))</f>
        <v>-90</v>
      </c>
      <c r="AC488" s="9" t="e">
        <f aca="false">IF(ISNUMBER(A488),$D488/$J488/$J488,NA())</f>
        <v>#N/A</v>
      </c>
      <c r="AD488" s="10" t="e">
        <f aca="false">20*LOG10(AC488)</f>
        <v>#N/A</v>
      </c>
      <c r="AE488" s="10" t="n">
        <f aca="false">IF($N488&lt;-180,$N488+360,IF($N488&gt;180,$N488-360,$N488))</f>
        <v>-180</v>
      </c>
    </row>
    <row r="489" customFormat="false" ht="13.5" hidden="false" customHeight="false" outlineLevel="0" collapsed="false">
      <c r="A489" s="4"/>
      <c r="B489" s="4"/>
      <c r="C489" s="4"/>
      <c r="D489" s="4"/>
      <c r="E489" s="4"/>
      <c r="F489" s="4"/>
      <c r="G489" s="4"/>
      <c r="J489" s="4" t="n">
        <f aca="false">2*PI()*A489</f>
        <v>0</v>
      </c>
      <c r="K489" s="4" t="n">
        <f aca="false">E489+90</f>
        <v>90</v>
      </c>
      <c r="L489" s="4" t="n">
        <f aca="false">E489+180</f>
        <v>180</v>
      </c>
      <c r="M489" s="4" t="n">
        <f aca="false">E489-90</f>
        <v>-90</v>
      </c>
      <c r="N489" s="4" t="n">
        <f aca="false">E489-180</f>
        <v>-180</v>
      </c>
      <c r="O489" s="4"/>
      <c r="P489" s="9" t="e">
        <f aca="false">IF(ISNUMBER(A489),A489,NA())</f>
        <v>#N/A</v>
      </c>
      <c r="Q489" s="9" t="e">
        <f aca="false">IF(ISNUMBER(A489),D489,NA())</f>
        <v>#N/A</v>
      </c>
      <c r="R489" s="10" t="e">
        <f aca="false">20*LOG10(D489)</f>
        <v>#VALUE!</v>
      </c>
      <c r="S489" s="10" t="n">
        <f aca="false">E489</f>
        <v>0</v>
      </c>
      <c r="T489" s="9" t="e">
        <f aca="false">IF(ISNUMBER(A489),$J489*$D489,NA())</f>
        <v>#N/A</v>
      </c>
      <c r="U489" s="10" t="e">
        <f aca="false">20*LOG10(T489)</f>
        <v>#N/A</v>
      </c>
      <c r="V489" s="10" t="n">
        <f aca="false">IF($K489&lt;-180,$K489+360,IF($K489&gt;180,$K489-360,$K489))</f>
        <v>90</v>
      </c>
      <c r="W489" s="9" t="e">
        <f aca="false">IF(ISNUMBER(A489),$J489*$J489*$D489,NA())</f>
        <v>#N/A</v>
      </c>
      <c r="X489" s="10" t="e">
        <f aca="false">20*LOG10(W489)</f>
        <v>#N/A</v>
      </c>
      <c r="Y489" s="10" t="n">
        <f aca="false">IF($L489&lt;-180,$L489+360,IF($L489&gt;180,$L489-360,$L489))</f>
        <v>180</v>
      </c>
      <c r="Z489" s="9" t="e">
        <f aca="false">IF(ISNUMBER(A489),$D489/$J489,NA())</f>
        <v>#N/A</v>
      </c>
      <c r="AA489" s="10" t="e">
        <f aca="false">20*LOG10(Z489)</f>
        <v>#N/A</v>
      </c>
      <c r="AB489" s="10" t="n">
        <f aca="false">IF($M489&lt;-180,$M489+360,IF($M489&gt;180,$M489-360,$M489))</f>
        <v>-90</v>
      </c>
      <c r="AC489" s="9" t="e">
        <f aca="false">IF(ISNUMBER(A489),$D489/$J489/$J489,NA())</f>
        <v>#N/A</v>
      </c>
      <c r="AD489" s="10" t="e">
        <f aca="false">20*LOG10(AC489)</f>
        <v>#N/A</v>
      </c>
      <c r="AE489" s="10" t="n">
        <f aca="false">IF($N489&lt;-180,$N489+360,IF($N489&gt;180,$N489-360,$N489))</f>
        <v>-180</v>
      </c>
    </row>
    <row r="490" customFormat="false" ht="13.5" hidden="false" customHeight="false" outlineLevel="0" collapsed="false">
      <c r="A490" s="4"/>
      <c r="B490" s="4"/>
      <c r="C490" s="4"/>
      <c r="D490" s="4"/>
      <c r="E490" s="4"/>
      <c r="F490" s="4"/>
      <c r="G490" s="4"/>
      <c r="J490" s="4" t="n">
        <f aca="false">2*PI()*A490</f>
        <v>0</v>
      </c>
      <c r="K490" s="4" t="n">
        <f aca="false">E490+90</f>
        <v>90</v>
      </c>
      <c r="L490" s="4" t="n">
        <f aca="false">E490+180</f>
        <v>180</v>
      </c>
      <c r="M490" s="4" t="n">
        <f aca="false">E490-90</f>
        <v>-90</v>
      </c>
      <c r="N490" s="4" t="n">
        <f aca="false">E490-180</f>
        <v>-180</v>
      </c>
      <c r="O490" s="4"/>
      <c r="P490" s="9" t="e">
        <f aca="false">IF(ISNUMBER(A490),A490,NA())</f>
        <v>#N/A</v>
      </c>
      <c r="Q490" s="9" t="e">
        <f aca="false">IF(ISNUMBER(A490),D490,NA())</f>
        <v>#N/A</v>
      </c>
      <c r="R490" s="10" t="e">
        <f aca="false">20*LOG10(D490)</f>
        <v>#VALUE!</v>
      </c>
      <c r="S490" s="10" t="n">
        <f aca="false">E490</f>
        <v>0</v>
      </c>
      <c r="T490" s="9" t="e">
        <f aca="false">IF(ISNUMBER(A490),$J490*$D490,NA())</f>
        <v>#N/A</v>
      </c>
      <c r="U490" s="10" t="e">
        <f aca="false">20*LOG10(T490)</f>
        <v>#N/A</v>
      </c>
      <c r="V490" s="10" t="n">
        <f aca="false">IF($K490&lt;-180,$K490+360,IF($K490&gt;180,$K490-360,$K490))</f>
        <v>90</v>
      </c>
      <c r="W490" s="9" t="e">
        <f aca="false">IF(ISNUMBER(A490),$J490*$J490*$D490,NA())</f>
        <v>#N/A</v>
      </c>
      <c r="X490" s="10" t="e">
        <f aca="false">20*LOG10(W490)</f>
        <v>#N/A</v>
      </c>
      <c r="Y490" s="10" t="n">
        <f aca="false">IF($L490&lt;-180,$L490+360,IF($L490&gt;180,$L490-360,$L490))</f>
        <v>180</v>
      </c>
      <c r="Z490" s="9" t="e">
        <f aca="false">IF(ISNUMBER(A490),$D490/$J490,NA())</f>
        <v>#N/A</v>
      </c>
      <c r="AA490" s="10" t="e">
        <f aca="false">20*LOG10(Z490)</f>
        <v>#N/A</v>
      </c>
      <c r="AB490" s="10" t="n">
        <f aca="false">IF($M490&lt;-180,$M490+360,IF($M490&gt;180,$M490-360,$M490))</f>
        <v>-90</v>
      </c>
      <c r="AC490" s="9" t="e">
        <f aca="false">IF(ISNUMBER(A490),$D490/$J490/$J490,NA())</f>
        <v>#N/A</v>
      </c>
      <c r="AD490" s="10" t="e">
        <f aca="false">20*LOG10(AC490)</f>
        <v>#N/A</v>
      </c>
      <c r="AE490" s="10" t="n">
        <f aca="false">IF($N490&lt;-180,$N490+360,IF($N490&gt;180,$N490-360,$N490))</f>
        <v>-180</v>
      </c>
    </row>
    <row r="491" customFormat="false" ht="13.5" hidden="false" customHeight="false" outlineLevel="0" collapsed="false">
      <c r="A491" s="4"/>
      <c r="B491" s="4"/>
      <c r="C491" s="4"/>
      <c r="D491" s="4"/>
      <c r="E491" s="4"/>
      <c r="F491" s="4"/>
      <c r="G491" s="4"/>
      <c r="J491" s="4" t="n">
        <f aca="false">2*PI()*A491</f>
        <v>0</v>
      </c>
      <c r="K491" s="4" t="n">
        <f aca="false">E491+90</f>
        <v>90</v>
      </c>
      <c r="L491" s="4" t="n">
        <f aca="false">E491+180</f>
        <v>180</v>
      </c>
      <c r="M491" s="4" t="n">
        <f aca="false">E491-90</f>
        <v>-90</v>
      </c>
      <c r="N491" s="4" t="n">
        <f aca="false">E491-180</f>
        <v>-180</v>
      </c>
      <c r="O491" s="4"/>
      <c r="P491" s="9" t="e">
        <f aca="false">IF(ISNUMBER(A491),A491,NA())</f>
        <v>#N/A</v>
      </c>
      <c r="Q491" s="9" t="e">
        <f aca="false">IF(ISNUMBER(A491),D491,NA())</f>
        <v>#N/A</v>
      </c>
      <c r="R491" s="10" t="e">
        <f aca="false">20*LOG10(D491)</f>
        <v>#VALUE!</v>
      </c>
      <c r="S491" s="10" t="n">
        <f aca="false">E491</f>
        <v>0</v>
      </c>
      <c r="T491" s="9" t="e">
        <f aca="false">IF(ISNUMBER(A491),$J491*$D491,NA())</f>
        <v>#N/A</v>
      </c>
      <c r="U491" s="10" t="e">
        <f aca="false">20*LOG10(T491)</f>
        <v>#N/A</v>
      </c>
      <c r="V491" s="10" t="n">
        <f aca="false">IF($K491&lt;-180,$K491+360,IF($K491&gt;180,$K491-360,$K491))</f>
        <v>90</v>
      </c>
      <c r="W491" s="9" t="e">
        <f aca="false">IF(ISNUMBER(A491),$J491*$J491*$D491,NA())</f>
        <v>#N/A</v>
      </c>
      <c r="X491" s="10" t="e">
        <f aca="false">20*LOG10(W491)</f>
        <v>#N/A</v>
      </c>
      <c r="Y491" s="10" t="n">
        <f aca="false">IF($L491&lt;-180,$L491+360,IF($L491&gt;180,$L491-360,$L491))</f>
        <v>180</v>
      </c>
      <c r="Z491" s="9" t="e">
        <f aca="false">IF(ISNUMBER(A491),$D491/$J491,NA())</f>
        <v>#N/A</v>
      </c>
      <c r="AA491" s="10" t="e">
        <f aca="false">20*LOG10(Z491)</f>
        <v>#N/A</v>
      </c>
      <c r="AB491" s="10" t="n">
        <f aca="false">IF($M491&lt;-180,$M491+360,IF($M491&gt;180,$M491-360,$M491))</f>
        <v>-90</v>
      </c>
      <c r="AC491" s="9" t="e">
        <f aca="false">IF(ISNUMBER(A491),$D491/$J491/$J491,NA())</f>
        <v>#N/A</v>
      </c>
      <c r="AD491" s="10" t="e">
        <f aca="false">20*LOG10(AC491)</f>
        <v>#N/A</v>
      </c>
      <c r="AE491" s="10" t="n">
        <f aca="false">IF($N491&lt;-180,$N491+360,IF($N491&gt;180,$N491-360,$N491))</f>
        <v>-180</v>
      </c>
    </row>
    <row r="492" customFormat="false" ht="13.5" hidden="false" customHeight="false" outlineLevel="0" collapsed="false">
      <c r="A492" s="4"/>
      <c r="B492" s="4"/>
      <c r="C492" s="4"/>
      <c r="D492" s="4"/>
      <c r="E492" s="4"/>
      <c r="F492" s="4"/>
      <c r="G492" s="4"/>
      <c r="J492" s="4" t="n">
        <f aca="false">2*PI()*A492</f>
        <v>0</v>
      </c>
      <c r="K492" s="4" t="n">
        <f aca="false">E492+90</f>
        <v>90</v>
      </c>
      <c r="L492" s="4" t="n">
        <f aca="false">E492+180</f>
        <v>180</v>
      </c>
      <c r="M492" s="4" t="n">
        <f aca="false">E492-90</f>
        <v>-90</v>
      </c>
      <c r="N492" s="4" t="n">
        <f aca="false">E492-180</f>
        <v>-180</v>
      </c>
      <c r="O492" s="4"/>
      <c r="P492" s="9" t="e">
        <f aca="false">IF(ISNUMBER(A492),A492,NA())</f>
        <v>#N/A</v>
      </c>
      <c r="Q492" s="9" t="e">
        <f aca="false">IF(ISNUMBER(A492),D492,NA())</f>
        <v>#N/A</v>
      </c>
      <c r="R492" s="10" t="e">
        <f aca="false">20*LOG10(D492)</f>
        <v>#VALUE!</v>
      </c>
      <c r="S492" s="10" t="n">
        <f aca="false">E492</f>
        <v>0</v>
      </c>
      <c r="T492" s="9" t="e">
        <f aca="false">IF(ISNUMBER(A492),$J492*$D492,NA())</f>
        <v>#N/A</v>
      </c>
      <c r="U492" s="10" t="e">
        <f aca="false">20*LOG10(T492)</f>
        <v>#N/A</v>
      </c>
      <c r="V492" s="10" t="n">
        <f aca="false">IF($K492&lt;-180,$K492+360,IF($K492&gt;180,$K492-360,$K492))</f>
        <v>90</v>
      </c>
      <c r="W492" s="9" t="e">
        <f aca="false">IF(ISNUMBER(A492),$J492*$J492*$D492,NA())</f>
        <v>#N/A</v>
      </c>
      <c r="X492" s="10" t="e">
        <f aca="false">20*LOG10(W492)</f>
        <v>#N/A</v>
      </c>
      <c r="Y492" s="10" t="n">
        <f aca="false">IF($L492&lt;-180,$L492+360,IF($L492&gt;180,$L492-360,$L492))</f>
        <v>180</v>
      </c>
      <c r="Z492" s="9" t="e">
        <f aca="false">IF(ISNUMBER(A492),$D492/$J492,NA())</f>
        <v>#N/A</v>
      </c>
      <c r="AA492" s="10" t="e">
        <f aca="false">20*LOG10(Z492)</f>
        <v>#N/A</v>
      </c>
      <c r="AB492" s="10" t="n">
        <f aca="false">IF($M492&lt;-180,$M492+360,IF($M492&gt;180,$M492-360,$M492))</f>
        <v>-90</v>
      </c>
      <c r="AC492" s="9" t="e">
        <f aca="false">IF(ISNUMBER(A492),$D492/$J492/$J492,NA())</f>
        <v>#N/A</v>
      </c>
      <c r="AD492" s="10" t="e">
        <f aca="false">20*LOG10(AC492)</f>
        <v>#N/A</v>
      </c>
      <c r="AE492" s="10" t="n">
        <f aca="false">IF($N492&lt;-180,$N492+360,IF($N492&gt;180,$N492-360,$N492))</f>
        <v>-180</v>
      </c>
    </row>
    <row r="493" customFormat="false" ht="13.5" hidden="false" customHeight="false" outlineLevel="0" collapsed="false">
      <c r="A493" s="4"/>
      <c r="B493" s="4"/>
      <c r="C493" s="4"/>
      <c r="D493" s="4"/>
      <c r="E493" s="4"/>
      <c r="F493" s="4"/>
      <c r="G493" s="4"/>
      <c r="J493" s="4" t="n">
        <f aca="false">2*PI()*A493</f>
        <v>0</v>
      </c>
      <c r="K493" s="4" t="n">
        <f aca="false">E493+90</f>
        <v>90</v>
      </c>
      <c r="L493" s="4" t="n">
        <f aca="false">E493+180</f>
        <v>180</v>
      </c>
      <c r="M493" s="4" t="n">
        <f aca="false">E493-90</f>
        <v>-90</v>
      </c>
      <c r="N493" s="4" t="n">
        <f aca="false">E493-180</f>
        <v>-180</v>
      </c>
      <c r="O493" s="4"/>
      <c r="P493" s="9" t="e">
        <f aca="false">IF(ISNUMBER(A493),A493,NA())</f>
        <v>#N/A</v>
      </c>
      <c r="Q493" s="9" t="e">
        <f aca="false">IF(ISNUMBER(A493),D493,NA())</f>
        <v>#N/A</v>
      </c>
      <c r="R493" s="10" t="e">
        <f aca="false">20*LOG10(D493)</f>
        <v>#VALUE!</v>
      </c>
      <c r="S493" s="10" t="n">
        <f aca="false">E493</f>
        <v>0</v>
      </c>
      <c r="T493" s="9" t="e">
        <f aca="false">IF(ISNUMBER(A493),$J493*$D493,NA())</f>
        <v>#N/A</v>
      </c>
      <c r="U493" s="10" t="e">
        <f aca="false">20*LOG10(T493)</f>
        <v>#N/A</v>
      </c>
      <c r="V493" s="10" t="n">
        <f aca="false">IF($K493&lt;-180,$K493+360,IF($K493&gt;180,$K493-360,$K493))</f>
        <v>90</v>
      </c>
      <c r="W493" s="9" t="e">
        <f aca="false">IF(ISNUMBER(A493),$J493*$J493*$D493,NA())</f>
        <v>#N/A</v>
      </c>
      <c r="X493" s="10" t="e">
        <f aca="false">20*LOG10(W493)</f>
        <v>#N/A</v>
      </c>
      <c r="Y493" s="10" t="n">
        <f aca="false">IF($L493&lt;-180,$L493+360,IF($L493&gt;180,$L493-360,$L493))</f>
        <v>180</v>
      </c>
      <c r="Z493" s="9" t="e">
        <f aca="false">IF(ISNUMBER(A493),$D493/$J493,NA())</f>
        <v>#N/A</v>
      </c>
      <c r="AA493" s="10" t="e">
        <f aca="false">20*LOG10(Z493)</f>
        <v>#N/A</v>
      </c>
      <c r="AB493" s="10" t="n">
        <f aca="false">IF($M493&lt;-180,$M493+360,IF($M493&gt;180,$M493-360,$M493))</f>
        <v>-90</v>
      </c>
      <c r="AC493" s="9" t="e">
        <f aca="false">IF(ISNUMBER(A493),$D493/$J493/$J493,NA())</f>
        <v>#N/A</v>
      </c>
      <c r="AD493" s="10" t="e">
        <f aca="false">20*LOG10(AC493)</f>
        <v>#N/A</v>
      </c>
      <c r="AE493" s="10" t="n">
        <f aca="false">IF($N493&lt;-180,$N493+360,IF($N493&gt;180,$N493-360,$N493))</f>
        <v>-180</v>
      </c>
    </row>
    <row r="494" customFormat="false" ht="13.5" hidden="false" customHeight="false" outlineLevel="0" collapsed="false">
      <c r="A494" s="4"/>
      <c r="B494" s="4"/>
      <c r="C494" s="4"/>
      <c r="D494" s="4"/>
      <c r="E494" s="4"/>
      <c r="F494" s="4"/>
      <c r="G494" s="4"/>
      <c r="J494" s="4" t="n">
        <f aca="false">2*PI()*A494</f>
        <v>0</v>
      </c>
      <c r="K494" s="4" t="n">
        <f aca="false">E494+90</f>
        <v>90</v>
      </c>
      <c r="L494" s="4" t="n">
        <f aca="false">E494+180</f>
        <v>180</v>
      </c>
      <c r="M494" s="4" t="n">
        <f aca="false">E494-90</f>
        <v>-90</v>
      </c>
      <c r="N494" s="4" t="n">
        <f aca="false">E494-180</f>
        <v>-180</v>
      </c>
      <c r="O494" s="4"/>
      <c r="P494" s="9" t="e">
        <f aca="false">IF(ISNUMBER(A494),A494,NA())</f>
        <v>#N/A</v>
      </c>
      <c r="Q494" s="9" t="e">
        <f aca="false">IF(ISNUMBER(A494),D494,NA())</f>
        <v>#N/A</v>
      </c>
      <c r="R494" s="10" t="e">
        <f aca="false">20*LOG10(D494)</f>
        <v>#VALUE!</v>
      </c>
      <c r="S494" s="10" t="n">
        <f aca="false">E494</f>
        <v>0</v>
      </c>
      <c r="T494" s="9" t="e">
        <f aca="false">IF(ISNUMBER(A494),$J494*$D494,NA())</f>
        <v>#N/A</v>
      </c>
      <c r="U494" s="10" t="e">
        <f aca="false">20*LOG10(T494)</f>
        <v>#N/A</v>
      </c>
      <c r="V494" s="10" t="n">
        <f aca="false">IF($K494&lt;-180,$K494+360,IF($K494&gt;180,$K494-360,$K494))</f>
        <v>90</v>
      </c>
      <c r="W494" s="9" t="e">
        <f aca="false">IF(ISNUMBER(A494),$J494*$J494*$D494,NA())</f>
        <v>#N/A</v>
      </c>
      <c r="X494" s="10" t="e">
        <f aca="false">20*LOG10(W494)</f>
        <v>#N/A</v>
      </c>
      <c r="Y494" s="10" t="n">
        <f aca="false">IF($L494&lt;-180,$L494+360,IF($L494&gt;180,$L494-360,$L494))</f>
        <v>180</v>
      </c>
      <c r="Z494" s="9" t="e">
        <f aca="false">IF(ISNUMBER(A494),$D494/$J494,NA())</f>
        <v>#N/A</v>
      </c>
      <c r="AA494" s="10" t="e">
        <f aca="false">20*LOG10(Z494)</f>
        <v>#N/A</v>
      </c>
      <c r="AB494" s="10" t="n">
        <f aca="false">IF($M494&lt;-180,$M494+360,IF($M494&gt;180,$M494-360,$M494))</f>
        <v>-90</v>
      </c>
      <c r="AC494" s="9" t="e">
        <f aca="false">IF(ISNUMBER(A494),$D494/$J494/$J494,NA())</f>
        <v>#N/A</v>
      </c>
      <c r="AD494" s="10" t="e">
        <f aca="false">20*LOG10(AC494)</f>
        <v>#N/A</v>
      </c>
      <c r="AE494" s="10" t="n">
        <f aca="false">IF($N494&lt;-180,$N494+360,IF($N494&gt;180,$N494-360,$N494))</f>
        <v>-180</v>
      </c>
    </row>
    <row r="495" customFormat="false" ht="13.5" hidden="false" customHeight="false" outlineLevel="0" collapsed="false">
      <c r="A495" s="4"/>
      <c r="B495" s="4"/>
      <c r="C495" s="4"/>
      <c r="D495" s="4"/>
      <c r="E495" s="4"/>
      <c r="F495" s="4"/>
      <c r="G495" s="4"/>
      <c r="J495" s="4" t="n">
        <f aca="false">2*PI()*A495</f>
        <v>0</v>
      </c>
      <c r="K495" s="4" t="n">
        <f aca="false">E495+90</f>
        <v>90</v>
      </c>
      <c r="L495" s="4" t="n">
        <f aca="false">E495+180</f>
        <v>180</v>
      </c>
      <c r="M495" s="4" t="n">
        <f aca="false">E495-90</f>
        <v>-90</v>
      </c>
      <c r="N495" s="4" t="n">
        <f aca="false">E495-180</f>
        <v>-180</v>
      </c>
      <c r="O495" s="4"/>
      <c r="P495" s="9" t="e">
        <f aca="false">IF(ISNUMBER(A495),A495,NA())</f>
        <v>#N/A</v>
      </c>
      <c r="Q495" s="9" t="e">
        <f aca="false">IF(ISNUMBER(A495),D495,NA())</f>
        <v>#N/A</v>
      </c>
      <c r="R495" s="10" t="e">
        <f aca="false">20*LOG10(D495)</f>
        <v>#VALUE!</v>
      </c>
      <c r="S495" s="10" t="n">
        <f aca="false">E495</f>
        <v>0</v>
      </c>
      <c r="T495" s="9" t="e">
        <f aca="false">IF(ISNUMBER(A495),$J495*$D495,NA())</f>
        <v>#N/A</v>
      </c>
      <c r="U495" s="10" t="e">
        <f aca="false">20*LOG10(T495)</f>
        <v>#N/A</v>
      </c>
      <c r="V495" s="10" t="n">
        <f aca="false">IF($K495&lt;-180,$K495+360,IF($K495&gt;180,$K495-360,$K495))</f>
        <v>90</v>
      </c>
      <c r="W495" s="9" t="e">
        <f aca="false">IF(ISNUMBER(A495),$J495*$J495*$D495,NA())</f>
        <v>#N/A</v>
      </c>
      <c r="X495" s="10" t="e">
        <f aca="false">20*LOG10(W495)</f>
        <v>#N/A</v>
      </c>
      <c r="Y495" s="10" t="n">
        <f aca="false">IF($L495&lt;-180,$L495+360,IF($L495&gt;180,$L495-360,$L495))</f>
        <v>180</v>
      </c>
      <c r="Z495" s="9" t="e">
        <f aca="false">IF(ISNUMBER(A495),$D495/$J495,NA())</f>
        <v>#N/A</v>
      </c>
      <c r="AA495" s="10" t="e">
        <f aca="false">20*LOG10(Z495)</f>
        <v>#N/A</v>
      </c>
      <c r="AB495" s="10" t="n">
        <f aca="false">IF($M495&lt;-180,$M495+360,IF($M495&gt;180,$M495-360,$M495))</f>
        <v>-90</v>
      </c>
      <c r="AC495" s="9" t="e">
        <f aca="false">IF(ISNUMBER(A495),$D495/$J495/$J495,NA())</f>
        <v>#N/A</v>
      </c>
      <c r="AD495" s="10" t="e">
        <f aca="false">20*LOG10(AC495)</f>
        <v>#N/A</v>
      </c>
      <c r="AE495" s="10" t="n">
        <f aca="false">IF($N495&lt;-180,$N495+360,IF($N495&gt;180,$N495-360,$N495))</f>
        <v>-180</v>
      </c>
    </row>
    <row r="496" customFormat="false" ht="13.5" hidden="false" customHeight="false" outlineLevel="0" collapsed="false">
      <c r="A496" s="4"/>
      <c r="B496" s="4"/>
      <c r="C496" s="4"/>
      <c r="D496" s="4"/>
      <c r="E496" s="4"/>
      <c r="F496" s="4"/>
      <c r="G496" s="4"/>
      <c r="J496" s="4" t="n">
        <f aca="false">2*PI()*A496</f>
        <v>0</v>
      </c>
      <c r="K496" s="4" t="n">
        <f aca="false">E496+90</f>
        <v>90</v>
      </c>
      <c r="L496" s="4" t="n">
        <f aca="false">E496+180</f>
        <v>180</v>
      </c>
      <c r="M496" s="4" t="n">
        <f aca="false">E496-90</f>
        <v>-90</v>
      </c>
      <c r="N496" s="4" t="n">
        <f aca="false">E496-180</f>
        <v>-180</v>
      </c>
      <c r="O496" s="4"/>
      <c r="P496" s="9" t="e">
        <f aca="false">IF(ISNUMBER(A496),A496,NA())</f>
        <v>#N/A</v>
      </c>
      <c r="Q496" s="9" t="e">
        <f aca="false">IF(ISNUMBER(A496),D496,NA())</f>
        <v>#N/A</v>
      </c>
      <c r="R496" s="10" t="e">
        <f aca="false">20*LOG10(D496)</f>
        <v>#VALUE!</v>
      </c>
      <c r="S496" s="10" t="n">
        <f aca="false">E496</f>
        <v>0</v>
      </c>
      <c r="T496" s="9" t="e">
        <f aca="false">IF(ISNUMBER(A496),$J496*$D496,NA())</f>
        <v>#N/A</v>
      </c>
      <c r="U496" s="10" t="e">
        <f aca="false">20*LOG10(T496)</f>
        <v>#N/A</v>
      </c>
      <c r="V496" s="10" t="n">
        <f aca="false">IF($K496&lt;-180,$K496+360,IF($K496&gt;180,$K496-360,$K496))</f>
        <v>90</v>
      </c>
      <c r="W496" s="9" t="e">
        <f aca="false">IF(ISNUMBER(A496),$J496*$J496*$D496,NA())</f>
        <v>#N/A</v>
      </c>
      <c r="X496" s="10" t="e">
        <f aca="false">20*LOG10(W496)</f>
        <v>#N/A</v>
      </c>
      <c r="Y496" s="10" t="n">
        <f aca="false">IF($L496&lt;-180,$L496+360,IF($L496&gt;180,$L496-360,$L496))</f>
        <v>180</v>
      </c>
      <c r="Z496" s="9" t="e">
        <f aca="false">IF(ISNUMBER(A496),$D496/$J496,NA())</f>
        <v>#N/A</v>
      </c>
      <c r="AA496" s="10" t="e">
        <f aca="false">20*LOG10(Z496)</f>
        <v>#N/A</v>
      </c>
      <c r="AB496" s="10" t="n">
        <f aca="false">IF($M496&lt;-180,$M496+360,IF($M496&gt;180,$M496-360,$M496))</f>
        <v>-90</v>
      </c>
      <c r="AC496" s="9" t="e">
        <f aca="false">IF(ISNUMBER(A496),$D496/$J496/$J496,NA())</f>
        <v>#N/A</v>
      </c>
      <c r="AD496" s="10" t="e">
        <f aca="false">20*LOG10(AC496)</f>
        <v>#N/A</v>
      </c>
      <c r="AE496" s="10" t="n">
        <f aca="false">IF($N496&lt;-180,$N496+360,IF($N496&gt;180,$N496-360,$N496))</f>
        <v>-180</v>
      </c>
    </row>
    <row r="497" customFormat="false" ht="13.5" hidden="false" customHeight="false" outlineLevel="0" collapsed="false">
      <c r="A497" s="4"/>
      <c r="B497" s="4"/>
      <c r="C497" s="4"/>
      <c r="D497" s="4"/>
      <c r="E497" s="4"/>
      <c r="F497" s="4"/>
      <c r="G497" s="4"/>
      <c r="J497" s="4" t="n">
        <f aca="false">2*PI()*A497</f>
        <v>0</v>
      </c>
      <c r="K497" s="4" t="n">
        <f aca="false">E497+90</f>
        <v>90</v>
      </c>
      <c r="L497" s="4" t="n">
        <f aca="false">E497+180</f>
        <v>180</v>
      </c>
      <c r="M497" s="4" t="n">
        <f aca="false">E497-90</f>
        <v>-90</v>
      </c>
      <c r="N497" s="4" t="n">
        <f aca="false">E497-180</f>
        <v>-180</v>
      </c>
      <c r="O497" s="4"/>
      <c r="P497" s="9" t="e">
        <f aca="false">IF(ISNUMBER(A497),A497,NA())</f>
        <v>#N/A</v>
      </c>
      <c r="Q497" s="9" t="e">
        <f aca="false">IF(ISNUMBER(A497),D497,NA())</f>
        <v>#N/A</v>
      </c>
      <c r="R497" s="10" t="e">
        <f aca="false">20*LOG10(D497)</f>
        <v>#VALUE!</v>
      </c>
      <c r="S497" s="10" t="n">
        <f aca="false">E497</f>
        <v>0</v>
      </c>
      <c r="T497" s="9" t="e">
        <f aca="false">IF(ISNUMBER(A497),$J497*$D497,NA())</f>
        <v>#N/A</v>
      </c>
      <c r="U497" s="10" t="e">
        <f aca="false">20*LOG10(T497)</f>
        <v>#N/A</v>
      </c>
      <c r="V497" s="10" t="n">
        <f aca="false">IF($K497&lt;-180,$K497+360,IF($K497&gt;180,$K497-360,$K497))</f>
        <v>90</v>
      </c>
      <c r="W497" s="9" t="e">
        <f aca="false">IF(ISNUMBER(A497),$J497*$J497*$D497,NA())</f>
        <v>#N/A</v>
      </c>
      <c r="X497" s="10" t="e">
        <f aca="false">20*LOG10(W497)</f>
        <v>#N/A</v>
      </c>
      <c r="Y497" s="10" t="n">
        <f aca="false">IF($L497&lt;-180,$L497+360,IF($L497&gt;180,$L497-360,$L497))</f>
        <v>180</v>
      </c>
      <c r="Z497" s="9" t="e">
        <f aca="false">IF(ISNUMBER(A497),$D497/$J497,NA())</f>
        <v>#N/A</v>
      </c>
      <c r="AA497" s="10" t="e">
        <f aca="false">20*LOG10(Z497)</f>
        <v>#N/A</v>
      </c>
      <c r="AB497" s="10" t="n">
        <f aca="false">IF($M497&lt;-180,$M497+360,IF($M497&gt;180,$M497-360,$M497))</f>
        <v>-90</v>
      </c>
      <c r="AC497" s="9" t="e">
        <f aca="false">IF(ISNUMBER(A497),$D497/$J497/$J497,NA())</f>
        <v>#N/A</v>
      </c>
      <c r="AD497" s="10" t="e">
        <f aca="false">20*LOG10(AC497)</f>
        <v>#N/A</v>
      </c>
      <c r="AE497" s="10" t="n">
        <f aca="false">IF($N497&lt;-180,$N497+360,IF($N497&gt;180,$N497-360,$N497))</f>
        <v>-180</v>
      </c>
    </row>
    <row r="498" customFormat="false" ht="13.5" hidden="false" customHeight="false" outlineLevel="0" collapsed="false">
      <c r="A498" s="4"/>
      <c r="B498" s="4"/>
      <c r="C498" s="4"/>
      <c r="D498" s="4"/>
      <c r="E498" s="4"/>
      <c r="F498" s="4"/>
      <c r="G498" s="4"/>
      <c r="J498" s="4" t="n">
        <f aca="false">2*PI()*A498</f>
        <v>0</v>
      </c>
      <c r="K498" s="4" t="n">
        <f aca="false">E498+90</f>
        <v>90</v>
      </c>
      <c r="L498" s="4" t="n">
        <f aca="false">E498+180</f>
        <v>180</v>
      </c>
      <c r="M498" s="4" t="n">
        <f aca="false">E498-90</f>
        <v>-90</v>
      </c>
      <c r="N498" s="4" t="n">
        <f aca="false">E498-180</f>
        <v>-180</v>
      </c>
      <c r="O498" s="4"/>
      <c r="P498" s="9" t="e">
        <f aca="false">IF(ISNUMBER(A498),A498,NA())</f>
        <v>#N/A</v>
      </c>
      <c r="Q498" s="9" t="e">
        <f aca="false">IF(ISNUMBER(A498),D498,NA())</f>
        <v>#N/A</v>
      </c>
      <c r="R498" s="10" t="e">
        <f aca="false">20*LOG10(D498)</f>
        <v>#VALUE!</v>
      </c>
      <c r="S498" s="10" t="n">
        <f aca="false">E498</f>
        <v>0</v>
      </c>
      <c r="T498" s="9" t="e">
        <f aca="false">IF(ISNUMBER(A498),$J498*$D498,NA())</f>
        <v>#N/A</v>
      </c>
      <c r="U498" s="10" t="e">
        <f aca="false">20*LOG10(T498)</f>
        <v>#N/A</v>
      </c>
      <c r="V498" s="10" t="n">
        <f aca="false">IF($K498&lt;-180,$K498+360,IF($K498&gt;180,$K498-360,$K498))</f>
        <v>90</v>
      </c>
      <c r="W498" s="9" t="e">
        <f aca="false">IF(ISNUMBER(A498),$J498*$J498*$D498,NA())</f>
        <v>#N/A</v>
      </c>
      <c r="X498" s="10" t="e">
        <f aca="false">20*LOG10(W498)</f>
        <v>#N/A</v>
      </c>
      <c r="Y498" s="10" t="n">
        <f aca="false">IF($L498&lt;-180,$L498+360,IF($L498&gt;180,$L498-360,$L498))</f>
        <v>180</v>
      </c>
      <c r="Z498" s="9" t="e">
        <f aca="false">IF(ISNUMBER(A498),$D498/$J498,NA())</f>
        <v>#N/A</v>
      </c>
      <c r="AA498" s="10" t="e">
        <f aca="false">20*LOG10(Z498)</f>
        <v>#N/A</v>
      </c>
      <c r="AB498" s="10" t="n">
        <f aca="false">IF($M498&lt;-180,$M498+360,IF($M498&gt;180,$M498-360,$M498))</f>
        <v>-90</v>
      </c>
      <c r="AC498" s="9" t="e">
        <f aca="false">IF(ISNUMBER(A498),$D498/$J498/$J498,NA())</f>
        <v>#N/A</v>
      </c>
      <c r="AD498" s="10" t="e">
        <f aca="false">20*LOG10(AC498)</f>
        <v>#N/A</v>
      </c>
      <c r="AE498" s="10" t="n">
        <f aca="false">IF($N498&lt;-180,$N498+360,IF($N498&gt;180,$N498-360,$N498))</f>
        <v>-180</v>
      </c>
    </row>
    <row r="499" customFormat="false" ht="13.5" hidden="false" customHeight="false" outlineLevel="0" collapsed="false">
      <c r="A499" s="4"/>
      <c r="B499" s="4"/>
      <c r="C499" s="4"/>
      <c r="D499" s="4"/>
      <c r="E499" s="4"/>
      <c r="F499" s="4"/>
      <c r="G499" s="4"/>
      <c r="J499" s="4" t="n">
        <f aca="false">2*PI()*A499</f>
        <v>0</v>
      </c>
      <c r="K499" s="4" t="n">
        <f aca="false">E499+90</f>
        <v>90</v>
      </c>
      <c r="L499" s="4" t="n">
        <f aca="false">E499+180</f>
        <v>180</v>
      </c>
      <c r="M499" s="4" t="n">
        <f aca="false">E499-90</f>
        <v>-90</v>
      </c>
      <c r="N499" s="4" t="n">
        <f aca="false">E499-180</f>
        <v>-180</v>
      </c>
      <c r="O499" s="4"/>
      <c r="P499" s="9" t="e">
        <f aca="false">IF(ISNUMBER(A499),A499,NA())</f>
        <v>#N/A</v>
      </c>
      <c r="Q499" s="9" t="e">
        <f aca="false">IF(ISNUMBER(A499),D499,NA())</f>
        <v>#N/A</v>
      </c>
      <c r="R499" s="10" t="e">
        <f aca="false">20*LOG10(D499)</f>
        <v>#VALUE!</v>
      </c>
      <c r="S499" s="10" t="n">
        <f aca="false">E499</f>
        <v>0</v>
      </c>
      <c r="T499" s="9" t="e">
        <f aca="false">IF(ISNUMBER(A499),$J499*$D499,NA())</f>
        <v>#N/A</v>
      </c>
      <c r="U499" s="10" t="e">
        <f aca="false">20*LOG10(T499)</f>
        <v>#N/A</v>
      </c>
      <c r="V499" s="10" t="n">
        <f aca="false">IF($K499&lt;-180,$K499+360,IF($K499&gt;180,$K499-360,$K499))</f>
        <v>90</v>
      </c>
      <c r="W499" s="9" t="e">
        <f aca="false">IF(ISNUMBER(A499),$J499*$J499*$D499,NA())</f>
        <v>#N/A</v>
      </c>
      <c r="X499" s="10" t="e">
        <f aca="false">20*LOG10(W499)</f>
        <v>#N/A</v>
      </c>
      <c r="Y499" s="10" t="n">
        <f aca="false">IF($L499&lt;-180,$L499+360,IF($L499&gt;180,$L499-360,$L499))</f>
        <v>180</v>
      </c>
      <c r="Z499" s="9" t="e">
        <f aca="false">IF(ISNUMBER(A499),$D499/$J499,NA())</f>
        <v>#N/A</v>
      </c>
      <c r="AA499" s="10" t="e">
        <f aca="false">20*LOG10(Z499)</f>
        <v>#N/A</v>
      </c>
      <c r="AB499" s="10" t="n">
        <f aca="false">IF($M499&lt;-180,$M499+360,IF($M499&gt;180,$M499-360,$M499))</f>
        <v>-90</v>
      </c>
      <c r="AC499" s="9" t="e">
        <f aca="false">IF(ISNUMBER(A499),$D499/$J499/$J499,NA())</f>
        <v>#N/A</v>
      </c>
      <c r="AD499" s="10" t="e">
        <f aca="false">20*LOG10(AC499)</f>
        <v>#N/A</v>
      </c>
      <c r="AE499" s="10" t="n">
        <f aca="false">IF($N499&lt;-180,$N499+360,IF($N499&gt;180,$N499-360,$N499))</f>
        <v>-180</v>
      </c>
    </row>
    <row r="500" customFormat="false" ht="13.5" hidden="false" customHeight="false" outlineLevel="0" collapsed="false">
      <c r="A500" s="4"/>
      <c r="B500" s="4"/>
      <c r="C500" s="4"/>
      <c r="D500" s="4"/>
      <c r="E500" s="4"/>
      <c r="F500" s="4"/>
      <c r="G500" s="4"/>
      <c r="J500" s="4" t="n">
        <f aca="false">2*PI()*A500</f>
        <v>0</v>
      </c>
      <c r="K500" s="4" t="n">
        <f aca="false">E500+90</f>
        <v>90</v>
      </c>
      <c r="L500" s="4" t="n">
        <f aca="false">E500+180</f>
        <v>180</v>
      </c>
      <c r="M500" s="4" t="n">
        <f aca="false">E500-90</f>
        <v>-90</v>
      </c>
      <c r="N500" s="4" t="n">
        <f aca="false">E500-180</f>
        <v>-180</v>
      </c>
      <c r="O500" s="4"/>
      <c r="P500" s="9" t="e">
        <f aca="false">IF(ISNUMBER(A500),A500,NA())</f>
        <v>#N/A</v>
      </c>
      <c r="Q500" s="9" t="e">
        <f aca="false">IF(ISNUMBER(A500),D500,NA())</f>
        <v>#N/A</v>
      </c>
      <c r="R500" s="10" t="e">
        <f aca="false">20*LOG10(D500)</f>
        <v>#VALUE!</v>
      </c>
      <c r="S500" s="10" t="n">
        <f aca="false">E500</f>
        <v>0</v>
      </c>
      <c r="T500" s="9" t="e">
        <f aca="false">IF(ISNUMBER(A500),$J500*$D500,NA())</f>
        <v>#N/A</v>
      </c>
      <c r="U500" s="10" t="e">
        <f aca="false">20*LOG10(T500)</f>
        <v>#N/A</v>
      </c>
      <c r="V500" s="10" t="n">
        <f aca="false">IF($K500&lt;-180,$K500+360,IF($K500&gt;180,$K500-360,$K500))</f>
        <v>90</v>
      </c>
      <c r="W500" s="9" t="e">
        <f aca="false">IF(ISNUMBER(A500),$J500*$J500*$D500,NA())</f>
        <v>#N/A</v>
      </c>
      <c r="X500" s="10" t="e">
        <f aca="false">20*LOG10(W500)</f>
        <v>#N/A</v>
      </c>
      <c r="Y500" s="10" t="n">
        <f aca="false">IF($L500&lt;-180,$L500+360,IF($L500&gt;180,$L500-360,$L500))</f>
        <v>180</v>
      </c>
      <c r="Z500" s="9" t="e">
        <f aca="false">IF(ISNUMBER(A500),$D500/$J500,NA())</f>
        <v>#N/A</v>
      </c>
      <c r="AA500" s="10" t="e">
        <f aca="false">20*LOG10(Z500)</f>
        <v>#N/A</v>
      </c>
      <c r="AB500" s="10" t="n">
        <f aca="false">IF($M500&lt;-180,$M500+360,IF($M500&gt;180,$M500-360,$M500))</f>
        <v>-90</v>
      </c>
      <c r="AC500" s="9" t="e">
        <f aca="false">IF(ISNUMBER(A500),$D500/$J500/$J500,NA())</f>
        <v>#N/A</v>
      </c>
      <c r="AD500" s="10" t="e">
        <f aca="false">20*LOG10(AC500)</f>
        <v>#N/A</v>
      </c>
      <c r="AE500" s="10" t="n">
        <f aca="false">IF($N500&lt;-180,$N500+360,IF($N500&gt;180,$N500-360,$N500))</f>
        <v>-180</v>
      </c>
    </row>
    <row r="501" customFormat="false" ht="13.5" hidden="false" customHeight="false" outlineLevel="0" collapsed="false">
      <c r="A501" s="4"/>
      <c r="B501" s="4"/>
      <c r="C501" s="4"/>
      <c r="D501" s="4"/>
      <c r="E501" s="4"/>
      <c r="F501" s="4"/>
      <c r="G501" s="4"/>
      <c r="J501" s="4" t="n">
        <f aca="false">2*PI()*A501</f>
        <v>0</v>
      </c>
      <c r="K501" s="4" t="n">
        <f aca="false">E501+90</f>
        <v>90</v>
      </c>
      <c r="L501" s="4" t="n">
        <f aca="false">E501+180</f>
        <v>180</v>
      </c>
      <c r="M501" s="4" t="n">
        <f aca="false">E501-90</f>
        <v>-90</v>
      </c>
      <c r="N501" s="4" t="n">
        <f aca="false">E501-180</f>
        <v>-180</v>
      </c>
      <c r="O501" s="4"/>
      <c r="P501" s="9" t="e">
        <f aca="false">IF(ISNUMBER(A501),A501,NA())</f>
        <v>#N/A</v>
      </c>
      <c r="Q501" s="9" t="e">
        <f aca="false">IF(ISNUMBER(A501),D501,NA())</f>
        <v>#N/A</v>
      </c>
      <c r="R501" s="10" t="e">
        <f aca="false">20*LOG10(D501)</f>
        <v>#VALUE!</v>
      </c>
      <c r="S501" s="10" t="n">
        <f aca="false">E501</f>
        <v>0</v>
      </c>
      <c r="T501" s="9" t="e">
        <f aca="false">IF(ISNUMBER(A501),$J501*$D501,NA())</f>
        <v>#N/A</v>
      </c>
      <c r="U501" s="10" t="e">
        <f aca="false">20*LOG10(T501)</f>
        <v>#N/A</v>
      </c>
      <c r="V501" s="10" t="n">
        <f aca="false">IF($K501&lt;-180,$K501+360,IF($K501&gt;180,$K501-360,$K501))</f>
        <v>90</v>
      </c>
      <c r="W501" s="9" t="e">
        <f aca="false">IF(ISNUMBER(A501),$J501*$J501*$D501,NA())</f>
        <v>#N/A</v>
      </c>
      <c r="X501" s="10" t="e">
        <f aca="false">20*LOG10(W501)</f>
        <v>#N/A</v>
      </c>
      <c r="Y501" s="10" t="n">
        <f aca="false">IF($L501&lt;-180,$L501+360,IF($L501&gt;180,$L501-360,$L501))</f>
        <v>180</v>
      </c>
      <c r="Z501" s="9" t="e">
        <f aca="false">IF(ISNUMBER(A501),$D501/$J501,NA())</f>
        <v>#N/A</v>
      </c>
      <c r="AA501" s="10" t="e">
        <f aca="false">20*LOG10(Z501)</f>
        <v>#N/A</v>
      </c>
      <c r="AB501" s="10" t="n">
        <f aca="false">IF($M501&lt;-180,$M501+360,IF($M501&gt;180,$M501-360,$M501))</f>
        <v>-90</v>
      </c>
      <c r="AC501" s="9" t="e">
        <f aca="false">IF(ISNUMBER(A501),$D501/$J501/$J501,NA())</f>
        <v>#N/A</v>
      </c>
      <c r="AD501" s="10" t="e">
        <f aca="false">20*LOG10(AC501)</f>
        <v>#N/A</v>
      </c>
      <c r="AE501" s="10" t="n">
        <f aca="false">IF($N501&lt;-180,$N501+360,IF($N501&gt;180,$N501-360,$N501))</f>
        <v>-180</v>
      </c>
    </row>
    <row r="502" customFormat="false" ht="13.5" hidden="false" customHeight="false" outlineLevel="0" collapsed="false">
      <c r="A502" s="4"/>
      <c r="B502" s="4"/>
      <c r="C502" s="4"/>
      <c r="D502" s="4"/>
      <c r="E502" s="4"/>
      <c r="F502" s="4"/>
      <c r="G502" s="4"/>
      <c r="J502" s="4" t="n">
        <f aca="false">2*PI()*A502</f>
        <v>0</v>
      </c>
      <c r="K502" s="4" t="n">
        <f aca="false">E502+90</f>
        <v>90</v>
      </c>
      <c r="L502" s="4" t="n">
        <f aca="false">E502+180</f>
        <v>180</v>
      </c>
      <c r="M502" s="4" t="n">
        <f aca="false">E502-90</f>
        <v>-90</v>
      </c>
      <c r="N502" s="4" t="n">
        <f aca="false">E502-180</f>
        <v>-180</v>
      </c>
      <c r="O502" s="4"/>
      <c r="P502" s="9" t="e">
        <f aca="false">IF(ISNUMBER(A502),A502,NA())</f>
        <v>#N/A</v>
      </c>
      <c r="Q502" s="9" t="e">
        <f aca="false">IF(ISNUMBER(A502),D502,NA())</f>
        <v>#N/A</v>
      </c>
      <c r="R502" s="10" t="e">
        <f aca="false">20*LOG10(D502)</f>
        <v>#VALUE!</v>
      </c>
      <c r="S502" s="10" t="n">
        <f aca="false">E502</f>
        <v>0</v>
      </c>
      <c r="T502" s="9" t="e">
        <f aca="false">IF(ISNUMBER(A502),$J502*$D502,NA())</f>
        <v>#N/A</v>
      </c>
      <c r="U502" s="10" t="e">
        <f aca="false">20*LOG10(T502)</f>
        <v>#N/A</v>
      </c>
      <c r="V502" s="10" t="n">
        <f aca="false">IF($K502&lt;-180,$K502+360,IF($K502&gt;180,$K502-360,$K502))</f>
        <v>90</v>
      </c>
      <c r="W502" s="9" t="e">
        <f aca="false">IF(ISNUMBER(A502),$J502*$J502*$D502,NA())</f>
        <v>#N/A</v>
      </c>
      <c r="X502" s="10" t="e">
        <f aca="false">20*LOG10(W502)</f>
        <v>#N/A</v>
      </c>
      <c r="Y502" s="10" t="n">
        <f aca="false">IF($L502&lt;-180,$L502+360,IF($L502&gt;180,$L502-360,$L502))</f>
        <v>180</v>
      </c>
      <c r="Z502" s="9" t="e">
        <f aca="false">IF(ISNUMBER(A502),$D502/$J502,NA())</f>
        <v>#N/A</v>
      </c>
      <c r="AA502" s="10" t="e">
        <f aca="false">20*LOG10(Z502)</f>
        <v>#N/A</v>
      </c>
      <c r="AB502" s="10" t="n">
        <f aca="false">IF($M502&lt;-180,$M502+360,IF($M502&gt;180,$M502-360,$M502))</f>
        <v>-90</v>
      </c>
      <c r="AC502" s="9" t="e">
        <f aca="false">IF(ISNUMBER(A502),$D502/$J502/$J502,NA())</f>
        <v>#N/A</v>
      </c>
      <c r="AD502" s="10" t="e">
        <f aca="false">20*LOG10(AC502)</f>
        <v>#N/A</v>
      </c>
      <c r="AE502" s="10" t="n">
        <f aca="false">IF($N502&lt;-180,$N502+360,IF($N502&gt;180,$N502-360,$N502))</f>
        <v>-180</v>
      </c>
    </row>
    <row r="503" customFormat="false" ht="13.5" hidden="false" customHeight="false" outlineLevel="0" collapsed="false">
      <c r="A503" s="4"/>
      <c r="B503" s="4"/>
      <c r="C503" s="4"/>
      <c r="D503" s="4"/>
      <c r="E503" s="4"/>
      <c r="F503" s="4"/>
      <c r="G503" s="4"/>
      <c r="J503" s="4" t="n">
        <f aca="false">2*PI()*A503</f>
        <v>0</v>
      </c>
      <c r="K503" s="4" t="n">
        <f aca="false">E503+90</f>
        <v>90</v>
      </c>
      <c r="L503" s="4" t="n">
        <f aca="false">E503+180</f>
        <v>180</v>
      </c>
      <c r="M503" s="4" t="n">
        <f aca="false">E503-90</f>
        <v>-90</v>
      </c>
      <c r="N503" s="4" t="n">
        <f aca="false">E503-180</f>
        <v>-180</v>
      </c>
      <c r="O503" s="4"/>
      <c r="P503" s="9" t="e">
        <f aca="false">IF(ISNUMBER(A503),A503,NA())</f>
        <v>#N/A</v>
      </c>
      <c r="Q503" s="9" t="e">
        <f aca="false">IF(ISNUMBER(A503),D503,NA())</f>
        <v>#N/A</v>
      </c>
      <c r="R503" s="10" t="e">
        <f aca="false">20*LOG10(D503)</f>
        <v>#VALUE!</v>
      </c>
      <c r="S503" s="10" t="n">
        <f aca="false">E503</f>
        <v>0</v>
      </c>
      <c r="T503" s="9" t="e">
        <f aca="false">IF(ISNUMBER(A503),$J503*$D503,NA())</f>
        <v>#N/A</v>
      </c>
      <c r="U503" s="10" t="e">
        <f aca="false">20*LOG10(T503)</f>
        <v>#N/A</v>
      </c>
      <c r="V503" s="10" t="n">
        <f aca="false">IF($K503&lt;-180,$K503+360,IF($K503&gt;180,$K503-360,$K503))</f>
        <v>90</v>
      </c>
      <c r="W503" s="9" t="e">
        <f aca="false">IF(ISNUMBER(A503),$J503*$J503*$D503,NA())</f>
        <v>#N/A</v>
      </c>
      <c r="X503" s="10" t="e">
        <f aca="false">20*LOG10(W503)</f>
        <v>#N/A</v>
      </c>
      <c r="Y503" s="10" t="n">
        <f aca="false">IF($L503&lt;-180,$L503+360,IF($L503&gt;180,$L503-360,$L503))</f>
        <v>180</v>
      </c>
      <c r="Z503" s="9" t="e">
        <f aca="false">IF(ISNUMBER(A503),$D503/$J503,NA())</f>
        <v>#N/A</v>
      </c>
      <c r="AA503" s="10" t="e">
        <f aca="false">20*LOG10(Z503)</f>
        <v>#N/A</v>
      </c>
      <c r="AB503" s="10" t="n">
        <f aca="false">IF($M503&lt;-180,$M503+360,IF($M503&gt;180,$M503-360,$M503))</f>
        <v>-90</v>
      </c>
      <c r="AC503" s="9" t="e">
        <f aca="false">IF(ISNUMBER(A503),$D503/$J503/$J503,NA())</f>
        <v>#N/A</v>
      </c>
      <c r="AD503" s="10" t="e">
        <f aca="false">20*LOG10(AC503)</f>
        <v>#N/A</v>
      </c>
      <c r="AE503" s="10" t="n">
        <f aca="false">IF($N503&lt;-180,$N503+360,IF($N503&gt;180,$N503-360,$N503))</f>
        <v>-180</v>
      </c>
    </row>
    <row r="504" customFormat="false" ht="13.5" hidden="false" customHeight="false" outlineLevel="0" collapsed="false">
      <c r="A504" s="4"/>
      <c r="B504" s="4"/>
      <c r="C504" s="4"/>
      <c r="D504" s="4"/>
      <c r="E504" s="4"/>
      <c r="F504" s="4"/>
      <c r="G504" s="4"/>
      <c r="J504" s="4" t="n">
        <f aca="false">2*PI()*A504</f>
        <v>0</v>
      </c>
      <c r="K504" s="4" t="n">
        <f aca="false">E504+90</f>
        <v>90</v>
      </c>
      <c r="L504" s="4" t="n">
        <f aca="false">E504+180</f>
        <v>180</v>
      </c>
      <c r="M504" s="4" t="n">
        <f aca="false">E504-90</f>
        <v>-90</v>
      </c>
      <c r="N504" s="4" t="n">
        <f aca="false">E504-180</f>
        <v>-180</v>
      </c>
      <c r="O504" s="4"/>
      <c r="P504" s="9" t="e">
        <f aca="false">IF(ISNUMBER(A504),A504,NA())</f>
        <v>#N/A</v>
      </c>
      <c r="Q504" s="9" t="e">
        <f aca="false">IF(ISNUMBER(A504),D504,NA())</f>
        <v>#N/A</v>
      </c>
      <c r="R504" s="10" t="e">
        <f aca="false">20*LOG10(D504)</f>
        <v>#VALUE!</v>
      </c>
      <c r="S504" s="10" t="n">
        <f aca="false">E504</f>
        <v>0</v>
      </c>
      <c r="T504" s="9" t="e">
        <f aca="false">IF(ISNUMBER(A504),$J504*$D504,NA())</f>
        <v>#N/A</v>
      </c>
      <c r="U504" s="10" t="e">
        <f aca="false">20*LOG10(T504)</f>
        <v>#N/A</v>
      </c>
      <c r="V504" s="10" t="n">
        <f aca="false">IF($K504&lt;-180,$K504+360,IF($K504&gt;180,$K504-360,$K504))</f>
        <v>90</v>
      </c>
      <c r="W504" s="9" t="e">
        <f aca="false">IF(ISNUMBER(A504),$J504*$J504*$D504,NA())</f>
        <v>#N/A</v>
      </c>
      <c r="X504" s="10" t="e">
        <f aca="false">20*LOG10(W504)</f>
        <v>#N/A</v>
      </c>
      <c r="Y504" s="10" t="n">
        <f aca="false">IF($L504&lt;-180,$L504+360,IF($L504&gt;180,$L504-360,$L504))</f>
        <v>180</v>
      </c>
      <c r="Z504" s="9" t="e">
        <f aca="false">IF(ISNUMBER(A504),$D504/$J504,NA())</f>
        <v>#N/A</v>
      </c>
      <c r="AA504" s="10" t="e">
        <f aca="false">20*LOG10(Z504)</f>
        <v>#N/A</v>
      </c>
      <c r="AB504" s="10" t="n">
        <f aca="false">IF($M504&lt;-180,$M504+360,IF($M504&gt;180,$M504-360,$M504))</f>
        <v>-90</v>
      </c>
      <c r="AC504" s="9" t="e">
        <f aca="false">IF(ISNUMBER(A504),$D504/$J504/$J504,NA())</f>
        <v>#N/A</v>
      </c>
      <c r="AD504" s="10" t="e">
        <f aca="false">20*LOG10(AC504)</f>
        <v>#N/A</v>
      </c>
      <c r="AE504" s="10" t="n">
        <f aca="false">IF($N504&lt;-180,$N504+360,IF($N504&gt;180,$N504-360,$N504))</f>
        <v>-180</v>
      </c>
    </row>
    <row r="505" customFormat="false" ht="13.5" hidden="false" customHeight="false" outlineLevel="0" collapsed="false">
      <c r="A505" s="4"/>
      <c r="B505" s="4"/>
      <c r="C505" s="4"/>
      <c r="D505" s="4"/>
      <c r="E505" s="4"/>
      <c r="F505" s="4"/>
      <c r="G505" s="4"/>
      <c r="J505" s="4" t="n">
        <f aca="false">2*PI()*A505</f>
        <v>0</v>
      </c>
      <c r="K505" s="4" t="n">
        <f aca="false">E505+90</f>
        <v>90</v>
      </c>
      <c r="L505" s="4" t="n">
        <f aca="false">E505+180</f>
        <v>180</v>
      </c>
      <c r="M505" s="4" t="n">
        <f aca="false">E505-90</f>
        <v>-90</v>
      </c>
      <c r="N505" s="4" t="n">
        <f aca="false">E505-180</f>
        <v>-180</v>
      </c>
      <c r="O505" s="4"/>
      <c r="P505" s="9" t="e">
        <f aca="false">IF(ISNUMBER(A505),A505,NA())</f>
        <v>#N/A</v>
      </c>
      <c r="Q505" s="9" t="e">
        <f aca="false">IF(ISNUMBER(A505),D505,NA())</f>
        <v>#N/A</v>
      </c>
      <c r="R505" s="10" t="e">
        <f aca="false">20*LOG10(D505)</f>
        <v>#VALUE!</v>
      </c>
      <c r="S505" s="10" t="n">
        <f aca="false">E505</f>
        <v>0</v>
      </c>
      <c r="T505" s="9" t="e">
        <f aca="false">IF(ISNUMBER(A505),$J505*$D505,NA())</f>
        <v>#N/A</v>
      </c>
      <c r="U505" s="10" t="e">
        <f aca="false">20*LOG10(T505)</f>
        <v>#N/A</v>
      </c>
      <c r="V505" s="10" t="n">
        <f aca="false">IF($K505&lt;-180,$K505+360,IF($K505&gt;180,$K505-360,$K505))</f>
        <v>90</v>
      </c>
      <c r="W505" s="9" t="e">
        <f aca="false">IF(ISNUMBER(A505),$J505*$J505*$D505,NA())</f>
        <v>#N/A</v>
      </c>
      <c r="X505" s="10" t="e">
        <f aca="false">20*LOG10(W505)</f>
        <v>#N/A</v>
      </c>
      <c r="Y505" s="10" t="n">
        <f aca="false">IF($L505&lt;-180,$L505+360,IF($L505&gt;180,$L505-360,$L505))</f>
        <v>180</v>
      </c>
      <c r="Z505" s="9" t="e">
        <f aca="false">IF(ISNUMBER(A505),$D505/$J505,NA())</f>
        <v>#N/A</v>
      </c>
      <c r="AA505" s="10" t="e">
        <f aca="false">20*LOG10(Z505)</f>
        <v>#N/A</v>
      </c>
      <c r="AB505" s="10" t="n">
        <f aca="false">IF($M505&lt;-180,$M505+360,IF($M505&gt;180,$M505-360,$M505))</f>
        <v>-90</v>
      </c>
      <c r="AC505" s="9" t="e">
        <f aca="false">IF(ISNUMBER(A505),$D505/$J505/$J505,NA())</f>
        <v>#N/A</v>
      </c>
      <c r="AD505" s="10" t="e">
        <f aca="false">20*LOG10(AC505)</f>
        <v>#N/A</v>
      </c>
      <c r="AE505" s="10" t="n">
        <f aca="false">IF($N505&lt;-180,$N505+360,IF($N505&gt;180,$N505-360,$N505))</f>
        <v>-180</v>
      </c>
    </row>
    <row r="506" customFormat="false" ht="13.5" hidden="false" customHeight="false" outlineLevel="0" collapsed="false">
      <c r="A506" s="4"/>
      <c r="B506" s="4"/>
      <c r="C506" s="4"/>
      <c r="D506" s="4"/>
      <c r="E506" s="4"/>
      <c r="F506" s="4"/>
      <c r="G506" s="4"/>
      <c r="J506" s="4" t="n">
        <f aca="false">2*PI()*A506</f>
        <v>0</v>
      </c>
      <c r="K506" s="4" t="n">
        <f aca="false">E506+90</f>
        <v>90</v>
      </c>
      <c r="L506" s="4" t="n">
        <f aca="false">E506+180</f>
        <v>180</v>
      </c>
      <c r="M506" s="4" t="n">
        <f aca="false">E506-90</f>
        <v>-90</v>
      </c>
      <c r="N506" s="4" t="n">
        <f aca="false">E506-180</f>
        <v>-180</v>
      </c>
      <c r="O506" s="4"/>
      <c r="P506" s="9" t="e">
        <f aca="false">IF(ISNUMBER(A506),A506,NA())</f>
        <v>#N/A</v>
      </c>
      <c r="Q506" s="9" t="e">
        <f aca="false">IF(ISNUMBER(A506),D506,NA())</f>
        <v>#N/A</v>
      </c>
      <c r="R506" s="10" t="e">
        <f aca="false">20*LOG10(D506)</f>
        <v>#VALUE!</v>
      </c>
      <c r="S506" s="10" t="n">
        <f aca="false">E506</f>
        <v>0</v>
      </c>
      <c r="T506" s="9" t="e">
        <f aca="false">IF(ISNUMBER(A506),$J506*$D506,NA())</f>
        <v>#N/A</v>
      </c>
      <c r="U506" s="10" t="e">
        <f aca="false">20*LOG10(T506)</f>
        <v>#N/A</v>
      </c>
      <c r="V506" s="10" t="n">
        <f aca="false">IF($K506&lt;-180,$K506+360,IF($K506&gt;180,$K506-360,$K506))</f>
        <v>90</v>
      </c>
      <c r="W506" s="9" t="e">
        <f aca="false">IF(ISNUMBER(A506),$J506*$J506*$D506,NA())</f>
        <v>#N/A</v>
      </c>
      <c r="X506" s="10" t="e">
        <f aca="false">20*LOG10(W506)</f>
        <v>#N/A</v>
      </c>
      <c r="Y506" s="10" t="n">
        <f aca="false">IF($L506&lt;-180,$L506+360,IF($L506&gt;180,$L506-360,$L506))</f>
        <v>180</v>
      </c>
      <c r="Z506" s="9" t="e">
        <f aca="false">IF(ISNUMBER(A506),$D506/$J506,NA())</f>
        <v>#N/A</v>
      </c>
      <c r="AA506" s="10" t="e">
        <f aca="false">20*LOG10(Z506)</f>
        <v>#N/A</v>
      </c>
      <c r="AB506" s="10" t="n">
        <f aca="false">IF($M506&lt;-180,$M506+360,IF($M506&gt;180,$M506-360,$M506))</f>
        <v>-90</v>
      </c>
      <c r="AC506" s="9" t="e">
        <f aca="false">IF(ISNUMBER(A506),$D506/$J506/$J506,NA())</f>
        <v>#N/A</v>
      </c>
      <c r="AD506" s="10" t="e">
        <f aca="false">20*LOG10(AC506)</f>
        <v>#N/A</v>
      </c>
      <c r="AE506" s="10" t="n">
        <f aca="false">IF($N506&lt;-180,$N506+360,IF($N506&gt;180,$N506-360,$N506))</f>
        <v>-180</v>
      </c>
    </row>
    <row r="507" customFormat="false" ht="13.5" hidden="false" customHeight="false" outlineLevel="0" collapsed="false">
      <c r="A507" s="4"/>
      <c r="B507" s="4"/>
      <c r="C507" s="4"/>
      <c r="D507" s="4"/>
      <c r="E507" s="4"/>
      <c r="F507" s="4"/>
      <c r="G507" s="4"/>
      <c r="J507" s="4" t="n">
        <f aca="false">2*PI()*A507</f>
        <v>0</v>
      </c>
      <c r="K507" s="4" t="n">
        <f aca="false">E507+90</f>
        <v>90</v>
      </c>
      <c r="L507" s="4" t="n">
        <f aca="false">E507+180</f>
        <v>180</v>
      </c>
      <c r="M507" s="4" t="n">
        <f aca="false">E507-90</f>
        <v>-90</v>
      </c>
      <c r="N507" s="4" t="n">
        <f aca="false">E507-180</f>
        <v>-180</v>
      </c>
      <c r="O507" s="4"/>
      <c r="P507" s="9" t="e">
        <f aca="false">IF(ISNUMBER(A507),A507,NA())</f>
        <v>#N/A</v>
      </c>
      <c r="Q507" s="9" t="e">
        <f aca="false">IF(ISNUMBER(A507),D507,NA())</f>
        <v>#N/A</v>
      </c>
      <c r="R507" s="10" t="e">
        <f aca="false">20*LOG10(D507)</f>
        <v>#VALUE!</v>
      </c>
      <c r="S507" s="10" t="n">
        <f aca="false">E507</f>
        <v>0</v>
      </c>
      <c r="T507" s="9" t="e">
        <f aca="false">IF(ISNUMBER(A507),$J507*$D507,NA())</f>
        <v>#N/A</v>
      </c>
      <c r="U507" s="10" t="e">
        <f aca="false">20*LOG10(T507)</f>
        <v>#N/A</v>
      </c>
      <c r="V507" s="10" t="n">
        <f aca="false">IF($K507&lt;-180,$K507+360,IF($K507&gt;180,$K507-360,$K507))</f>
        <v>90</v>
      </c>
      <c r="W507" s="9" t="e">
        <f aca="false">IF(ISNUMBER(A507),$J507*$J507*$D507,NA())</f>
        <v>#N/A</v>
      </c>
      <c r="X507" s="10" t="e">
        <f aca="false">20*LOG10(W507)</f>
        <v>#N/A</v>
      </c>
      <c r="Y507" s="10" t="n">
        <f aca="false">IF($L507&lt;-180,$L507+360,IF($L507&gt;180,$L507-360,$L507))</f>
        <v>180</v>
      </c>
      <c r="Z507" s="9" t="e">
        <f aca="false">IF(ISNUMBER(A507),$D507/$J507,NA())</f>
        <v>#N/A</v>
      </c>
      <c r="AA507" s="10" t="e">
        <f aca="false">20*LOG10(Z507)</f>
        <v>#N/A</v>
      </c>
      <c r="AB507" s="10" t="n">
        <f aca="false">IF($M507&lt;-180,$M507+360,IF($M507&gt;180,$M507-360,$M507))</f>
        <v>-90</v>
      </c>
      <c r="AC507" s="9" t="e">
        <f aca="false">IF(ISNUMBER(A507),$D507/$J507/$J507,NA())</f>
        <v>#N/A</v>
      </c>
      <c r="AD507" s="10" t="e">
        <f aca="false">20*LOG10(AC507)</f>
        <v>#N/A</v>
      </c>
      <c r="AE507" s="10" t="n">
        <f aca="false">IF($N507&lt;-180,$N507+360,IF($N507&gt;180,$N507-360,$N507))</f>
        <v>-180</v>
      </c>
    </row>
    <row r="508" customFormat="false" ht="13.5" hidden="false" customHeight="false" outlineLevel="0" collapsed="false">
      <c r="A508" s="4"/>
      <c r="B508" s="4"/>
      <c r="C508" s="4"/>
      <c r="D508" s="4"/>
      <c r="E508" s="4"/>
      <c r="F508" s="4"/>
      <c r="G508" s="4"/>
      <c r="J508" s="4" t="n">
        <f aca="false">2*PI()*A508</f>
        <v>0</v>
      </c>
      <c r="K508" s="4" t="n">
        <f aca="false">E508+90</f>
        <v>90</v>
      </c>
      <c r="L508" s="4" t="n">
        <f aca="false">E508+180</f>
        <v>180</v>
      </c>
      <c r="M508" s="4" t="n">
        <f aca="false">E508-90</f>
        <v>-90</v>
      </c>
      <c r="N508" s="4" t="n">
        <f aca="false">E508-180</f>
        <v>-180</v>
      </c>
      <c r="O508" s="4"/>
      <c r="P508" s="9" t="e">
        <f aca="false">IF(ISNUMBER(A508),A508,NA())</f>
        <v>#N/A</v>
      </c>
      <c r="Q508" s="9" t="e">
        <f aca="false">IF(ISNUMBER(A508),D508,NA())</f>
        <v>#N/A</v>
      </c>
      <c r="R508" s="10" t="e">
        <f aca="false">20*LOG10(D508)</f>
        <v>#VALUE!</v>
      </c>
      <c r="S508" s="10" t="n">
        <f aca="false">E508</f>
        <v>0</v>
      </c>
      <c r="T508" s="9" t="e">
        <f aca="false">IF(ISNUMBER(A508),$J508*$D508,NA())</f>
        <v>#N/A</v>
      </c>
      <c r="U508" s="10" t="e">
        <f aca="false">20*LOG10(T508)</f>
        <v>#N/A</v>
      </c>
      <c r="V508" s="10" t="n">
        <f aca="false">IF($K508&lt;-180,$K508+360,IF($K508&gt;180,$K508-360,$K508))</f>
        <v>90</v>
      </c>
      <c r="W508" s="9" t="e">
        <f aca="false">IF(ISNUMBER(A508),$J508*$J508*$D508,NA())</f>
        <v>#N/A</v>
      </c>
      <c r="X508" s="10" t="e">
        <f aca="false">20*LOG10(W508)</f>
        <v>#N/A</v>
      </c>
      <c r="Y508" s="10" t="n">
        <f aca="false">IF($L508&lt;-180,$L508+360,IF($L508&gt;180,$L508-360,$L508))</f>
        <v>180</v>
      </c>
      <c r="Z508" s="9" t="e">
        <f aca="false">IF(ISNUMBER(A508),$D508/$J508,NA())</f>
        <v>#N/A</v>
      </c>
      <c r="AA508" s="10" t="e">
        <f aca="false">20*LOG10(Z508)</f>
        <v>#N/A</v>
      </c>
      <c r="AB508" s="10" t="n">
        <f aca="false">IF($M508&lt;-180,$M508+360,IF($M508&gt;180,$M508-360,$M508))</f>
        <v>-90</v>
      </c>
      <c r="AC508" s="9" t="e">
        <f aca="false">IF(ISNUMBER(A508),$D508/$J508/$J508,NA())</f>
        <v>#N/A</v>
      </c>
      <c r="AD508" s="10" t="e">
        <f aca="false">20*LOG10(AC508)</f>
        <v>#N/A</v>
      </c>
      <c r="AE508" s="10" t="n">
        <f aca="false">IF($N508&lt;-180,$N508+360,IF($N508&gt;180,$N508-360,$N508))</f>
        <v>-180</v>
      </c>
    </row>
    <row r="509" customFormat="false" ht="13.5" hidden="false" customHeight="false" outlineLevel="0" collapsed="false">
      <c r="A509" s="4"/>
      <c r="B509" s="4"/>
      <c r="C509" s="4"/>
      <c r="D509" s="4"/>
      <c r="E509" s="4"/>
      <c r="F509" s="4"/>
      <c r="G509" s="4"/>
      <c r="J509" s="4" t="n">
        <f aca="false">2*PI()*A509</f>
        <v>0</v>
      </c>
      <c r="K509" s="4" t="n">
        <f aca="false">E509+90</f>
        <v>90</v>
      </c>
      <c r="L509" s="4" t="n">
        <f aca="false">E509+180</f>
        <v>180</v>
      </c>
      <c r="M509" s="4" t="n">
        <f aca="false">E509-90</f>
        <v>-90</v>
      </c>
      <c r="N509" s="4" t="n">
        <f aca="false">E509-180</f>
        <v>-180</v>
      </c>
      <c r="O509" s="4"/>
      <c r="P509" s="9" t="e">
        <f aca="false">IF(ISNUMBER(A509),A509,NA())</f>
        <v>#N/A</v>
      </c>
      <c r="Q509" s="9" t="e">
        <f aca="false">IF(ISNUMBER(A509),D509,NA())</f>
        <v>#N/A</v>
      </c>
      <c r="R509" s="10" t="e">
        <f aca="false">20*LOG10(D509)</f>
        <v>#VALUE!</v>
      </c>
      <c r="S509" s="10" t="n">
        <f aca="false">E509</f>
        <v>0</v>
      </c>
      <c r="T509" s="9" t="e">
        <f aca="false">IF(ISNUMBER(A509),$J509*$D509,NA())</f>
        <v>#N/A</v>
      </c>
      <c r="U509" s="10" t="e">
        <f aca="false">20*LOG10(T509)</f>
        <v>#N/A</v>
      </c>
      <c r="V509" s="10" t="n">
        <f aca="false">IF($K509&lt;-180,$K509+360,IF($K509&gt;180,$K509-360,$K509))</f>
        <v>90</v>
      </c>
      <c r="W509" s="9" t="e">
        <f aca="false">IF(ISNUMBER(A509),$J509*$J509*$D509,NA())</f>
        <v>#N/A</v>
      </c>
      <c r="X509" s="10" t="e">
        <f aca="false">20*LOG10(W509)</f>
        <v>#N/A</v>
      </c>
      <c r="Y509" s="10" t="n">
        <f aca="false">IF($L509&lt;-180,$L509+360,IF($L509&gt;180,$L509-360,$L509))</f>
        <v>180</v>
      </c>
      <c r="Z509" s="9" t="e">
        <f aca="false">IF(ISNUMBER(A509),$D509/$J509,NA())</f>
        <v>#N/A</v>
      </c>
      <c r="AA509" s="10" t="e">
        <f aca="false">20*LOG10(Z509)</f>
        <v>#N/A</v>
      </c>
      <c r="AB509" s="10" t="n">
        <f aca="false">IF($M509&lt;-180,$M509+360,IF($M509&gt;180,$M509-360,$M509))</f>
        <v>-90</v>
      </c>
      <c r="AC509" s="9" t="e">
        <f aca="false">IF(ISNUMBER(A509),$D509/$J509/$J509,NA())</f>
        <v>#N/A</v>
      </c>
      <c r="AD509" s="10" t="e">
        <f aca="false">20*LOG10(AC509)</f>
        <v>#N/A</v>
      </c>
      <c r="AE509" s="10" t="n">
        <f aca="false">IF($N509&lt;-180,$N509+360,IF($N509&gt;180,$N509-360,$N509))</f>
        <v>-180</v>
      </c>
    </row>
    <row r="510" customFormat="false" ht="13.5" hidden="false" customHeight="false" outlineLevel="0" collapsed="false">
      <c r="A510" s="4"/>
      <c r="B510" s="4"/>
      <c r="C510" s="4"/>
      <c r="D510" s="4"/>
      <c r="E510" s="4"/>
      <c r="F510" s="4"/>
      <c r="G510" s="4"/>
      <c r="J510" s="4" t="n">
        <f aca="false">2*PI()*A510</f>
        <v>0</v>
      </c>
      <c r="K510" s="4" t="n">
        <f aca="false">E510+90</f>
        <v>90</v>
      </c>
      <c r="L510" s="4" t="n">
        <f aca="false">E510+180</f>
        <v>180</v>
      </c>
      <c r="M510" s="4" t="n">
        <f aca="false">E510-90</f>
        <v>-90</v>
      </c>
      <c r="N510" s="4" t="n">
        <f aca="false">E510-180</f>
        <v>-180</v>
      </c>
      <c r="O510" s="4"/>
      <c r="P510" s="9" t="e">
        <f aca="false">IF(ISNUMBER(A510),A510,NA())</f>
        <v>#N/A</v>
      </c>
      <c r="Q510" s="9" t="e">
        <f aca="false">IF(ISNUMBER(A510),D510,NA())</f>
        <v>#N/A</v>
      </c>
      <c r="R510" s="10" t="e">
        <f aca="false">20*LOG10(D510)</f>
        <v>#VALUE!</v>
      </c>
      <c r="S510" s="10" t="n">
        <f aca="false">E510</f>
        <v>0</v>
      </c>
      <c r="T510" s="9" t="e">
        <f aca="false">IF(ISNUMBER(A510),$J510*$D510,NA())</f>
        <v>#N/A</v>
      </c>
      <c r="U510" s="10" t="e">
        <f aca="false">20*LOG10(T510)</f>
        <v>#N/A</v>
      </c>
      <c r="V510" s="10" t="n">
        <f aca="false">IF($K510&lt;-180,$K510+360,IF($K510&gt;180,$K510-360,$K510))</f>
        <v>90</v>
      </c>
      <c r="W510" s="9" t="e">
        <f aca="false">IF(ISNUMBER(A510),$J510*$J510*$D510,NA())</f>
        <v>#N/A</v>
      </c>
      <c r="X510" s="10" t="e">
        <f aca="false">20*LOG10(W510)</f>
        <v>#N/A</v>
      </c>
      <c r="Y510" s="10" t="n">
        <f aca="false">IF($L510&lt;-180,$L510+360,IF($L510&gt;180,$L510-360,$L510))</f>
        <v>180</v>
      </c>
      <c r="Z510" s="9" t="e">
        <f aca="false">IF(ISNUMBER(A510),$D510/$J510,NA())</f>
        <v>#N/A</v>
      </c>
      <c r="AA510" s="10" t="e">
        <f aca="false">20*LOG10(Z510)</f>
        <v>#N/A</v>
      </c>
      <c r="AB510" s="10" t="n">
        <f aca="false">IF($M510&lt;-180,$M510+360,IF($M510&gt;180,$M510-360,$M510))</f>
        <v>-90</v>
      </c>
      <c r="AC510" s="9" t="e">
        <f aca="false">IF(ISNUMBER(A510),$D510/$J510/$J510,NA())</f>
        <v>#N/A</v>
      </c>
      <c r="AD510" s="10" t="e">
        <f aca="false">20*LOG10(AC510)</f>
        <v>#N/A</v>
      </c>
      <c r="AE510" s="10" t="n">
        <f aca="false">IF($N510&lt;-180,$N510+360,IF($N510&gt;180,$N510-360,$N510))</f>
        <v>-180</v>
      </c>
    </row>
    <row r="511" customFormat="false" ht="13.5" hidden="false" customHeight="false" outlineLevel="0" collapsed="false">
      <c r="A511" s="4"/>
      <c r="B511" s="4"/>
      <c r="C511" s="4"/>
      <c r="D511" s="4"/>
      <c r="E511" s="4"/>
      <c r="F511" s="4"/>
      <c r="G511" s="4"/>
      <c r="J511" s="4" t="n">
        <f aca="false">2*PI()*A511</f>
        <v>0</v>
      </c>
      <c r="K511" s="4" t="n">
        <f aca="false">E511+90</f>
        <v>90</v>
      </c>
      <c r="L511" s="4" t="n">
        <f aca="false">E511+180</f>
        <v>180</v>
      </c>
      <c r="M511" s="4" t="n">
        <f aca="false">E511-90</f>
        <v>-90</v>
      </c>
      <c r="N511" s="4" t="n">
        <f aca="false">E511-180</f>
        <v>-180</v>
      </c>
      <c r="O511" s="4"/>
      <c r="P511" s="9" t="e">
        <f aca="false">IF(ISNUMBER(A511),A511,NA())</f>
        <v>#N/A</v>
      </c>
      <c r="Q511" s="9" t="e">
        <f aca="false">IF(ISNUMBER(A511),D511,NA())</f>
        <v>#N/A</v>
      </c>
      <c r="R511" s="10" t="e">
        <f aca="false">20*LOG10(D511)</f>
        <v>#VALUE!</v>
      </c>
      <c r="S511" s="10" t="n">
        <f aca="false">E511</f>
        <v>0</v>
      </c>
      <c r="T511" s="9" t="e">
        <f aca="false">IF(ISNUMBER(A511),$J511*$D511,NA())</f>
        <v>#N/A</v>
      </c>
      <c r="U511" s="10" t="e">
        <f aca="false">20*LOG10(T511)</f>
        <v>#N/A</v>
      </c>
      <c r="V511" s="10" t="n">
        <f aca="false">IF($K511&lt;-180,$K511+360,IF($K511&gt;180,$K511-360,$K511))</f>
        <v>90</v>
      </c>
      <c r="W511" s="9" t="e">
        <f aca="false">IF(ISNUMBER(A511),$J511*$J511*$D511,NA())</f>
        <v>#N/A</v>
      </c>
      <c r="X511" s="10" t="e">
        <f aca="false">20*LOG10(W511)</f>
        <v>#N/A</v>
      </c>
      <c r="Y511" s="10" t="n">
        <f aca="false">IF($L511&lt;-180,$L511+360,IF($L511&gt;180,$L511-360,$L511))</f>
        <v>180</v>
      </c>
      <c r="Z511" s="9" t="e">
        <f aca="false">IF(ISNUMBER(A511),$D511/$J511,NA())</f>
        <v>#N/A</v>
      </c>
      <c r="AA511" s="10" t="e">
        <f aca="false">20*LOG10(Z511)</f>
        <v>#N/A</v>
      </c>
      <c r="AB511" s="10" t="n">
        <f aca="false">IF($M511&lt;-180,$M511+360,IF($M511&gt;180,$M511-360,$M511))</f>
        <v>-90</v>
      </c>
      <c r="AC511" s="9" t="e">
        <f aca="false">IF(ISNUMBER(A511),$D511/$J511/$J511,NA())</f>
        <v>#N/A</v>
      </c>
      <c r="AD511" s="10" t="e">
        <f aca="false">20*LOG10(AC511)</f>
        <v>#N/A</v>
      </c>
      <c r="AE511" s="10" t="n">
        <f aca="false">IF($N511&lt;-180,$N511+360,IF($N511&gt;180,$N511-360,$N511))</f>
        <v>-180</v>
      </c>
    </row>
    <row r="512" customFormat="false" ht="13.5" hidden="false" customHeight="false" outlineLevel="0" collapsed="false">
      <c r="A512" s="4"/>
      <c r="B512" s="4"/>
      <c r="C512" s="4"/>
      <c r="D512" s="4"/>
      <c r="E512" s="4"/>
      <c r="F512" s="4"/>
      <c r="G512" s="4"/>
      <c r="J512" s="4" t="n">
        <f aca="false">2*PI()*A512</f>
        <v>0</v>
      </c>
      <c r="K512" s="4" t="n">
        <f aca="false">E512+90</f>
        <v>90</v>
      </c>
      <c r="L512" s="4" t="n">
        <f aca="false">E512+180</f>
        <v>180</v>
      </c>
      <c r="M512" s="4" t="n">
        <f aca="false">E512-90</f>
        <v>-90</v>
      </c>
      <c r="N512" s="4" t="n">
        <f aca="false">E512-180</f>
        <v>-180</v>
      </c>
      <c r="O512" s="4"/>
      <c r="P512" s="9" t="e">
        <f aca="false">IF(ISNUMBER(A512),A512,NA())</f>
        <v>#N/A</v>
      </c>
      <c r="Q512" s="9" t="e">
        <f aca="false">IF(ISNUMBER(A512),D512,NA())</f>
        <v>#N/A</v>
      </c>
      <c r="R512" s="10" t="e">
        <f aca="false">20*LOG10(D512)</f>
        <v>#VALUE!</v>
      </c>
      <c r="S512" s="10" t="n">
        <f aca="false">E512</f>
        <v>0</v>
      </c>
      <c r="T512" s="9" t="e">
        <f aca="false">IF(ISNUMBER(A512),$J512*$D512,NA())</f>
        <v>#N/A</v>
      </c>
      <c r="U512" s="10" t="e">
        <f aca="false">20*LOG10(T512)</f>
        <v>#N/A</v>
      </c>
      <c r="V512" s="10" t="n">
        <f aca="false">IF($K512&lt;-180,$K512+360,IF($K512&gt;180,$K512-360,$K512))</f>
        <v>90</v>
      </c>
      <c r="W512" s="9" t="e">
        <f aca="false">IF(ISNUMBER(A512),$J512*$J512*$D512,NA())</f>
        <v>#N/A</v>
      </c>
      <c r="X512" s="10" t="e">
        <f aca="false">20*LOG10(W512)</f>
        <v>#N/A</v>
      </c>
      <c r="Y512" s="10" t="n">
        <f aca="false">IF($L512&lt;-180,$L512+360,IF($L512&gt;180,$L512-360,$L512))</f>
        <v>180</v>
      </c>
      <c r="Z512" s="9" t="e">
        <f aca="false">IF(ISNUMBER(A512),$D512/$J512,NA())</f>
        <v>#N/A</v>
      </c>
      <c r="AA512" s="10" t="e">
        <f aca="false">20*LOG10(Z512)</f>
        <v>#N/A</v>
      </c>
      <c r="AB512" s="10" t="n">
        <f aca="false">IF($M512&lt;-180,$M512+360,IF($M512&gt;180,$M512-360,$M512))</f>
        <v>-90</v>
      </c>
      <c r="AC512" s="9" t="e">
        <f aca="false">IF(ISNUMBER(A512),$D512/$J512/$J512,NA())</f>
        <v>#N/A</v>
      </c>
      <c r="AD512" s="10" t="e">
        <f aca="false">20*LOG10(AC512)</f>
        <v>#N/A</v>
      </c>
      <c r="AE512" s="10" t="n">
        <f aca="false">IF($N512&lt;-180,$N512+360,IF($N512&gt;180,$N512-360,$N512))</f>
        <v>-180</v>
      </c>
    </row>
    <row r="513" customFormat="false" ht="13.5" hidden="false" customHeight="false" outlineLevel="0" collapsed="false">
      <c r="A513" s="4"/>
      <c r="B513" s="4"/>
      <c r="C513" s="4"/>
      <c r="D513" s="4"/>
      <c r="E513" s="4"/>
      <c r="F513" s="4"/>
      <c r="G513" s="4"/>
      <c r="J513" s="4" t="n">
        <f aca="false">2*PI()*A513</f>
        <v>0</v>
      </c>
      <c r="K513" s="4" t="n">
        <f aca="false">E513+90</f>
        <v>90</v>
      </c>
      <c r="L513" s="4" t="n">
        <f aca="false">E513+180</f>
        <v>180</v>
      </c>
      <c r="M513" s="4" t="n">
        <f aca="false">E513-90</f>
        <v>-90</v>
      </c>
      <c r="N513" s="4" t="n">
        <f aca="false">E513-180</f>
        <v>-180</v>
      </c>
      <c r="O513" s="4"/>
      <c r="P513" s="9" t="e">
        <f aca="false">IF(ISNUMBER(A513),A513,NA())</f>
        <v>#N/A</v>
      </c>
      <c r="Q513" s="9" t="e">
        <f aca="false">IF(ISNUMBER(A513),D513,NA())</f>
        <v>#N/A</v>
      </c>
      <c r="R513" s="10" t="e">
        <f aca="false">20*LOG10(D513)</f>
        <v>#VALUE!</v>
      </c>
      <c r="S513" s="10" t="n">
        <f aca="false">E513</f>
        <v>0</v>
      </c>
      <c r="T513" s="9" t="e">
        <f aca="false">IF(ISNUMBER(A513),$J513*$D513,NA())</f>
        <v>#N/A</v>
      </c>
      <c r="U513" s="10" t="e">
        <f aca="false">20*LOG10(T513)</f>
        <v>#N/A</v>
      </c>
      <c r="V513" s="10" t="n">
        <f aca="false">IF($K513&lt;-180,$K513+360,IF($K513&gt;180,$K513-360,$K513))</f>
        <v>90</v>
      </c>
      <c r="W513" s="9" t="e">
        <f aca="false">IF(ISNUMBER(A513),$J513*$J513*$D513,NA())</f>
        <v>#N/A</v>
      </c>
      <c r="X513" s="10" t="e">
        <f aca="false">20*LOG10(W513)</f>
        <v>#N/A</v>
      </c>
      <c r="Y513" s="10" t="n">
        <f aca="false">IF($L513&lt;-180,$L513+360,IF($L513&gt;180,$L513-360,$L513))</f>
        <v>180</v>
      </c>
      <c r="Z513" s="9" t="e">
        <f aca="false">IF(ISNUMBER(A513),$D513/$J513,NA())</f>
        <v>#N/A</v>
      </c>
      <c r="AA513" s="10" t="e">
        <f aca="false">20*LOG10(Z513)</f>
        <v>#N/A</v>
      </c>
      <c r="AB513" s="10" t="n">
        <f aca="false">IF($M513&lt;-180,$M513+360,IF($M513&gt;180,$M513-360,$M513))</f>
        <v>-90</v>
      </c>
      <c r="AC513" s="9" t="e">
        <f aca="false">IF(ISNUMBER(A513),$D513/$J513/$J513,NA())</f>
        <v>#N/A</v>
      </c>
      <c r="AD513" s="10" t="e">
        <f aca="false">20*LOG10(AC513)</f>
        <v>#N/A</v>
      </c>
      <c r="AE513" s="10" t="n">
        <f aca="false">IF($N513&lt;-180,$N513+360,IF($N513&gt;180,$N513-360,$N513))</f>
        <v>-180</v>
      </c>
    </row>
    <row r="514" customFormat="false" ht="13.5" hidden="false" customHeight="false" outlineLevel="0" collapsed="false">
      <c r="A514" s="4"/>
      <c r="B514" s="4"/>
      <c r="C514" s="4"/>
      <c r="D514" s="4"/>
      <c r="E514" s="4"/>
      <c r="F514" s="4"/>
      <c r="G514" s="4"/>
      <c r="J514" s="4" t="n">
        <f aca="false">2*PI()*A514</f>
        <v>0</v>
      </c>
      <c r="K514" s="4" t="n">
        <f aca="false">E514+90</f>
        <v>90</v>
      </c>
      <c r="L514" s="4" t="n">
        <f aca="false">E514+180</f>
        <v>180</v>
      </c>
      <c r="M514" s="4" t="n">
        <f aca="false">E514-90</f>
        <v>-90</v>
      </c>
      <c r="N514" s="4" t="n">
        <f aca="false">E514-180</f>
        <v>-180</v>
      </c>
      <c r="O514" s="4"/>
      <c r="P514" s="9" t="e">
        <f aca="false">IF(ISNUMBER(A514),A514,NA())</f>
        <v>#N/A</v>
      </c>
      <c r="Q514" s="9" t="e">
        <f aca="false">IF(ISNUMBER(A514),D514,NA())</f>
        <v>#N/A</v>
      </c>
      <c r="R514" s="10" t="e">
        <f aca="false">20*LOG10(D514)</f>
        <v>#VALUE!</v>
      </c>
      <c r="S514" s="10" t="n">
        <f aca="false">E514</f>
        <v>0</v>
      </c>
      <c r="T514" s="9" t="e">
        <f aca="false">IF(ISNUMBER(A514),$J514*$D514,NA())</f>
        <v>#N/A</v>
      </c>
      <c r="U514" s="10" t="e">
        <f aca="false">20*LOG10(T514)</f>
        <v>#N/A</v>
      </c>
      <c r="V514" s="10" t="n">
        <f aca="false">IF($K514&lt;-180,$K514+360,IF($K514&gt;180,$K514-360,$K514))</f>
        <v>90</v>
      </c>
      <c r="W514" s="9" t="e">
        <f aca="false">IF(ISNUMBER(A514),$J514*$J514*$D514,NA())</f>
        <v>#N/A</v>
      </c>
      <c r="X514" s="10" t="e">
        <f aca="false">20*LOG10(W514)</f>
        <v>#N/A</v>
      </c>
      <c r="Y514" s="10" t="n">
        <f aca="false">IF($L514&lt;-180,$L514+360,IF($L514&gt;180,$L514-360,$L514))</f>
        <v>180</v>
      </c>
      <c r="Z514" s="9" t="e">
        <f aca="false">IF(ISNUMBER(A514),$D514/$J514,NA())</f>
        <v>#N/A</v>
      </c>
      <c r="AA514" s="10" t="e">
        <f aca="false">20*LOG10(Z514)</f>
        <v>#N/A</v>
      </c>
      <c r="AB514" s="10" t="n">
        <f aca="false">IF($M514&lt;-180,$M514+360,IF($M514&gt;180,$M514-360,$M514))</f>
        <v>-90</v>
      </c>
      <c r="AC514" s="9" t="e">
        <f aca="false">IF(ISNUMBER(A514),$D514/$J514/$J514,NA())</f>
        <v>#N/A</v>
      </c>
      <c r="AD514" s="10" t="e">
        <f aca="false">20*LOG10(AC514)</f>
        <v>#N/A</v>
      </c>
      <c r="AE514" s="10" t="n">
        <f aca="false">IF($N514&lt;-180,$N514+360,IF($N514&gt;180,$N514-360,$N514))</f>
        <v>-180</v>
      </c>
    </row>
    <row r="515" customFormat="false" ht="13.5" hidden="false" customHeight="false" outlineLevel="0" collapsed="false">
      <c r="A515" s="4"/>
      <c r="B515" s="4"/>
      <c r="C515" s="4"/>
      <c r="D515" s="4"/>
      <c r="E515" s="4"/>
      <c r="F515" s="4"/>
      <c r="G515" s="4"/>
      <c r="J515" s="4" t="n">
        <f aca="false">2*PI()*A515</f>
        <v>0</v>
      </c>
      <c r="K515" s="4" t="n">
        <f aca="false">E515+90</f>
        <v>90</v>
      </c>
      <c r="L515" s="4" t="n">
        <f aca="false">E515+180</f>
        <v>180</v>
      </c>
      <c r="M515" s="4" t="n">
        <f aca="false">E515-90</f>
        <v>-90</v>
      </c>
      <c r="N515" s="4" t="n">
        <f aca="false">E515-180</f>
        <v>-180</v>
      </c>
      <c r="O515" s="4"/>
      <c r="P515" s="9" t="e">
        <f aca="false">IF(ISNUMBER(A515),A515,NA())</f>
        <v>#N/A</v>
      </c>
      <c r="Q515" s="9" t="e">
        <f aca="false">IF(ISNUMBER(A515),D515,NA())</f>
        <v>#N/A</v>
      </c>
      <c r="R515" s="10" t="e">
        <f aca="false">20*LOG10(D515)</f>
        <v>#VALUE!</v>
      </c>
      <c r="S515" s="10" t="n">
        <f aca="false">E515</f>
        <v>0</v>
      </c>
      <c r="T515" s="9" t="e">
        <f aca="false">IF(ISNUMBER(A515),$J515*$D515,NA())</f>
        <v>#N/A</v>
      </c>
      <c r="U515" s="10" t="e">
        <f aca="false">20*LOG10(T515)</f>
        <v>#N/A</v>
      </c>
      <c r="V515" s="10" t="n">
        <f aca="false">IF($K515&lt;-180,$K515+360,IF($K515&gt;180,$K515-360,$K515))</f>
        <v>90</v>
      </c>
      <c r="W515" s="9" t="e">
        <f aca="false">IF(ISNUMBER(A515),$J515*$J515*$D515,NA())</f>
        <v>#N/A</v>
      </c>
      <c r="X515" s="10" t="e">
        <f aca="false">20*LOG10(W515)</f>
        <v>#N/A</v>
      </c>
      <c r="Y515" s="10" t="n">
        <f aca="false">IF($L515&lt;-180,$L515+360,IF($L515&gt;180,$L515-360,$L515))</f>
        <v>180</v>
      </c>
      <c r="Z515" s="9" t="e">
        <f aca="false">IF(ISNUMBER(A515),$D515/$J515,NA())</f>
        <v>#N/A</v>
      </c>
      <c r="AA515" s="10" t="e">
        <f aca="false">20*LOG10(Z515)</f>
        <v>#N/A</v>
      </c>
      <c r="AB515" s="10" t="n">
        <f aca="false">IF($M515&lt;-180,$M515+360,IF($M515&gt;180,$M515-360,$M515))</f>
        <v>-90</v>
      </c>
      <c r="AC515" s="9" t="e">
        <f aca="false">IF(ISNUMBER(A515),$D515/$J515/$J515,NA())</f>
        <v>#N/A</v>
      </c>
      <c r="AD515" s="10" t="e">
        <f aca="false">20*LOG10(AC515)</f>
        <v>#N/A</v>
      </c>
      <c r="AE515" s="10" t="n">
        <f aca="false">IF($N515&lt;-180,$N515+360,IF($N515&gt;180,$N515-360,$N515))</f>
        <v>-180</v>
      </c>
    </row>
    <row r="516" customFormat="false" ht="13.5" hidden="false" customHeight="false" outlineLevel="0" collapsed="false">
      <c r="A516" s="4"/>
      <c r="B516" s="4"/>
      <c r="C516" s="4"/>
      <c r="D516" s="4"/>
      <c r="E516" s="4"/>
      <c r="F516" s="4"/>
      <c r="G516" s="4"/>
      <c r="J516" s="4" t="n">
        <f aca="false">2*PI()*A516</f>
        <v>0</v>
      </c>
      <c r="K516" s="4" t="n">
        <f aca="false">E516+90</f>
        <v>90</v>
      </c>
      <c r="L516" s="4" t="n">
        <f aca="false">E516+180</f>
        <v>180</v>
      </c>
      <c r="M516" s="4" t="n">
        <f aca="false">E516-90</f>
        <v>-90</v>
      </c>
      <c r="N516" s="4" t="n">
        <f aca="false">E516-180</f>
        <v>-180</v>
      </c>
      <c r="O516" s="4"/>
      <c r="P516" s="9" t="e">
        <f aca="false">IF(ISNUMBER(A516),A516,NA())</f>
        <v>#N/A</v>
      </c>
      <c r="Q516" s="9" t="e">
        <f aca="false">IF(ISNUMBER(A516),D516,NA())</f>
        <v>#N/A</v>
      </c>
      <c r="R516" s="10" t="e">
        <f aca="false">20*LOG10(D516)</f>
        <v>#VALUE!</v>
      </c>
      <c r="S516" s="10" t="n">
        <f aca="false">E516</f>
        <v>0</v>
      </c>
      <c r="T516" s="9" t="e">
        <f aca="false">IF(ISNUMBER(A516),$J516*$D516,NA())</f>
        <v>#N/A</v>
      </c>
      <c r="U516" s="10" t="e">
        <f aca="false">20*LOG10(T516)</f>
        <v>#N/A</v>
      </c>
      <c r="V516" s="10" t="n">
        <f aca="false">IF($K516&lt;-180,$K516+360,IF($K516&gt;180,$K516-360,$K516))</f>
        <v>90</v>
      </c>
      <c r="W516" s="9" t="e">
        <f aca="false">IF(ISNUMBER(A516),$J516*$J516*$D516,NA())</f>
        <v>#N/A</v>
      </c>
      <c r="X516" s="10" t="e">
        <f aca="false">20*LOG10(W516)</f>
        <v>#N/A</v>
      </c>
      <c r="Y516" s="10" t="n">
        <f aca="false">IF($L516&lt;-180,$L516+360,IF($L516&gt;180,$L516-360,$L516))</f>
        <v>180</v>
      </c>
      <c r="Z516" s="9" t="e">
        <f aca="false">IF(ISNUMBER(A516),$D516/$J516,NA())</f>
        <v>#N/A</v>
      </c>
      <c r="AA516" s="10" t="e">
        <f aca="false">20*LOG10(Z516)</f>
        <v>#N/A</v>
      </c>
      <c r="AB516" s="10" t="n">
        <f aca="false">IF($M516&lt;-180,$M516+360,IF($M516&gt;180,$M516-360,$M516))</f>
        <v>-90</v>
      </c>
      <c r="AC516" s="9" t="e">
        <f aca="false">IF(ISNUMBER(A516),$D516/$J516/$J516,NA())</f>
        <v>#N/A</v>
      </c>
      <c r="AD516" s="10" t="e">
        <f aca="false">20*LOG10(AC516)</f>
        <v>#N/A</v>
      </c>
      <c r="AE516" s="10" t="n">
        <f aca="false">IF($N516&lt;-180,$N516+360,IF($N516&gt;180,$N516-360,$N516))</f>
        <v>-180</v>
      </c>
    </row>
    <row r="517" customFormat="false" ht="13.5" hidden="false" customHeight="false" outlineLevel="0" collapsed="false">
      <c r="A517" s="4"/>
      <c r="B517" s="4"/>
      <c r="C517" s="4"/>
      <c r="D517" s="4"/>
      <c r="E517" s="4"/>
      <c r="F517" s="4"/>
      <c r="G517" s="4"/>
      <c r="J517" s="4" t="n">
        <f aca="false">2*PI()*A517</f>
        <v>0</v>
      </c>
      <c r="K517" s="4" t="n">
        <f aca="false">E517+90</f>
        <v>90</v>
      </c>
      <c r="L517" s="4" t="n">
        <f aca="false">E517+180</f>
        <v>180</v>
      </c>
      <c r="M517" s="4" t="n">
        <f aca="false">E517-90</f>
        <v>-90</v>
      </c>
      <c r="N517" s="4" t="n">
        <f aca="false">E517-180</f>
        <v>-180</v>
      </c>
      <c r="O517" s="4"/>
      <c r="P517" s="9" t="e">
        <f aca="false">IF(ISNUMBER(A517),A517,NA())</f>
        <v>#N/A</v>
      </c>
      <c r="Q517" s="9" t="e">
        <f aca="false">IF(ISNUMBER(A517),D517,NA())</f>
        <v>#N/A</v>
      </c>
      <c r="R517" s="10" t="e">
        <f aca="false">20*LOG10(D517)</f>
        <v>#VALUE!</v>
      </c>
      <c r="S517" s="10" t="n">
        <f aca="false">E517</f>
        <v>0</v>
      </c>
      <c r="T517" s="9" t="e">
        <f aca="false">IF(ISNUMBER(A517),$J517*$D517,NA())</f>
        <v>#N/A</v>
      </c>
      <c r="U517" s="10" t="e">
        <f aca="false">20*LOG10(T517)</f>
        <v>#N/A</v>
      </c>
      <c r="V517" s="10" t="n">
        <f aca="false">IF($K517&lt;-180,$K517+360,IF($K517&gt;180,$K517-360,$K517))</f>
        <v>90</v>
      </c>
      <c r="W517" s="9" t="e">
        <f aca="false">IF(ISNUMBER(A517),$J517*$J517*$D517,NA())</f>
        <v>#N/A</v>
      </c>
      <c r="X517" s="10" t="e">
        <f aca="false">20*LOG10(W517)</f>
        <v>#N/A</v>
      </c>
      <c r="Y517" s="10" t="n">
        <f aca="false">IF($L517&lt;-180,$L517+360,IF($L517&gt;180,$L517-360,$L517))</f>
        <v>180</v>
      </c>
      <c r="Z517" s="9" t="e">
        <f aca="false">IF(ISNUMBER(A517),$D517/$J517,NA())</f>
        <v>#N/A</v>
      </c>
      <c r="AA517" s="10" t="e">
        <f aca="false">20*LOG10(Z517)</f>
        <v>#N/A</v>
      </c>
      <c r="AB517" s="10" t="n">
        <f aca="false">IF($M517&lt;-180,$M517+360,IF($M517&gt;180,$M517-360,$M517))</f>
        <v>-90</v>
      </c>
      <c r="AC517" s="9" t="e">
        <f aca="false">IF(ISNUMBER(A517),$D517/$J517/$J517,NA())</f>
        <v>#N/A</v>
      </c>
      <c r="AD517" s="10" t="e">
        <f aca="false">20*LOG10(AC517)</f>
        <v>#N/A</v>
      </c>
      <c r="AE517" s="10" t="n">
        <f aca="false">IF($N517&lt;-180,$N517+360,IF($N517&gt;180,$N517-360,$N517))</f>
        <v>-180</v>
      </c>
    </row>
    <row r="518" customFormat="false" ht="13.5" hidden="false" customHeight="false" outlineLevel="0" collapsed="false">
      <c r="A518" s="4"/>
      <c r="B518" s="4"/>
      <c r="C518" s="4"/>
      <c r="D518" s="4"/>
      <c r="E518" s="4"/>
      <c r="F518" s="4"/>
      <c r="G518" s="4"/>
      <c r="J518" s="4" t="n">
        <f aca="false">2*PI()*A518</f>
        <v>0</v>
      </c>
      <c r="K518" s="4" t="n">
        <f aca="false">E518+90</f>
        <v>90</v>
      </c>
      <c r="L518" s="4" t="n">
        <f aca="false">E518+180</f>
        <v>180</v>
      </c>
      <c r="M518" s="4" t="n">
        <f aca="false">E518-90</f>
        <v>-90</v>
      </c>
      <c r="N518" s="4" t="n">
        <f aca="false">E518-180</f>
        <v>-180</v>
      </c>
      <c r="O518" s="4"/>
      <c r="P518" s="9" t="e">
        <f aca="false">IF(ISNUMBER(A518),A518,NA())</f>
        <v>#N/A</v>
      </c>
      <c r="Q518" s="9" t="e">
        <f aca="false">IF(ISNUMBER(A518),D518,NA())</f>
        <v>#N/A</v>
      </c>
      <c r="R518" s="10" t="e">
        <f aca="false">20*LOG10(D518)</f>
        <v>#VALUE!</v>
      </c>
      <c r="S518" s="10" t="n">
        <f aca="false">E518</f>
        <v>0</v>
      </c>
      <c r="T518" s="9" t="e">
        <f aca="false">IF(ISNUMBER(A518),$J518*$D518,NA())</f>
        <v>#N/A</v>
      </c>
      <c r="U518" s="10" t="e">
        <f aca="false">20*LOG10(T518)</f>
        <v>#N/A</v>
      </c>
      <c r="V518" s="10" t="n">
        <f aca="false">IF($K518&lt;-180,$K518+360,IF($K518&gt;180,$K518-360,$K518))</f>
        <v>90</v>
      </c>
      <c r="W518" s="9" t="e">
        <f aca="false">IF(ISNUMBER(A518),$J518*$J518*$D518,NA())</f>
        <v>#N/A</v>
      </c>
      <c r="X518" s="10" t="e">
        <f aca="false">20*LOG10(W518)</f>
        <v>#N/A</v>
      </c>
      <c r="Y518" s="10" t="n">
        <f aca="false">IF($L518&lt;-180,$L518+360,IF($L518&gt;180,$L518-360,$L518))</f>
        <v>180</v>
      </c>
      <c r="Z518" s="9" t="e">
        <f aca="false">IF(ISNUMBER(A518),$D518/$J518,NA())</f>
        <v>#N/A</v>
      </c>
      <c r="AA518" s="10" t="e">
        <f aca="false">20*LOG10(Z518)</f>
        <v>#N/A</v>
      </c>
      <c r="AB518" s="10" t="n">
        <f aca="false">IF($M518&lt;-180,$M518+360,IF($M518&gt;180,$M518-360,$M518))</f>
        <v>-90</v>
      </c>
      <c r="AC518" s="9" t="e">
        <f aca="false">IF(ISNUMBER(A518),$D518/$J518/$J518,NA())</f>
        <v>#N/A</v>
      </c>
      <c r="AD518" s="10" t="e">
        <f aca="false">20*LOG10(AC518)</f>
        <v>#N/A</v>
      </c>
      <c r="AE518" s="10" t="n">
        <f aca="false">IF($N518&lt;-180,$N518+360,IF($N518&gt;180,$N518-360,$N518))</f>
        <v>-180</v>
      </c>
    </row>
    <row r="519" customFormat="false" ht="13.5" hidden="false" customHeight="false" outlineLevel="0" collapsed="false">
      <c r="A519" s="4"/>
      <c r="B519" s="4"/>
      <c r="C519" s="4"/>
      <c r="D519" s="4"/>
      <c r="E519" s="4"/>
      <c r="F519" s="4"/>
      <c r="G519" s="4"/>
      <c r="J519" s="4" t="n">
        <f aca="false">2*PI()*A519</f>
        <v>0</v>
      </c>
      <c r="K519" s="4" t="n">
        <f aca="false">E519+90</f>
        <v>90</v>
      </c>
      <c r="L519" s="4" t="n">
        <f aca="false">E519+180</f>
        <v>180</v>
      </c>
      <c r="M519" s="4" t="n">
        <f aca="false">E519-90</f>
        <v>-90</v>
      </c>
      <c r="N519" s="4" t="n">
        <f aca="false">E519-180</f>
        <v>-180</v>
      </c>
      <c r="O519" s="4"/>
      <c r="P519" s="9" t="e">
        <f aca="false">IF(ISNUMBER(A519),A519,NA())</f>
        <v>#N/A</v>
      </c>
      <c r="Q519" s="9" t="e">
        <f aca="false">IF(ISNUMBER(A519),D519,NA())</f>
        <v>#N/A</v>
      </c>
      <c r="R519" s="10" t="e">
        <f aca="false">20*LOG10(D519)</f>
        <v>#VALUE!</v>
      </c>
      <c r="S519" s="10" t="n">
        <f aca="false">E519</f>
        <v>0</v>
      </c>
      <c r="T519" s="9" t="e">
        <f aca="false">IF(ISNUMBER(A519),$J519*$D519,NA())</f>
        <v>#N/A</v>
      </c>
      <c r="U519" s="10" t="e">
        <f aca="false">20*LOG10(T519)</f>
        <v>#N/A</v>
      </c>
      <c r="V519" s="10" t="n">
        <f aca="false">IF($K519&lt;-180,$K519+360,IF($K519&gt;180,$K519-360,$K519))</f>
        <v>90</v>
      </c>
      <c r="W519" s="9" t="e">
        <f aca="false">IF(ISNUMBER(A519),$J519*$J519*$D519,NA())</f>
        <v>#N/A</v>
      </c>
      <c r="X519" s="10" t="e">
        <f aca="false">20*LOG10(W519)</f>
        <v>#N/A</v>
      </c>
      <c r="Y519" s="10" t="n">
        <f aca="false">IF($L519&lt;-180,$L519+360,IF($L519&gt;180,$L519-360,$L519))</f>
        <v>180</v>
      </c>
      <c r="Z519" s="9" t="e">
        <f aca="false">IF(ISNUMBER(A519),$D519/$J519,NA())</f>
        <v>#N/A</v>
      </c>
      <c r="AA519" s="10" t="e">
        <f aca="false">20*LOG10(Z519)</f>
        <v>#N/A</v>
      </c>
      <c r="AB519" s="10" t="n">
        <f aca="false">IF($M519&lt;-180,$M519+360,IF($M519&gt;180,$M519-360,$M519))</f>
        <v>-90</v>
      </c>
      <c r="AC519" s="9" t="e">
        <f aca="false">IF(ISNUMBER(A519),$D519/$J519/$J519,NA())</f>
        <v>#N/A</v>
      </c>
      <c r="AD519" s="10" t="e">
        <f aca="false">20*LOG10(AC519)</f>
        <v>#N/A</v>
      </c>
      <c r="AE519" s="10" t="n">
        <f aca="false">IF($N519&lt;-180,$N519+360,IF($N519&gt;180,$N519-360,$N519))</f>
        <v>-180</v>
      </c>
    </row>
    <row r="520" customFormat="false" ht="13.5" hidden="false" customHeight="false" outlineLevel="0" collapsed="false">
      <c r="A520" s="4"/>
      <c r="B520" s="4"/>
      <c r="C520" s="4"/>
      <c r="D520" s="4"/>
      <c r="E520" s="4"/>
      <c r="F520" s="4"/>
      <c r="G520" s="4"/>
      <c r="J520" s="4" t="n">
        <f aca="false">2*PI()*A520</f>
        <v>0</v>
      </c>
      <c r="K520" s="4" t="n">
        <f aca="false">E520+90</f>
        <v>90</v>
      </c>
      <c r="L520" s="4" t="n">
        <f aca="false">E520+180</f>
        <v>180</v>
      </c>
      <c r="M520" s="4" t="n">
        <f aca="false">E520-90</f>
        <v>-90</v>
      </c>
      <c r="N520" s="4" t="n">
        <f aca="false">E520-180</f>
        <v>-180</v>
      </c>
      <c r="O520" s="4"/>
      <c r="P520" s="9" t="e">
        <f aca="false">IF(ISNUMBER(A520),A520,NA())</f>
        <v>#N/A</v>
      </c>
      <c r="Q520" s="9" t="e">
        <f aca="false">IF(ISNUMBER(A520),D520,NA())</f>
        <v>#N/A</v>
      </c>
      <c r="R520" s="10" t="e">
        <f aca="false">20*LOG10(D520)</f>
        <v>#VALUE!</v>
      </c>
      <c r="S520" s="10" t="n">
        <f aca="false">E520</f>
        <v>0</v>
      </c>
      <c r="T520" s="9" t="e">
        <f aca="false">IF(ISNUMBER(A520),$J520*$D520,NA())</f>
        <v>#N/A</v>
      </c>
      <c r="U520" s="10" t="e">
        <f aca="false">20*LOG10(T520)</f>
        <v>#N/A</v>
      </c>
      <c r="V520" s="10" t="n">
        <f aca="false">IF($K520&lt;-180,$K520+360,IF($K520&gt;180,$K520-360,$K520))</f>
        <v>90</v>
      </c>
      <c r="W520" s="9" t="e">
        <f aca="false">IF(ISNUMBER(A520),$J520*$J520*$D520,NA())</f>
        <v>#N/A</v>
      </c>
      <c r="X520" s="10" t="e">
        <f aca="false">20*LOG10(W520)</f>
        <v>#N/A</v>
      </c>
      <c r="Y520" s="10" t="n">
        <f aca="false">IF($L520&lt;-180,$L520+360,IF($L520&gt;180,$L520-360,$L520))</f>
        <v>180</v>
      </c>
      <c r="Z520" s="9" t="e">
        <f aca="false">IF(ISNUMBER(A520),$D520/$J520,NA())</f>
        <v>#N/A</v>
      </c>
      <c r="AA520" s="10" t="e">
        <f aca="false">20*LOG10(Z520)</f>
        <v>#N/A</v>
      </c>
      <c r="AB520" s="10" t="n">
        <f aca="false">IF($M520&lt;-180,$M520+360,IF($M520&gt;180,$M520-360,$M520))</f>
        <v>-90</v>
      </c>
      <c r="AC520" s="9" t="e">
        <f aca="false">IF(ISNUMBER(A520),$D520/$J520/$J520,NA())</f>
        <v>#N/A</v>
      </c>
      <c r="AD520" s="10" t="e">
        <f aca="false">20*LOG10(AC520)</f>
        <v>#N/A</v>
      </c>
      <c r="AE520" s="10" t="n">
        <f aca="false">IF($N520&lt;-180,$N520+360,IF($N520&gt;180,$N520-360,$N520))</f>
        <v>-180</v>
      </c>
    </row>
    <row r="521" customFormat="false" ht="13.5" hidden="false" customHeight="false" outlineLevel="0" collapsed="false">
      <c r="A521" s="4"/>
      <c r="B521" s="4"/>
      <c r="C521" s="4"/>
      <c r="D521" s="4"/>
      <c r="E521" s="4"/>
      <c r="F521" s="4"/>
      <c r="G521" s="4"/>
      <c r="J521" s="4" t="n">
        <f aca="false">2*PI()*A521</f>
        <v>0</v>
      </c>
      <c r="K521" s="4" t="n">
        <f aca="false">E521+90</f>
        <v>90</v>
      </c>
      <c r="L521" s="4" t="n">
        <f aca="false">E521+180</f>
        <v>180</v>
      </c>
      <c r="M521" s="4" t="n">
        <f aca="false">E521-90</f>
        <v>-90</v>
      </c>
      <c r="N521" s="4" t="n">
        <f aca="false">E521-180</f>
        <v>-180</v>
      </c>
      <c r="O521" s="4"/>
      <c r="P521" s="9" t="e">
        <f aca="false">IF(ISNUMBER(A521),A521,NA())</f>
        <v>#N/A</v>
      </c>
      <c r="Q521" s="9" t="e">
        <f aca="false">IF(ISNUMBER(A521),D521,NA())</f>
        <v>#N/A</v>
      </c>
      <c r="R521" s="10" t="e">
        <f aca="false">20*LOG10(D521)</f>
        <v>#VALUE!</v>
      </c>
      <c r="S521" s="10" t="n">
        <f aca="false">E521</f>
        <v>0</v>
      </c>
      <c r="T521" s="9" t="e">
        <f aca="false">IF(ISNUMBER(A521),$J521*$D521,NA())</f>
        <v>#N/A</v>
      </c>
      <c r="U521" s="10" t="e">
        <f aca="false">20*LOG10(T521)</f>
        <v>#N/A</v>
      </c>
      <c r="V521" s="10" t="n">
        <f aca="false">IF($K521&lt;-180,$K521+360,IF($K521&gt;180,$K521-360,$K521))</f>
        <v>90</v>
      </c>
      <c r="W521" s="9" t="e">
        <f aca="false">IF(ISNUMBER(A521),$J521*$J521*$D521,NA())</f>
        <v>#N/A</v>
      </c>
      <c r="X521" s="10" t="e">
        <f aca="false">20*LOG10(W521)</f>
        <v>#N/A</v>
      </c>
      <c r="Y521" s="10" t="n">
        <f aca="false">IF($L521&lt;-180,$L521+360,IF($L521&gt;180,$L521-360,$L521))</f>
        <v>180</v>
      </c>
      <c r="Z521" s="9" t="e">
        <f aca="false">IF(ISNUMBER(A521),$D521/$J521,NA())</f>
        <v>#N/A</v>
      </c>
      <c r="AA521" s="10" t="e">
        <f aca="false">20*LOG10(Z521)</f>
        <v>#N/A</v>
      </c>
      <c r="AB521" s="10" t="n">
        <f aca="false">IF($M521&lt;-180,$M521+360,IF($M521&gt;180,$M521-360,$M521))</f>
        <v>-90</v>
      </c>
      <c r="AC521" s="9" t="e">
        <f aca="false">IF(ISNUMBER(A521),$D521/$J521/$J521,NA())</f>
        <v>#N/A</v>
      </c>
      <c r="AD521" s="10" t="e">
        <f aca="false">20*LOG10(AC521)</f>
        <v>#N/A</v>
      </c>
      <c r="AE521" s="10" t="n">
        <f aca="false">IF($N521&lt;-180,$N521+360,IF($N521&gt;180,$N521-360,$N521))</f>
        <v>-180</v>
      </c>
    </row>
    <row r="522" customFormat="false" ht="13.5" hidden="false" customHeight="false" outlineLevel="0" collapsed="false">
      <c r="A522" s="4"/>
      <c r="B522" s="4"/>
      <c r="C522" s="4"/>
      <c r="D522" s="4"/>
      <c r="E522" s="4"/>
      <c r="F522" s="4"/>
      <c r="G522" s="4"/>
      <c r="J522" s="4" t="n">
        <f aca="false">2*PI()*A522</f>
        <v>0</v>
      </c>
      <c r="K522" s="4" t="n">
        <f aca="false">E522+90</f>
        <v>90</v>
      </c>
      <c r="L522" s="4" t="n">
        <f aca="false">E522+180</f>
        <v>180</v>
      </c>
      <c r="M522" s="4" t="n">
        <f aca="false">E522-90</f>
        <v>-90</v>
      </c>
      <c r="N522" s="4" t="n">
        <f aca="false">E522-180</f>
        <v>-180</v>
      </c>
      <c r="O522" s="4"/>
      <c r="P522" s="9" t="e">
        <f aca="false">IF(ISNUMBER(A522),A522,NA())</f>
        <v>#N/A</v>
      </c>
      <c r="Q522" s="9" t="e">
        <f aca="false">IF(ISNUMBER(A522),D522,NA())</f>
        <v>#N/A</v>
      </c>
      <c r="R522" s="10" t="e">
        <f aca="false">20*LOG10(D522)</f>
        <v>#VALUE!</v>
      </c>
      <c r="S522" s="10" t="n">
        <f aca="false">E522</f>
        <v>0</v>
      </c>
      <c r="T522" s="9" t="e">
        <f aca="false">IF(ISNUMBER(A522),$J522*$D522,NA())</f>
        <v>#N/A</v>
      </c>
      <c r="U522" s="10" t="e">
        <f aca="false">20*LOG10(T522)</f>
        <v>#N/A</v>
      </c>
      <c r="V522" s="10" t="n">
        <f aca="false">IF($K522&lt;-180,$K522+360,IF($K522&gt;180,$K522-360,$K522))</f>
        <v>90</v>
      </c>
      <c r="W522" s="9" t="e">
        <f aca="false">IF(ISNUMBER(A522),$J522*$J522*$D522,NA())</f>
        <v>#N/A</v>
      </c>
      <c r="X522" s="10" t="e">
        <f aca="false">20*LOG10(W522)</f>
        <v>#N/A</v>
      </c>
      <c r="Y522" s="10" t="n">
        <f aca="false">IF($L522&lt;-180,$L522+360,IF($L522&gt;180,$L522-360,$L522))</f>
        <v>180</v>
      </c>
      <c r="Z522" s="9" t="e">
        <f aca="false">IF(ISNUMBER(A522),$D522/$J522,NA())</f>
        <v>#N/A</v>
      </c>
      <c r="AA522" s="10" t="e">
        <f aca="false">20*LOG10(Z522)</f>
        <v>#N/A</v>
      </c>
      <c r="AB522" s="10" t="n">
        <f aca="false">IF($M522&lt;-180,$M522+360,IF($M522&gt;180,$M522-360,$M522))</f>
        <v>-90</v>
      </c>
      <c r="AC522" s="9" t="e">
        <f aca="false">IF(ISNUMBER(A522),$D522/$J522/$J522,NA())</f>
        <v>#N/A</v>
      </c>
      <c r="AD522" s="10" t="e">
        <f aca="false">20*LOG10(AC522)</f>
        <v>#N/A</v>
      </c>
      <c r="AE522" s="10" t="n">
        <f aca="false">IF($N522&lt;-180,$N522+360,IF($N522&gt;180,$N522-360,$N522))</f>
        <v>-180</v>
      </c>
    </row>
    <row r="523" customFormat="false" ht="13.5" hidden="false" customHeight="false" outlineLevel="0" collapsed="false">
      <c r="A523" s="4"/>
      <c r="B523" s="4"/>
      <c r="C523" s="4"/>
      <c r="D523" s="4"/>
      <c r="E523" s="4"/>
      <c r="F523" s="4"/>
      <c r="G523" s="4"/>
      <c r="J523" s="4" t="n">
        <f aca="false">2*PI()*A523</f>
        <v>0</v>
      </c>
      <c r="K523" s="4" t="n">
        <f aca="false">E523+90</f>
        <v>90</v>
      </c>
      <c r="L523" s="4" t="n">
        <f aca="false">E523+180</f>
        <v>180</v>
      </c>
      <c r="M523" s="4" t="n">
        <f aca="false">E523-90</f>
        <v>-90</v>
      </c>
      <c r="N523" s="4" t="n">
        <f aca="false">E523-180</f>
        <v>-180</v>
      </c>
      <c r="O523" s="4"/>
      <c r="P523" s="9" t="e">
        <f aca="false">IF(ISNUMBER(A523),A523,NA())</f>
        <v>#N/A</v>
      </c>
      <c r="Q523" s="9" t="e">
        <f aca="false">IF(ISNUMBER(A523),D523,NA())</f>
        <v>#N/A</v>
      </c>
      <c r="R523" s="10" t="e">
        <f aca="false">20*LOG10(D523)</f>
        <v>#VALUE!</v>
      </c>
      <c r="S523" s="10" t="n">
        <f aca="false">E523</f>
        <v>0</v>
      </c>
      <c r="T523" s="9" t="e">
        <f aca="false">IF(ISNUMBER(A523),$J523*$D523,NA())</f>
        <v>#N/A</v>
      </c>
      <c r="U523" s="10" t="e">
        <f aca="false">20*LOG10(T523)</f>
        <v>#N/A</v>
      </c>
      <c r="V523" s="10" t="n">
        <f aca="false">IF($K523&lt;-180,$K523+360,IF($K523&gt;180,$K523-360,$K523))</f>
        <v>90</v>
      </c>
      <c r="W523" s="9" t="e">
        <f aca="false">IF(ISNUMBER(A523),$J523*$J523*$D523,NA())</f>
        <v>#N/A</v>
      </c>
      <c r="X523" s="10" t="e">
        <f aca="false">20*LOG10(W523)</f>
        <v>#N/A</v>
      </c>
      <c r="Y523" s="10" t="n">
        <f aca="false">IF($L523&lt;-180,$L523+360,IF($L523&gt;180,$L523-360,$L523))</f>
        <v>180</v>
      </c>
      <c r="Z523" s="9" t="e">
        <f aca="false">IF(ISNUMBER(A523),$D523/$J523,NA())</f>
        <v>#N/A</v>
      </c>
      <c r="AA523" s="10" t="e">
        <f aca="false">20*LOG10(Z523)</f>
        <v>#N/A</v>
      </c>
      <c r="AB523" s="10" t="n">
        <f aca="false">IF($M523&lt;-180,$M523+360,IF($M523&gt;180,$M523-360,$M523))</f>
        <v>-90</v>
      </c>
      <c r="AC523" s="9" t="e">
        <f aca="false">IF(ISNUMBER(A523),$D523/$J523/$J523,NA())</f>
        <v>#N/A</v>
      </c>
      <c r="AD523" s="10" t="e">
        <f aca="false">20*LOG10(AC523)</f>
        <v>#N/A</v>
      </c>
      <c r="AE523" s="10" t="n">
        <f aca="false">IF($N523&lt;-180,$N523+360,IF($N523&gt;180,$N523-360,$N523))</f>
        <v>-180</v>
      </c>
    </row>
    <row r="524" customFormat="false" ht="13.5" hidden="false" customHeight="false" outlineLevel="0" collapsed="false">
      <c r="A524" s="4"/>
      <c r="B524" s="4"/>
      <c r="C524" s="4"/>
      <c r="D524" s="4"/>
      <c r="E524" s="4"/>
      <c r="F524" s="4"/>
      <c r="G524" s="4"/>
      <c r="J524" s="4" t="n">
        <f aca="false">2*PI()*A524</f>
        <v>0</v>
      </c>
      <c r="K524" s="4" t="n">
        <f aca="false">E524+90</f>
        <v>90</v>
      </c>
      <c r="L524" s="4" t="n">
        <f aca="false">E524+180</f>
        <v>180</v>
      </c>
      <c r="M524" s="4" t="n">
        <f aca="false">E524-90</f>
        <v>-90</v>
      </c>
      <c r="N524" s="4" t="n">
        <f aca="false">E524-180</f>
        <v>-180</v>
      </c>
      <c r="O524" s="4"/>
      <c r="P524" s="9" t="e">
        <f aca="false">IF(ISNUMBER(A524),A524,NA())</f>
        <v>#N/A</v>
      </c>
      <c r="Q524" s="9" t="e">
        <f aca="false">IF(ISNUMBER(A524),D524,NA())</f>
        <v>#N/A</v>
      </c>
      <c r="R524" s="10" t="e">
        <f aca="false">20*LOG10(D524)</f>
        <v>#VALUE!</v>
      </c>
      <c r="S524" s="10" t="n">
        <f aca="false">E524</f>
        <v>0</v>
      </c>
      <c r="T524" s="9" t="e">
        <f aca="false">IF(ISNUMBER(A524),$J524*$D524,NA())</f>
        <v>#N/A</v>
      </c>
      <c r="U524" s="10" t="e">
        <f aca="false">20*LOG10(T524)</f>
        <v>#N/A</v>
      </c>
      <c r="V524" s="10" t="n">
        <f aca="false">IF($K524&lt;-180,$K524+360,IF($K524&gt;180,$K524-360,$K524))</f>
        <v>90</v>
      </c>
      <c r="W524" s="9" t="e">
        <f aca="false">IF(ISNUMBER(A524),$J524*$J524*$D524,NA())</f>
        <v>#N/A</v>
      </c>
      <c r="X524" s="10" t="e">
        <f aca="false">20*LOG10(W524)</f>
        <v>#N/A</v>
      </c>
      <c r="Y524" s="10" t="n">
        <f aca="false">IF($L524&lt;-180,$L524+360,IF($L524&gt;180,$L524-360,$L524))</f>
        <v>180</v>
      </c>
      <c r="Z524" s="9" t="e">
        <f aca="false">IF(ISNUMBER(A524),$D524/$J524,NA())</f>
        <v>#N/A</v>
      </c>
      <c r="AA524" s="10" t="e">
        <f aca="false">20*LOG10(Z524)</f>
        <v>#N/A</v>
      </c>
      <c r="AB524" s="10" t="n">
        <f aca="false">IF($M524&lt;-180,$M524+360,IF($M524&gt;180,$M524-360,$M524))</f>
        <v>-90</v>
      </c>
      <c r="AC524" s="9" t="e">
        <f aca="false">IF(ISNUMBER(A524),$D524/$J524/$J524,NA())</f>
        <v>#N/A</v>
      </c>
      <c r="AD524" s="10" t="e">
        <f aca="false">20*LOG10(AC524)</f>
        <v>#N/A</v>
      </c>
      <c r="AE524" s="10" t="n">
        <f aca="false">IF($N524&lt;-180,$N524+360,IF($N524&gt;180,$N524-360,$N524))</f>
        <v>-180</v>
      </c>
    </row>
    <row r="525" customFormat="false" ht="13.5" hidden="false" customHeight="false" outlineLevel="0" collapsed="false">
      <c r="A525" s="4"/>
      <c r="B525" s="4"/>
      <c r="C525" s="4"/>
      <c r="D525" s="4"/>
      <c r="E525" s="4"/>
      <c r="F525" s="4"/>
      <c r="G525" s="4"/>
      <c r="J525" s="4" t="n">
        <f aca="false">2*PI()*A525</f>
        <v>0</v>
      </c>
      <c r="K525" s="4" t="n">
        <f aca="false">E525+90</f>
        <v>90</v>
      </c>
      <c r="L525" s="4" t="n">
        <f aca="false">E525+180</f>
        <v>180</v>
      </c>
      <c r="M525" s="4" t="n">
        <f aca="false">E525-90</f>
        <v>-90</v>
      </c>
      <c r="N525" s="4" t="n">
        <f aca="false">E525-180</f>
        <v>-180</v>
      </c>
      <c r="O525" s="4"/>
      <c r="P525" s="9" t="e">
        <f aca="false">IF(ISNUMBER(A525),A525,NA())</f>
        <v>#N/A</v>
      </c>
      <c r="Q525" s="9" t="e">
        <f aca="false">IF(ISNUMBER(A525),D525,NA())</f>
        <v>#N/A</v>
      </c>
      <c r="R525" s="10" t="e">
        <f aca="false">20*LOG10(D525)</f>
        <v>#VALUE!</v>
      </c>
      <c r="S525" s="10" t="n">
        <f aca="false">E525</f>
        <v>0</v>
      </c>
      <c r="T525" s="9" t="e">
        <f aca="false">IF(ISNUMBER(A525),$J525*$D525,NA())</f>
        <v>#N/A</v>
      </c>
      <c r="U525" s="10" t="e">
        <f aca="false">20*LOG10(T525)</f>
        <v>#N/A</v>
      </c>
      <c r="V525" s="10" t="n">
        <f aca="false">IF($K525&lt;-180,$K525+360,IF($K525&gt;180,$K525-360,$K525))</f>
        <v>90</v>
      </c>
      <c r="W525" s="9" t="e">
        <f aca="false">IF(ISNUMBER(A525),$J525*$J525*$D525,NA())</f>
        <v>#N/A</v>
      </c>
      <c r="X525" s="10" t="e">
        <f aca="false">20*LOG10(W525)</f>
        <v>#N/A</v>
      </c>
      <c r="Y525" s="10" t="n">
        <f aca="false">IF($L525&lt;-180,$L525+360,IF($L525&gt;180,$L525-360,$L525))</f>
        <v>180</v>
      </c>
      <c r="Z525" s="9" t="e">
        <f aca="false">IF(ISNUMBER(A525),$D525/$J525,NA())</f>
        <v>#N/A</v>
      </c>
      <c r="AA525" s="10" t="e">
        <f aca="false">20*LOG10(Z525)</f>
        <v>#N/A</v>
      </c>
      <c r="AB525" s="10" t="n">
        <f aca="false">IF($M525&lt;-180,$M525+360,IF($M525&gt;180,$M525-360,$M525))</f>
        <v>-90</v>
      </c>
      <c r="AC525" s="9" t="e">
        <f aca="false">IF(ISNUMBER(A525),$D525/$J525/$J525,NA())</f>
        <v>#N/A</v>
      </c>
      <c r="AD525" s="10" t="e">
        <f aca="false">20*LOG10(AC525)</f>
        <v>#N/A</v>
      </c>
      <c r="AE525" s="10" t="n">
        <f aca="false">IF($N525&lt;-180,$N525+360,IF($N525&gt;180,$N525-360,$N525))</f>
        <v>-180</v>
      </c>
    </row>
    <row r="526" customFormat="false" ht="13.5" hidden="false" customHeight="false" outlineLevel="0" collapsed="false">
      <c r="A526" s="4"/>
      <c r="B526" s="4"/>
      <c r="C526" s="4"/>
      <c r="D526" s="4"/>
      <c r="E526" s="4"/>
      <c r="F526" s="4"/>
      <c r="G526" s="4"/>
      <c r="J526" s="4" t="n">
        <f aca="false">2*PI()*A526</f>
        <v>0</v>
      </c>
      <c r="K526" s="4" t="n">
        <f aca="false">E526+90</f>
        <v>90</v>
      </c>
      <c r="L526" s="4" t="n">
        <f aca="false">E526+180</f>
        <v>180</v>
      </c>
      <c r="M526" s="4" t="n">
        <f aca="false">E526-90</f>
        <v>-90</v>
      </c>
      <c r="N526" s="4" t="n">
        <f aca="false">E526-180</f>
        <v>-180</v>
      </c>
      <c r="O526" s="4"/>
      <c r="P526" s="9" t="e">
        <f aca="false">IF(ISNUMBER(A526),A526,NA())</f>
        <v>#N/A</v>
      </c>
      <c r="Q526" s="9" t="e">
        <f aca="false">IF(ISNUMBER(A526),D526,NA())</f>
        <v>#N/A</v>
      </c>
      <c r="R526" s="10" t="e">
        <f aca="false">20*LOG10(D526)</f>
        <v>#VALUE!</v>
      </c>
      <c r="S526" s="10" t="n">
        <f aca="false">E526</f>
        <v>0</v>
      </c>
      <c r="T526" s="9" t="e">
        <f aca="false">IF(ISNUMBER(A526),$J526*$D526,NA())</f>
        <v>#N/A</v>
      </c>
      <c r="U526" s="10" t="e">
        <f aca="false">20*LOG10(T526)</f>
        <v>#N/A</v>
      </c>
      <c r="V526" s="10" t="n">
        <f aca="false">IF($K526&lt;-180,$K526+360,IF($K526&gt;180,$K526-360,$K526))</f>
        <v>90</v>
      </c>
      <c r="W526" s="9" t="e">
        <f aca="false">IF(ISNUMBER(A526),$J526*$J526*$D526,NA())</f>
        <v>#N/A</v>
      </c>
      <c r="X526" s="10" t="e">
        <f aca="false">20*LOG10(W526)</f>
        <v>#N/A</v>
      </c>
      <c r="Y526" s="10" t="n">
        <f aca="false">IF($L526&lt;-180,$L526+360,IF($L526&gt;180,$L526-360,$L526))</f>
        <v>180</v>
      </c>
      <c r="Z526" s="9" t="e">
        <f aca="false">IF(ISNUMBER(A526),$D526/$J526,NA())</f>
        <v>#N/A</v>
      </c>
      <c r="AA526" s="10" t="e">
        <f aca="false">20*LOG10(Z526)</f>
        <v>#N/A</v>
      </c>
      <c r="AB526" s="10" t="n">
        <f aca="false">IF($M526&lt;-180,$M526+360,IF($M526&gt;180,$M526-360,$M526))</f>
        <v>-90</v>
      </c>
      <c r="AC526" s="9" t="e">
        <f aca="false">IF(ISNUMBER(A526),$D526/$J526/$J526,NA())</f>
        <v>#N/A</v>
      </c>
      <c r="AD526" s="10" t="e">
        <f aca="false">20*LOG10(AC526)</f>
        <v>#N/A</v>
      </c>
      <c r="AE526" s="10" t="n">
        <f aca="false">IF($N526&lt;-180,$N526+360,IF($N526&gt;180,$N526-360,$N526))</f>
        <v>-180</v>
      </c>
    </row>
    <row r="527" customFormat="false" ht="13.5" hidden="false" customHeight="false" outlineLevel="0" collapsed="false">
      <c r="A527" s="4"/>
      <c r="B527" s="4"/>
      <c r="C527" s="4"/>
      <c r="D527" s="4"/>
      <c r="E527" s="4"/>
      <c r="F527" s="4"/>
      <c r="G527" s="4"/>
      <c r="J527" s="4" t="n">
        <f aca="false">2*PI()*A527</f>
        <v>0</v>
      </c>
      <c r="K527" s="4" t="n">
        <f aca="false">E527+90</f>
        <v>90</v>
      </c>
      <c r="L527" s="4" t="n">
        <f aca="false">E527+180</f>
        <v>180</v>
      </c>
      <c r="M527" s="4" t="n">
        <f aca="false">E527-90</f>
        <v>-90</v>
      </c>
      <c r="N527" s="4" t="n">
        <f aca="false">E527-180</f>
        <v>-180</v>
      </c>
      <c r="O527" s="4"/>
      <c r="P527" s="9" t="e">
        <f aca="false">IF(ISNUMBER(A527),A527,NA())</f>
        <v>#N/A</v>
      </c>
      <c r="Q527" s="9" t="e">
        <f aca="false">IF(ISNUMBER(A527),D527,NA())</f>
        <v>#N/A</v>
      </c>
      <c r="R527" s="10" t="e">
        <f aca="false">20*LOG10(D527)</f>
        <v>#VALUE!</v>
      </c>
      <c r="S527" s="10" t="n">
        <f aca="false">E527</f>
        <v>0</v>
      </c>
      <c r="T527" s="9" t="e">
        <f aca="false">IF(ISNUMBER(A527),$J527*$D527,NA())</f>
        <v>#N/A</v>
      </c>
      <c r="U527" s="10" t="e">
        <f aca="false">20*LOG10(T527)</f>
        <v>#N/A</v>
      </c>
      <c r="V527" s="10" t="n">
        <f aca="false">IF($K527&lt;-180,$K527+360,IF($K527&gt;180,$K527-360,$K527))</f>
        <v>90</v>
      </c>
      <c r="W527" s="9" t="e">
        <f aca="false">IF(ISNUMBER(A527),$J527*$J527*$D527,NA())</f>
        <v>#N/A</v>
      </c>
      <c r="X527" s="10" t="e">
        <f aca="false">20*LOG10(W527)</f>
        <v>#N/A</v>
      </c>
      <c r="Y527" s="10" t="n">
        <f aca="false">IF($L527&lt;-180,$L527+360,IF($L527&gt;180,$L527-360,$L527))</f>
        <v>180</v>
      </c>
      <c r="Z527" s="9" t="e">
        <f aca="false">IF(ISNUMBER(A527),$D527/$J527,NA())</f>
        <v>#N/A</v>
      </c>
      <c r="AA527" s="10" t="e">
        <f aca="false">20*LOG10(Z527)</f>
        <v>#N/A</v>
      </c>
      <c r="AB527" s="10" t="n">
        <f aca="false">IF($M527&lt;-180,$M527+360,IF($M527&gt;180,$M527-360,$M527))</f>
        <v>-90</v>
      </c>
      <c r="AC527" s="9" t="e">
        <f aca="false">IF(ISNUMBER(A527),$D527/$J527/$J527,NA())</f>
        <v>#N/A</v>
      </c>
      <c r="AD527" s="10" t="e">
        <f aca="false">20*LOG10(AC527)</f>
        <v>#N/A</v>
      </c>
      <c r="AE527" s="10" t="n">
        <f aca="false">IF($N527&lt;-180,$N527+360,IF($N527&gt;180,$N527-360,$N527))</f>
        <v>-180</v>
      </c>
    </row>
    <row r="528" customFormat="false" ht="13.5" hidden="false" customHeight="false" outlineLevel="0" collapsed="false">
      <c r="A528" s="4"/>
      <c r="B528" s="4"/>
      <c r="C528" s="4"/>
      <c r="D528" s="4"/>
      <c r="E528" s="4"/>
      <c r="F528" s="4"/>
      <c r="G528" s="4"/>
      <c r="J528" s="4" t="n">
        <f aca="false">2*PI()*A528</f>
        <v>0</v>
      </c>
      <c r="K528" s="4" t="n">
        <f aca="false">E528+90</f>
        <v>90</v>
      </c>
      <c r="L528" s="4" t="n">
        <f aca="false">E528+180</f>
        <v>180</v>
      </c>
      <c r="M528" s="4" t="n">
        <f aca="false">E528-90</f>
        <v>-90</v>
      </c>
      <c r="N528" s="4" t="n">
        <f aca="false">E528-180</f>
        <v>-180</v>
      </c>
      <c r="O528" s="4"/>
      <c r="P528" s="9" t="e">
        <f aca="false">IF(ISNUMBER(A528),A528,NA())</f>
        <v>#N/A</v>
      </c>
      <c r="Q528" s="9" t="e">
        <f aca="false">IF(ISNUMBER(A528),D528,NA())</f>
        <v>#N/A</v>
      </c>
      <c r="R528" s="10" t="e">
        <f aca="false">20*LOG10(D528)</f>
        <v>#VALUE!</v>
      </c>
      <c r="S528" s="10" t="n">
        <f aca="false">E528</f>
        <v>0</v>
      </c>
      <c r="T528" s="9" t="e">
        <f aca="false">IF(ISNUMBER(A528),$J528*$D528,NA())</f>
        <v>#N/A</v>
      </c>
      <c r="U528" s="10" t="e">
        <f aca="false">20*LOG10(T528)</f>
        <v>#N/A</v>
      </c>
      <c r="V528" s="10" t="n">
        <f aca="false">IF($K528&lt;-180,$K528+360,IF($K528&gt;180,$K528-360,$K528))</f>
        <v>90</v>
      </c>
      <c r="W528" s="9" t="e">
        <f aca="false">IF(ISNUMBER(A528),$J528*$J528*$D528,NA())</f>
        <v>#N/A</v>
      </c>
      <c r="X528" s="10" t="e">
        <f aca="false">20*LOG10(W528)</f>
        <v>#N/A</v>
      </c>
      <c r="Y528" s="10" t="n">
        <f aca="false">IF($L528&lt;-180,$L528+360,IF($L528&gt;180,$L528-360,$L528))</f>
        <v>180</v>
      </c>
      <c r="Z528" s="9" t="e">
        <f aca="false">IF(ISNUMBER(A528),$D528/$J528,NA())</f>
        <v>#N/A</v>
      </c>
      <c r="AA528" s="10" t="e">
        <f aca="false">20*LOG10(Z528)</f>
        <v>#N/A</v>
      </c>
      <c r="AB528" s="10" t="n">
        <f aca="false">IF($M528&lt;-180,$M528+360,IF($M528&gt;180,$M528-360,$M528))</f>
        <v>-90</v>
      </c>
      <c r="AC528" s="9" t="e">
        <f aca="false">IF(ISNUMBER(A528),$D528/$J528/$J528,NA())</f>
        <v>#N/A</v>
      </c>
      <c r="AD528" s="10" t="e">
        <f aca="false">20*LOG10(AC528)</f>
        <v>#N/A</v>
      </c>
      <c r="AE528" s="10" t="n">
        <f aca="false">IF($N528&lt;-180,$N528+360,IF($N528&gt;180,$N528-360,$N528))</f>
        <v>-180</v>
      </c>
    </row>
    <row r="529" customFormat="false" ht="13.5" hidden="false" customHeight="false" outlineLevel="0" collapsed="false">
      <c r="A529" s="4"/>
      <c r="B529" s="4"/>
      <c r="C529" s="4"/>
      <c r="D529" s="4"/>
      <c r="E529" s="4"/>
      <c r="F529" s="4"/>
      <c r="G529" s="4"/>
      <c r="J529" s="4" t="n">
        <f aca="false">2*PI()*A529</f>
        <v>0</v>
      </c>
      <c r="K529" s="4" t="n">
        <f aca="false">E529+90</f>
        <v>90</v>
      </c>
      <c r="L529" s="4" t="n">
        <f aca="false">E529+180</f>
        <v>180</v>
      </c>
      <c r="M529" s="4" t="n">
        <f aca="false">E529-90</f>
        <v>-90</v>
      </c>
      <c r="N529" s="4" t="n">
        <f aca="false">E529-180</f>
        <v>-180</v>
      </c>
      <c r="O529" s="4"/>
      <c r="P529" s="9" t="e">
        <f aca="false">IF(ISNUMBER(A529),A529,NA())</f>
        <v>#N/A</v>
      </c>
      <c r="Q529" s="9" t="e">
        <f aca="false">IF(ISNUMBER(A529),D529,NA())</f>
        <v>#N/A</v>
      </c>
      <c r="R529" s="10" t="e">
        <f aca="false">20*LOG10(D529)</f>
        <v>#VALUE!</v>
      </c>
      <c r="S529" s="10" t="n">
        <f aca="false">E529</f>
        <v>0</v>
      </c>
      <c r="T529" s="9" t="e">
        <f aca="false">IF(ISNUMBER(A529),$J529*$D529,NA())</f>
        <v>#N/A</v>
      </c>
      <c r="U529" s="10" t="e">
        <f aca="false">20*LOG10(T529)</f>
        <v>#N/A</v>
      </c>
      <c r="V529" s="10" t="n">
        <f aca="false">IF($K529&lt;-180,$K529+360,IF($K529&gt;180,$K529-360,$K529))</f>
        <v>90</v>
      </c>
      <c r="W529" s="9" t="e">
        <f aca="false">IF(ISNUMBER(A529),$J529*$J529*$D529,NA())</f>
        <v>#N/A</v>
      </c>
      <c r="X529" s="10" t="e">
        <f aca="false">20*LOG10(W529)</f>
        <v>#N/A</v>
      </c>
      <c r="Y529" s="10" t="n">
        <f aca="false">IF($L529&lt;-180,$L529+360,IF($L529&gt;180,$L529-360,$L529))</f>
        <v>180</v>
      </c>
      <c r="Z529" s="9" t="e">
        <f aca="false">IF(ISNUMBER(A529),$D529/$J529,NA())</f>
        <v>#N/A</v>
      </c>
      <c r="AA529" s="10" t="e">
        <f aca="false">20*LOG10(Z529)</f>
        <v>#N/A</v>
      </c>
      <c r="AB529" s="10" t="n">
        <f aca="false">IF($M529&lt;-180,$M529+360,IF($M529&gt;180,$M529-360,$M529))</f>
        <v>-90</v>
      </c>
      <c r="AC529" s="9" t="e">
        <f aca="false">IF(ISNUMBER(A529),$D529/$J529/$J529,NA())</f>
        <v>#N/A</v>
      </c>
      <c r="AD529" s="10" t="e">
        <f aca="false">20*LOG10(AC529)</f>
        <v>#N/A</v>
      </c>
      <c r="AE529" s="10" t="n">
        <f aca="false">IF($N529&lt;-180,$N529+360,IF($N529&gt;180,$N529-360,$N529))</f>
        <v>-180</v>
      </c>
    </row>
    <row r="530" customFormat="false" ht="13.5" hidden="false" customHeight="false" outlineLevel="0" collapsed="false">
      <c r="A530" s="4"/>
      <c r="B530" s="4"/>
      <c r="C530" s="4"/>
      <c r="D530" s="4"/>
      <c r="E530" s="4"/>
      <c r="F530" s="4"/>
      <c r="G530" s="4"/>
      <c r="J530" s="4" t="n">
        <f aca="false">2*PI()*A530</f>
        <v>0</v>
      </c>
      <c r="K530" s="4" t="n">
        <f aca="false">E530+90</f>
        <v>90</v>
      </c>
      <c r="L530" s="4" t="n">
        <f aca="false">E530+180</f>
        <v>180</v>
      </c>
      <c r="M530" s="4" t="n">
        <f aca="false">E530-90</f>
        <v>-90</v>
      </c>
      <c r="N530" s="4" t="n">
        <f aca="false">E530-180</f>
        <v>-180</v>
      </c>
      <c r="O530" s="4"/>
      <c r="P530" s="9" t="e">
        <f aca="false">IF(ISNUMBER(A530),A530,NA())</f>
        <v>#N/A</v>
      </c>
      <c r="Q530" s="9" t="e">
        <f aca="false">IF(ISNUMBER(A530),D530,NA())</f>
        <v>#N/A</v>
      </c>
      <c r="R530" s="10" t="e">
        <f aca="false">20*LOG10(D530)</f>
        <v>#VALUE!</v>
      </c>
      <c r="S530" s="10" t="n">
        <f aca="false">E530</f>
        <v>0</v>
      </c>
      <c r="T530" s="9" t="e">
        <f aca="false">IF(ISNUMBER(A530),$J530*$D530,NA())</f>
        <v>#N/A</v>
      </c>
      <c r="U530" s="10" t="e">
        <f aca="false">20*LOG10(T530)</f>
        <v>#N/A</v>
      </c>
      <c r="V530" s="10" t="n">
        <f aca="false">IF($K530&lt;-180,$K530+360,IF($K530&gt;180,$K530-360,$K530))</f>
        <v>90</v>
      </c>
      <c r="W530" s="9" t="e">
        <f aca="false">IF(ISNUMBER(A530),$J530*$J530*$D530,NA())</f>
        <v>#N/A</v>
      </c>
      <c r="X530" s="10" t="e">
        <f aca="false">20*LOG10(W530)</f>
        <v>#N/A</v>
      </c>
      <c r="Y530" s="10" t="n">
        <f aca="false">IF($L530&lt;-180,$L530+360,IF($L530&gt;180,$L530-360,$L530))</f>
        <v>180</v>
      </c>
      <c r="Z530" s="9" t="e">
        <f aca="false">IF(ISNUMBER(A530),$D530/$J530,NA())</f>
        <v>#N/A</v>
      </c>
      <c r="AA530" s="10" t="e">
        <f aca="false">20*LOG10(Z530)</f>
        <v>#N/A</v>
      </c>
      <c r="AB530" s="10" t="n">
        <f aca="false">IF($M530&lt;-180,$M530+360,IF($M530&gt;180,$M530-360,$M530))</f>
        <v>-90</v>
      </c>
      <c r="AC530" s="9" t="e">
        <f aca="false">IF(ISNUMBER(A530),$D530/$J530/$J530,NA())</f>
        <v>#N/A</v>
      </c>
      <c r="AD530" s="10" t="e">
        <f aca="false">20*LOG10(AC530)</f>
        <v>#N/A</v>
      </c>
      <c r="AE530" s="10" t="n">
        <f aca="false">IF($N530&lt;-180,$N530+360,IF($N530&gt;180,$N530-360,$N530))</f>
        <v>-180</v>
      </c>
    </row>
    <row r="531" customFormat="false" ht="13.5" hidden="false" customHeight="false" outlineLevel="0" collapsed="false">
      <c r="A531" s="4"/>
      <c r="B531" s="4"/>
      <c r="C531" s="4"/>
      <c r="D531" s="4"/>
      <c r="E531" s="4"/>
      <c r="F531" s="4"/>
      <c r="G531" s="4"/>
      <c r="J531" s="4" t="n">
        <f aca="false">2*PI()*A531</f>
        <v>0</v>
      </c>
      <c r="K531" s="4" t="n">
        <f aca="false">E531+90</f>
        <v>90</v>
      </c>
      <c r="L531" s="4" t="n">
        <f aca="false">E531+180</f>
        <v>180</v>
      </c>
      <c r="M531" s="4" t="n">
        <f aca="false">E531-90</f>
        <v>-90</v>
      </c>
      <c r="N531" s="4" t="n">
        <f aca="false">E531-180</f>
        <v>-180</v>
      </c>
      <c r="O531" s="4"/>
      <c r="P531" s="9" t="e">
        <f aca="false">IF(ISNUMBER(A531),A531,NA())</f>
        <v>#N/A</v>
      </c>
      <c r="Q531" s="9" t="e">
        <f aca="false">IF(ISNUMBER(A531),D531,NA())</f>
        <v>#N/A</v>
      </c>
      <c r="R531" s="10" t="e">
        <f aca="false">20*LOG10(D531)</f>
        <v>#VALUE!</v>
      </c>
      <c r="S531" s="10" t="n">
        <f aca="false">E531</f>
        <v>0</v>
      </c>
      <c r="T531" s="9" t="e">
        <f aca="false">IF(ISNUMBER(A531),$J531*$D531,NA())</f>
        <v>#N/A</v>
      </c>
      <c r="U531" s="10" t="e">
        <f aca="false">20*LOG10(T531)</f>
        <v>#N/A</v>
      </c>
      <c r="V531" s="10" t="n">
        <f aca="false">IF($K531&lt;-180,$K531+360,IF($K531&gt;180,$K531-360,$K531))</f>
        <v>90</v>
      </c>
      <c r="W531" s="9" t="e">
        <f aca="false">IF(ISNUMBER(A531),$J531*$J531*$D531,NA())</f>
        <v>#N/A</v>
      </c>
      <c r="X531" s="10" t="e">
        <f aca="false">20*LOG10(W531)</f>
        <v>#N/A</v>
      </c>
      <c r="Y531" s="10" t="n">
        <f aca="false">IF($L531&lt;-180,$L531+360,IF($L531&gt;180,$L531-360,$L531))</f>
        <v>180</v>
      </c>
      <c r="Z531" s="9" t="e">
        <f aca="false">IF(ISNUMBER(A531),$D531/$J531,NA())</f>
        <v>#N/A</v>
      </c>
      <c r="AA531" s="10" t="e">
        <f aca="false">20*LOG10(Z531)</f>
        <v>#N/A</v>
      </c>
      <c r="AB531" s="10" t="n">
        <f aca="false">IF($M531&lt;-180,$M531+360,IF($M531&gt;180,$M531-360,$M531))</f>
        <v>-90</v>
      </c>
      <c r="AC531" s="9" t="e">
        <f aca="false">IF(ISNUMBER(A531),$D531/$J531/$J531,NA())</f>
        <v>#N/A</v>
      </c>
      <c r="AD531" s="10" t="e">
        <f aca="false">20*LOG10(AC531)</f>
        <v>#N/A</v>
      </c>
      <c r="AE531" s="10" t="n">
        <f aca="false">IF($N531&lt;-180,$N531+360,IF($N531&gt;180,$N531-360,$N531))</f>
        <v>-180</v>
      </c>
    </row>
    <row r="532" customFormat="false" ht="13.5" hidden="false" customHeight="false" outlineLevel="0" collapsed="false">
      <c r="A532" s="4"/>
      <c r="B532" s="4"/>
      <c r="C532" s="4"/>
      <c r="D532" s="4"/>
      <c r="E532" s="4"/>
      <c r="F532" s="4"/>
      <c r="G532" s="4"/>
      <c r="J532" s="4" t="n">
        <f aca="false">2*PI()*A532</f>
        <v>0</v>
      </c>
      <c r="K532" s="4" t="n">
        <f aca="false">E532+90</f>
        <v>90</v>
      </c>
      <c r="L532" s="4" t="n">
        <f aca="false">E532+180</f>
        <v>180</v>
      </c>
      <c r="M532" s="4" t="n">
        <f aca="false">E532-90</f>
        <v>-90</v>
      </c>
      <c r="N532" s="4" t="n">
        <f aca="false">E532-180</f>
        <v>-180</v>
      </c>
      <c r="O532" s="4"/>
      <c r="P532" s="9" t="e">
        <f aca="false">IF(ISNUMBER(A532),A532,NA())</f>
        <v>#N/A</v>
      </c>
      <c r="Q532" s="9" t="e">
        <f aca="false">IF(ISNUMBER(A532),D532,NA())</f>
        <v>#N/A</v>
      </c>
      <c r="R532" s="10" t="e">
        <f aca="false">20*LOG10(D532)</f>
        <v>#VALUE!</v>
      </c>
      <c r="S532" s="10" t="n">
        <f aca="false">E532</f>
        <v>0</v>
      </c>
      <c r="T532" s="9" t="e">
        <f aca="false">IF(ISNUMBER(A532),$J532*$D532,NA())</f>
        <v>#N/A</v>
      </c>
      <c r="U532" s="10" t="e">
        <f aca="false">20*LOG10(T532)</f>
        <v>#N/A</v>
      </c>
      <c r="V532" s="10" t="n">
        <f aca="false">IF($K532&lt;-180,$K532+360,IF($K532&gt;180,$K532-360,$K532))</f>
        <v>90</v>
      </c>
      <c r="W532" s="9" t="e">
        <f aca="false">IF(ISNUMBER(A532),$J532*$J532*$D532,NA())</f>
        <v>#N/A</v>
      </c>
      <c r="X532" s="10" t="e">
        <f aca="false">20*LOG10(W532)</f>
        <v>#N/A</v>
      </c>
      <c r="Y532" s="10" t="n">
        <f aca="false">IF($L532&lt;-180,$L532+360,IF($L532&gt;180,$L532-360,$L532))</f>
        <v>180</v>
      </c>
      <c r="Z532" s="9" t="e">
        <f aca="false">IF(ISNUMBER(A532),$D532/$J532,NA())</f>
        <v>#N/A</v>
      </c>
      <c r="AA532" s="10" t="e">
        <f aca="false">20*LOG10(Z532)</f>
        <v>#N/A</v>
      </c>
      <c r="AB532" s="10" t="n">
        <f aca="false">IF($M532&lt;-180,$M532+360,IF($M532&gt;180,$M532-360,$M532))</f>
        <v>-90</v>
      </c>
      <c r="AC532" s="9" t="e">
        <f aca="false">IF(ISNUMBER(A532),$D532/$J532/$J532,NA())</f>
        <v>#N/A</v>
      </c>
      <c r="AD532" s="10" t="e">
        <f aca="false">20*LOG10(AC532)</f>
        <v>#N/A</v>
      </c>
      <c r="AE532" s="10" t="n">
        <f aca="false">IF($N532&lt;-180,$N532+360,IF($N532&gt;180,$N532-360,$N532))</f>
        <v>-180</v>
      </c>
    </row>
    <row r="533" customFormat="false" ht="13.5" hidden="false" customHeight="false" outlineLevel="0" collapsed="false">
      <c r="A533" s="4"/>
      <c r="B533" s="4"/>
      <c r="C533" s="4"/>
      <c r="D533" s="4"/>
      <c r="E533" s="4"/>
      <c r="F533" s="4"/>
      <c r="G533" s="4"/>
      <c r="J533" s="4" t="n">
        <f aca="false">2*PI()*A533</f>
        <v>0</v>
      </c>
      <c r="K533" s="4" t="n">
        <f aca="false">E533+90</f>
        <v>90</v>
      </c>
      <c r="L533" s="4" t="n">
        <f aca="false">E533+180</f>
        <v>180</v>
      </c>
      <c r="M533" s="4" t="n">
        <f aca="false">E533-90</f>
        <v>-90</v>
      </c>
      <c r="N533" s="4" t="n">
        <f aca="false">E533-180</f>
        <v>-180</v>
      </c>
      <c r="O533" s="4"/>
      <c r="P533" s="9" t="e">
        <f aca="false">IF(ISNUMBER(A533),A533,NA())</f>
        <v>#N/A</v>
      </c>
      <c r="Q533" s="9" t="e">
        <f aca="false">IF(ISNUMBER(A533),D533,NA())</f>
        <v>#N/A</v>
      </c>
      <c r="R533" s="10" t="e">
        <f aca="false">20*LOG10(D533)</f>
        <v>#VALUE!</v>
      </c>
      <c r="S533" s="10" t="n">
        <f aca="false">E533</f>
        <v>0</v>
      </c>
      <c r="T533" s="9" t="e">
        <f aca="false">IF(ISNUMBER(A533),$J533*$D533,NA())</f>
        <v>#N/A</v>
      </c>
      <c r="U533" s="10" t="e">
        <f aca="false">20*LOG10(T533)</f>
        <v>#N/A</v>
      </c>
      <c r="V533" s="10" t="n">
        <f aca="false">IF($K533&lt;-180,$K533+360,IF($K533&gt;180,$K533-360,$K533))</f>
        <v>90</v>
      </c>
      <c r="W533" s="9" t="e">
        <f aca="false">IF(ISNUMBER(A533),$J533*$J533*$D533,NA())</f>
        <v>#N/A</v>
      </c>
      <c r="X533" s="10" t="e">
        <f aca="false">20*LOG10(W533)</f>
        <v>#N/A</v>
      </c>
      <c r="Y533" s="10" t="n">
        <f aca="false">IF($L533&lt;-180,$L533+360,IF($L533&gt;180,$L533-360,$L533))</f>
        <v>180</v>
      </c>
      <c r="Z533" s="9" t="e">
        <f aca="false">IF(ISNUMBER(A533),$D533/$J533,NA())</f>
        <v>#N/A</v>
      </c>
      <c r="AA533" s="10" t="e">
        <f aca="false">20*LOG10(Z533)</f>
        <v>#N/A</v>
      </c>
      <c r="AB533" s="10" t="n">
        <f aca="false">IF($M533&lt;-180,$M533+360,IF($M533&gt;180,$M533-360,$M533))</f>
        <v>-90</v>
      </c>
      <c r="AC533" s="9" t="e">
        <f aca="false">IF(ISNUMBER(A533),$D533/$J533/$J533,NA())</f>
        <v>#N/A</v>
      </c>
      <c r="AD533" s="10" t="e">
        <f aca="false">20*LOG10(AC533)</f>
        <v>#N/A</v>
      </c>
      <c r="AE533" s="10" t="n">
        <f aca="false">IF($N533&lt;-180,$N533+360,IF($N533&gt;180,$N533-360,$N533))</f>
        <v>-180</v>
      </c>
    </row>
    <row r="534" customFormat="false" ht="13.5" hidden="false" customHeight="false" outlineLevel="0" collapsed="false">
      <c r="A534" s="4"/>
      <c r="B534" s="4"/>
      <c r="C534" s="4"/>
      <c r="D534" s="4"/>
      <c r="E534" s="4"/>
      <c r="F534" s="4"/>
      <c r="G534" s="4"/>
      <c r="J534" s="4" t="n">
        <f aca="false">2*PI()*A534</f>
        <v>0</v>
      </c>
      <c r="K534" s="4" t="n">
        <f aca="false">E534+90</f>
        <v>90</v>
      </c>
      <c r="L534" s="4" t="n">
        <f aca="false">E534+180</f>
        <v>180</v>
      </c>
      <c r="M534" s="4" t="n">
        <f aca="false">E534-90</f>
        <v>-90</v>
      </c>
      <c r="N534" s="4" t="n">
        <f aca="false">E534-180</f>
        <v>-180</v>
      </c>
      <c r="O534" s="4"/>
      <c r="P534" s="9" t="e">
        <f aca="false">IF(ISNUMBER(A534),A534,NA())</f>
        <v>#N/A</v>
      </c>
      <c r="Q534" s="9" t="e">
        <f aca="false">IF(ISNUMBER(A534),D534,NA())</f>
        <v>#N/A</v>
      </c>
      <c r="R534" s="10" t="e">
        <f aca="false">20*LOG10(D534)</f>
        <v>#VALUE!</v>
      </c>
      <c r="S534" s="10" t="n">
        <f aca="false">E534</f>
        <v>0</v>
      </c>
      <c r="T534" s="9" t="e">
        <f aca="false">IF(ISNUMBER(A534),$J534*$D534,NA())</f>
        <v>#N/A</v>
      </c>
      <c r="U534" s="10" t="e">
        <f aca="false">20*LOG10(T534)</f>
        <v>#N/A</v>
      </c>
      <c r="V534" s="10" t="n">
        <f aca="false">IF($K534&lt;-180,$K534+360,IF($K534&gt;180,$K534-360,$K534))</f>
        <v>90</v>
      </c>
      <c r="W534" s="9" t="e">
        <f aca="false">IF(ISNUMBER(A534),$J534*$J534*$D534,NA())</f>
        <v>#N/A</v>
      </c>
      <c r="X534" s="10" t="e">
        <f aca="false">20*LOG10(W534)</f>
        <v>#N/A</v>
      </c>
      <c r="Y534" s="10" t="n">
        <f aca="false">IF($L534&lt;-180,$L534+360,IF($L534&gt;180,$L534-360,$L534))</f>
        <v>180</v>
      </c>
      <c r="Z534" s="9" t="e">
        <f aca="false">IF(ISNUMBER(A534),$D534/$J534,NA())</f>
        <v>#N/A</v>
      </c>
      <c r="AA534" s="10" t="e">
        <f aca="false">20*LOG10(Z534)</f>
        <v>#N/A</v>
      </c>
      <c r="AB534" s="10" t="n">
        <f aca="false">IF($M534&lt;-180,$M534+360,IF($M534&gt;180,$M534-360,$M534))</f>
        <v>-90</v>
      </c>
      <c r="AC534" s="9" t="e">
        <f aca="false">IF(ISNUMBER(A534),$D534/$J534/$J534,NA())</f>
        <v>#N/A</v>
      </c>
      <c r="AD534" s="10" t="e">
        <f aca="false">20*LOG10(AC534)</f>
        <v>#N/A</v>
      </c>
      <c r="AE534" s="10" t="n">
        <f aca="false">IF($N534&lt;-180,$N534+360,IF($N534&gt;180,$N534-360,$N534))</f>
        <v>-180</v>
      </c>
    </row>
    <row r="535" customFormat="false" ht="13.5" hidden="false" customHeight="false" outlineLevel="0" collapsed="false">
      <c r="A535" s="4"/>
      <c r="B535" s="4"/>
      <c r="C535" s="4"/>
      <c r="D535" s="4"/>
      <c r="E535" s="4"/>
      <c r="F535" s="4"/>
      <c r="G535" s="4"/>
      <c r="J535" s="4" t="n">
        <f aca="false">2*PI()*A535</f>
        <v>0</v>
      </c>
      <c r="K535" s="4" t="n">
        <f aca="false">E535+90</f>
        <v>90</v>
      </c>
      <c r="L535" s="4" t="n">
        <f aca="false">E535+180</f>
        <v>180</v>
      </c>
      <c r="M535" s="4" t="n">
        <f aca="false">E535-90</f>
        <v>-90</v>
      </c>
      <c r="N535" s="4" t="n">
        <f aca="false">E535-180</f>
        <v>-180</v>
      </c>
      <c r="O535" s="4"/>
      <c r="P535" s="9" t="e">
        <f aca="false">IF(ISNUMBER(A535),A535,NA())</f>
        <v>#N/A</v>
      </c>
      <c r="Q535" s="9" t="e">
        <f aca="false">IF(ISNUMBER(A535),D535,NA())</f>
        <v>#N/A</v>
      </c>
      <c r="R535" s="10" t="e">
        <f aca="false">20*LOG10(D535)</f>
        <v>#VALUE!</v>
      </c>
      <c r="S535" s="10" t="n">
        <f aca="false">E535</f>
        <v>0</v>
      </c>
      <c r="T535" s="9" t="e">
        <f aca="false">IF(ISNUMBER(A535),$J535*$D535,NA())</f>
        <v>#N/A</v>
      </c>
      <c r="U535" s="10" t="e">
        <f aca="false">20*LOG10(T535)</f>
        <v>#N/A</v>
      </c>
      <c r="V535" s="10" t="n">
        <f aca="false">IF($K535&lt;-180,$K535+360,IF($K535&gt;180,$K535-360,$K535))</f>
        <v>90</v>
      </c>
      <c r="W535" s="9" t="e">
        <f aca="false">IF(ISNUMBER(A535),$J535*$J535*$D535,NA())</f>
        <v>#N/A</v>
      </c>
      <c r="X535" s="10" t="e">
        <f aca="false">20*LOG10(W535)</f>
        <v>#N/A</v>
      </c>
      <c r="Y535" s="10" t="n">
        <f aca="false">IF($L535&lt;-180,$L535+360,IF($L535&gt;180,$L535-360,$L535))</f>
        <v>180</v>
      </c>
      <c r="Z535" s="9" t="e">
        <f aca="false">IF(ISNUMBER(A535),$D535/$J535,NA())</f>
        <v>#N/A</v>
      </c>
      <c r="AA535" s="10" t="e">
        <f aca="false">20*LOG10(Z535)</f>
        <v>#N/A</v>
      </c>
      <c r="AB535" s="10" t="n">
        <f aca="false">IF($M535&lt;-180,$M535+360,IF($M535&gt;180,$M535-360,$M535))</f>
        <v>-90</v>
      </c>
      <c r="AC535" s="9" t="e">
        <f aca="false">IF(ISNUMBER(A535),$D535/$J535/$J535,NA())</f>
        <v>#N/A</v>
      </c>
      <c r="AD535" s="10" t="e">
        <f aca="false">20*LOG10(AC535)</f>
        <v>#N/A</v>
      </c>
      <c r="AE535" s="10" t="n">
        <f aca="false">IF($N535&lt;-180,$N535+360,IF($N535&gt;180,$N535-360,$N535))</f>
        <v>-180</v>
      </c>
    </row>
    <row r="536" customFormat="false" ht="13.5" hidden="false" customHeight="false" outlineLevel="0" collapsed="false">
      <c r="A536" s="4"/>
      <c r="B536" s="4"/>
      <c r="C536" s="4"/>
      <c r="D536" s="4"/>
      <c r="E536" s="4"/>
      <c r="F536" s="4"/>
      <c r="G536" s="4"/>
      <c r="J536" s="4" t="n">
        <f aca="false">2*PI()*A536</f>
        <v>0</v>
      </c>
      <c r="K536" s="4" t="n">
        <f aca="false">E536+90</f>
        <v>90</v>
      </c>
      <c r="L536" s="4" t="n">
        <f aca="false">E536+180</f>
        <v>180</v>
      </c>
      <c r="M536" s="4" t="n">
        <f aca="false">E536-90</f>
        <v>-90</v>
      </c>
      <c r="N536" s="4" t="n">
        <f aca="false">E536-180</f>
        <v>-180</v>
      </c>
      <c r="O536" s="4"/>
      <c r="P536" s="9" t="e">
        <f aca="false">IF(ISNUMBER(A536),A536,NA())</f>
        <v>#N/A</v>
      </c>
      <c r="Q536" s="9" t="e">
        <f aca="false">IF(ISNUMBER(A536),D536,NA())</f>
        <v>#N/A</v>
      </c>
      <c r="R536" s="10" t="e">
        <f aca="false">20*LOG10(D536)</f>
        <v>#VALUE!</v>
      </c>
      <c r="S536" s="10" t="n">
        <f aca="false">E536</f>
        <v>0</v>
      </c>
      <c r="T536" s="9" t="e">
        <f aca="false">IF(ISNUMBER(A536),$J536*$D536,NA())</f>
        <v>#N/A</v>
      </c>
      <c r="U536" s="10" t="e">
        <f aca="false">20*LOG10(T536)</f>
        <v>#N/A</v>
      </c>
      <c r="V536" s="10" t="n">
        <f aca="false">IF($K536&lt;-180,$K536+360,IF($K536&gt;180,$K536-360,$K536))</f>
        <v>90</v>
      </c>
      <c r="W536" s="9" t="e">
        <f aca="false">IF(ISNUMBER(A536),$J536*$J536*$D536,NA())</f>
        <v>#N/A</v>
      </c>
      <c r="X536" s="10" t="e">
        <f aca="false">20*LOG10(W536)</f>
        <v>#N/A</v>
      </c>
      <c r="Y536" s="10" t="n">
        <f aca="false">IF($L536&lt;-180,$L536+360,IF($L536&gt;180,$L536-360,$L536))</f>
        <v>180</v>
      </c>
      <c r="Z536" s="9" t="e">
        <f aca="false">IF(ISNUMBER(A536),$D536/$J536,NA())</f>
        <v>#N/A</v>
      </c>
      <c r="AA536" s="10" t="e">
        <f aca="false">20*LOG10(Z536)</f>
        <v>#N/A</v>
      </c>
      <c r="AB536" s="10" t="n">
        <f aca="false">IF($M536&lt;-180,$M536+360,IF($M536&gt;180,$M536-360,$M536))</f>
        <v>-90</v>
      </c>
      <c r="AC536" s="9" t="e">
        <f aca="false">IF(ISNUMBER(A536),$D536/$J536/$J536,NA())</f>
        <v>#N/A</v>
      </c>
      <c r="AD536" s="10" t="e">
        <f aca="false">20*LOG10(AC536)</f>
        <v>#N/A</v>
      </c>
      <c r="AE536" s="10" t="n">
        <f aca="false">IF($N536&lt;-180,$N536+360,IF($N536&gt;180,$N536-360,$N536))</f>
        <v>-180</v>
      </c>
    </row>
    <row r="537" customFormat="false" ht="13.5" hidden="false" customHeight="false" outlineLevel="0" collapsed="false">
      <c r="A537" s="4"/>
      <c r="B537" s="4"/>
      <c r="C537" s="4"/>
      <c r="D537" s="4"/>
      <c r="E537" s="4"/>
      <c r="F537" s="4"/>
      <c r="G537" s="4"/>
      <c r="J537" s="4" t="n">
        <f aca="false">2*PI()*A537</f>
        <v>0</v>
      </c>
      <c r="K537" s="4" t="n">
        <f aca="false">E537+90</f>
        <v>90</v>
      </c>
      <c r="L537" s="4" t="n">
        <f aca="false">E537+180</f>
        <v>180</v>
      </c>
      <c r="M537" s="4" t="n">
        <f aca="false">E537-90</f>
        <v>-90</v>
      </c>
      <c r="N537" s="4" t="n">
        <f aca="false">E537-180</f>
        <v>-180</v>
      </c>
      <c r="O537" s="4"/>
      <c r="P537" s="9" t="e">
        <f aca="false">IF(ISNUMBER(A537),A537,NA())</f>
        <v>#N/A</v>
      </c>
      <c r="Q537" s="9" t="e">
        <f aca="false">IF(ISNUMBER(A537),D537,NA())</f>
        <v>#N/A</v>
      </c>
      <c r="R537" s="10" t="e">
        <f aca="false">20*LOG10(D537)</f>
        <v>#VALUE!</v>
      </c>
      <c r="S537" s="10" t="n">
        <f aca="false">E537</f>
        <v>0</v>
      </c>
      <c r="T537" s="9" t="e">
        <f aca="false">IF(ISNUMBER(A537),$J537*$D537,NA())</f>
        <v>#N/A</v>
      </c>
      <c r="U537" s="10" t="e">
        <f aca="false">20*LOG10(T537)</f>
        <v>#N/A</v>
      </c>
      <c r="V537" s="10" t="n">
        <f aca="false">IF($K537&lt;-180,$K537+360,IF($K537&gt;180,$K537-360,$K537))</f>
        <v>90</v>
      </c>
      <c r="W537" s="9" t="e">
        <f aca="false">IF(ISNUMBER(A537),$J537*$J537*$D537,NA())</f>
        <v>#N/A</v>
      </c>
      <c r="X537" s="10" t="e">
        <f aca="false">20*LOG10(W537)</f>
        <v>#N/A</v>
      </c>
      <c r="Y537" s="10" t="n">
        <f aca="false">IF($L537&lt;-180,$L537+360,IF($L537&gt;180,$L537-360,$L537))</f>
        <v>180</v>
      </c>
      <c r="Z537" s="9" t="e">
        <f aca="false">IF(ISNUMBER(A537),$D537/$J537,NA())</f>
        <v>#N/A</v>
      </c>
      <c r="AA537" s="10" t="e">
        <f aca="false">20*LOG10(Z537)</f>
        <v>#N/A</v>
      </c>
      <c r="AB537" s="10" t="n">
        <f aca="false">IF($M537&lt;-180,$M537+360,IF($M537&gt;180,$M537-360,$M537))</f>
        <v>-90</v>
      </c>
      <c r="AC537" s="9" t="e">
        <f aca="false">IF(ISNUMBER(A537),$D537/$J537/$J537,NA())</f>
        <v>#N/A</v>
      </c>
      <c r="AD537" s="10" t="e">
        <f aca="false">20*LOG10(AC537)</f>
        <v>#N/A</v>
      </c>
      <c r="AE537" s="10" t="n">
        <f aca="false">IF($N537&lt;-180,$N537+360,IF($N537&gt;180,$N537-360,$N537))</f>
        <v>-180</v>
      </c>
    </row>
    <row r="538" customFormat="false" ht="13.5" hidden="false" customHeight="false" outlineLevel="0" collapsed="false">
      <c r="A538" s="4"/>
      <c r="B538" s="4"/>
      <c r="C538" s="4"/>
      <c r="D538" s="4"/>
      <c r="E538" s="4"/>
      <c r="F538" s="4"/>
      <c r="G538" s="4"/>
      <c r="J538" s="4" t="n">
        <f aca="false">2*PI()*A538</f>
        <v>0</v>
      </c>
      <c r="K538" s="4" t="n">
        <f aca="false">E538+90</f>
        <v>90</v>
      </c>
      <c r="L538" s="4" t="n">
        <f aca="false">E538+180</f>
        <v>180</v>
      </c>
      <c r="M538" s="4" t="n">
        <f aca="false">E538-90</f>
        <v>-90</v>
      </c>
      <c r="N538" s="4" t="n">
        <f aca="false">E538-180</f>
        <v>-180</v>
      </c>
      <c r="O538" s="4"/>
      <c r="P538" s="9" t="e">
        <f aca="false">IF(ISNUMBER(A538),A538,NA())</f>
        <v>#N/A</v>
      </c>
      <c r="Q538" s="9" t="e">
        <f aca="false">IF(ISNUMBER(A538),D538,NA())</f>
        <v>#N/A</v>
      </c>
      <c r="R538" s="10" t="e">
        <f aca="false">20*LOG10(D538)</f>
        <v>#VALUE!</v>
      </c>
      <c r="S538" s="10" t="n">
        <f aca="false">E538</f>
        <v>0</v>
      </c>
      <c r="T538" s="9" t="e">
        <f aca="false">IF(ISNUMBER(A538),$J538*$D538,NA())</f>
        <v>#N/A</v>
      </c>
      <c r="U538" s="10" t="e">
        <f aca="false">20*LOG10(T538)</f>
        <v>#N/A</v>
      </c>
      <c r="V538" s="10" t="n">
        <f aca="false">IF($K538&lt;-180,$K538+360,IF($K538&gt;180,$K538-360,$K538))</f>
        <v>90</v>
      </c>
      <c r="W538" s="9" t="e">
        <f aca="false">IF(ISNUMBER(A538),$J538*$J538*$D538,NA())</f>
        <v>#N/A</v>
      </c>
      <c r="X538" s="10" t="e">
        <f aca="false">20*LOG10(W538)</f>
        <v>#N/A</v>
      </c>
      <c r="Y538" s="10" t="n">
        <f aca="false">IF($L538&lt;-180,$L538+360,IF($L538&gt;180,$L538-360,$L538))</f>
        <v>180</v>
      </c>
      <c r="Z538" s="9" t="e">
        <f aca="false">IF(ISNUMBER(A538),$D538/$J538,NA())</f>
        <v>#N/A</v>
      </c>
      <c r="AA538" s="10" t="e">
        <f aca="false">20*LOG10(Z538)</f>
        <v>#N/A</v>
      </c>
      <c r="AB538" s="10" t="n">
        <f aca="false">IF($M538&lt;-180,$M538+360,IF($M538&gt;180,$M538-360,$M538))</f>
        <v>-90</v>
      </c>
      <c r="AC538" s="9" t="e">
        <f aca="false">IF(ISNUMBER(A538),$D538/$J538/$J538,NA())</f>
        <v>#N/A</v>
      </c>
      <c r="AD538" s="10" t="e">
        <f aca="false">20*LOG10(AC538)</f>
        <v>#N/A</v>
      </c>
      <c r="AE538" s="10" t="n">
        <f aca="false">IF($N538&lt;-180,$N538+360,IF($N538&gt;180,$N538-360,$N538))</f>
        <v>-180</v>
      </c>
    </row>
    <row r="539" customFormat="false" ht="13.5" hidden="false" customHeight="false" outlineLevel="0" collapsed="false">
      <c r="A539" s="4"/>
      <c r="B539" s="4"/>
      <c r="C539" s="4"/>
      <c r="D539" s="4"/>
      <c r="E539" s="4"/>
      <c r="F539" s="4"/>
      <c r="G539" s="4"/>
      <c r="J539" s="4" t="n">
        <f aca="false">2*PI()*A539</f>
        <v>0</v>
      </c>
      <c r="K539" s="4" t="n">
        <f aca="false">E539+90</f>
        <v>90</v>
      </c>
      <c r="L539" s="4" t="n">
        <f aca="false">E539+180</f>
        <v>180</v>
      </c>
      <c r="M539" s="4" t="n">
        <f aca="false">E539-90</f>
        <v>-90</v>
      </c>
      <c r="N539" s="4" t="n">
        <f aca="false">E539-180</f>
        <v>-180</v>
      </c>
      <c r="O539" s="4"/>
      <c r="P539" s="9" t="e">
        <f aca="false">IF(ISNUMBER(A539),A539,NA())</f>
        <v>#N/A</v>
      </c>
      <c r="Q539" s="9" t="e">
        <f aca="false">IF(ISNUMBER(A539),D539,NA())</f>
        <v>#N/A</v>
      </c>
      <c r="R539" s="10" t="e">
        <f aca="false">20*LOG10(D539)</f>
        <v>#VALUE!</v>
      </c>
      <c r="S539" s="10" t="n">
        <f aca="false">E539</f>
        <v>0</v>
      </c>
      <c r="T539" s="9" t="e">
        <f aca="false">IF(ISNUMBER(A539),$J539*$D539,NA())</f>
        <v>#N/A</v>
      </c>
      <c r="U539" s="10" t="e">
        <f aca="false">20*LOG10(T539)</f>
        <v>#N/A</v>
      </c>
      <c r="V539" s="10" t="n">
        <f aca="false">IF($K539&lt;-180,$K539+360,IF($K539&gt;180,$K539-360,$K539))</f>
        <v>90</v>
      </c>
      <c r="W539" s="9" t="e">
        <f aca="false">IF(ISNUMBER(A539),$J539*$J539*$D539,NA())</f>
        <v>#N/A</v>
      </c>
      <c r="X539" s="10" t="e">
        <f aca="false">20*LOG10(W539)</f>
        <v>#N/A</v>
      </c>
      <c r="Y539" s="10" t="n">
        <f aca="false">IF($L539&lt;-180,$L539+360,IF($L539&gt;180,$L539-360,$L539))</f>
        <v>180</v>
      </c>
      <c r="Z539" s="9" t="e">
        <f aca="false">IF(ISNUMBER(A539),$D539/$J539,NA())</f>
        <v>#N/A</v>
      </c>
      <c r="AA539" s="10" t="e">
        <f aca="false">20*LOG10(Z539)</f>
        <v>#N/A</v>
      </c>
      <c r="AB539" s="10" t="n">
        <f aca="false">IF($M539&lt;-180,$M539+360,IF($M539&gt;180,$M539-360,$M539))</f>
        <v>-90</v>
      </c>
      <c r="AC539" s="9" t="e">
        <f aca="false">IF(ISNUMBER(A539),$D539/$J539/$J539,NA())</f>
        <v>#N/A</v>
      </c>
      <c r="AD539" s="10" t="e">
        <f aca="false">20*LOG10(AC539)</f>
        <v>#N/A</v>
      </c>
      <c r="AE539" s="10" t="n">
        <f aca="false">IF($N539&lt;-180,$N539+360,IF($N539&gt;180,$N539-360,$N539))</f>
        <v>-180</v>
      </c>
    </row>
    <row r="540" customFormat="false" ht="13.5" hidden="false" customHeight="false" outlineLevel="0" collapsed="false">
      <c r="A540" s="4"/>
      <c r="B540" s="4"/>
      <c r="C540" s="4"/>
      <c r="D540" s="4"/>
      <c r="E540" s="4"/>
      <c r="F540" s="4"/>
      <c r="G540" s="4"/>
      <c r="J540" s="4" t="n">
        <f aca="false">2*PI()*A540</f>
        <v>0</v>
      </c>
      <c r="K540" s="4" t="n">
        <f aca="false">E540+90</f>
        <v>90</v>
      </c>
      <c r="L540" s="4" t="n">
        <f aca="false">E540+180</f>
        <v>180</v>
      </c>
      <c r="M540" s="4" t="n">
        <f aca="false">E540-90</f>
        <v>-90</v>
      </c>
      <c r="N540" s="4" t="n">
        <f aca="false">E540-180</f>
        <v>-180</v>
      </c>
      <c r="O540" s="4"/>
      <c r="P540" s="9" t="e">
        <f aca="false">IF(ISNUMBER(A540),A540,NA())</f>
        <v>#N/A</v>
      </c>
      <c r="Q540" s="9" t="e">
        <f aca="false">IF(ISNUMBER(A540),D540,NA())</f>
        <v>#N/A</v>
      </c>
      <c r="R540" s="10" t="e">
        <f aca="false">20*LOG10(D540)</f>
        <v>#VALUE!</v>
      </c>
      <c r="S540" s="10" t="n">
        <f aca="false">E540</f>
        <v>0</v>
      </c>
      <c r="T540" s="9" t="e">
        <f aca="false">IF(ISNUMBER(A540),$J540*$D540,NA())</f>
        <v>#N/A</v>
      </c>
      <c r="U540" s="10" t="e">
        <f aca="false">20*LOG10(T540)</f>
        <v>#N/A</v>
      </c>
      <c r="V540" s="10" t="n">
        <f aca="false">IF($K540&lt;-180,$K540+360,IF($K540&gt;180,$K540-360,$K540))</f>
        <v>90</v>
      </c>
      <c r="W540" s="9" t="e">
        <f aca="false">IF(ISNUMBER(A540),$J540*$J540*$D540,NA())</f>
        <v>#N/A</v>
      </c>
      <c r="X540" s="10" t="e">
        <f aca="false">20*LOG10(W540)</f>
        <v>#N/A</v>
      </c>
      <c r="Y540" s="10" t="n">
        <f aca="false">IF($L540&lt;-180,$L540+360,IF($L540&gt;180,$L540-360,$L540))</f>
        <v>180</v>
      </c>
      <c r="Z540" s="9" t="e">
        <f aca="false">IF(ISNUMBER(A540),$D540/$J540,NA())</f>
        <v>#N/A</v>
      </c>
      <c r="AA540" s="10" t="e">
        <f aca="false">20*LOG10(Z540)</f>
        <v>#N/A</v>
      </c>
      <c r="AB540" s="10" t="n">
        <f aca="false">IF($M540&lt;-180,$M540+360,IF($M540&gt;180,$M540-360,$M540))</f>
        <v>-90</v>
      </c>
      <c r="AC540" s="9" t="e">
        <f aca="false">IF(ISNUMBER(A540),$D540/$J540/$J540,NA())</f>
        <v>#N/A</v>
      </c>
      <c r="AD540" s="10" t="e">
        <f aca="false">20*LOG10(AC540)</f>
        <v>#N/A</v>
      </c>
      <c r="AE540" s="10" t="n">
        <f aca="false">IF($N540&lt;-180,$N540+360,IF($N540&gt;180,$N540-360,$N540))</f>
        <v>-180</v>
      </c>
    </row>
    <row r="541" customFormat="false" ht="13.5" hidden="false" customHeight="false" outlineLevel="0" collapsed="false">
      <c r="A541" s="4"/>
      <c r="B541" s="4"/>
      <c r="C541" s="4"/>
      <c r="D541" s="4"/>
      <c r="E541" s="4"/>
      <c r="F541" s="4"/>
      <c r="G541" s="4"/>
      <c r="J541" s="4" t="n">
        <f aca="false">2*PI()*A541</f>
        <v>0</v>
      </c>
      <c r="K541" s="4" t="n">
        <f aca="false">E541+90</f>
        <v>90</v>
      </c>
      <c r="L541" s="4" t="n">
        <f aca="false">E541+180</f>
        <v>180</v>
      </c>
      <c r="M541" s="4" t="n">
        <f aca="false">E541-90</f>
        <v>-90</v>
      </c>
      <c r="N541" s="4" t="n">
        <f aca="false">E541-180</f>
        <v>-180</v>
      </c>
      <c r="O541" s="4"/>
      <c r="P541" s="9" t="e">
        <f aca="false">IF(ISNUMBER(A541),A541,NA())</f>
        <v>#N/A</v>
      </c>
      <c r="Q541" s="9" t="e">
        <f aca="false">IF(ISNUMBER(A541),D541,NA())</f>
        <v>#N/A</v>
      </c>
      <c r="R541" s="10" t="e">
        <f aca="false">20*LOG10(D541)</f>
        <v>#VALUE!</v>
      </c>
      <c r="S541" s="10" t="n">
        <f aca="false">E541</f>
        <v>0</v>
      </c>
      <c r="T541" s="9" t="e">
        <f aca="false">IF(ISNUMBER(A541),$J541*$D541,NA())</f>
        <v>#N/A</v>
      </c>
      <c r="U541" s="10" t="e">
        <f aca="false">20*LOG10(T541)</f>
        <v>#N/A</v>
      </c>
      <c r="V541" s="10" t="n">
        <f aca="false">IF($K541&lt;-180,$K541+360,IF($K541&gt;180,$K541-360,$K541))</f>
        <v>90</v>
      </c>
      <c r="W541" s="9" t="e">
        <f aca="false">IF(ISNUMBER(A541),$J541*$J541*$D541,NA())</f>
        <v>#N/A</v>
      </c>
      <c r="X541" s="10" t="e">
        <f aca="false">20*LOG10(W541)</f>
        <v>#N/A</v>
      </c>
      <c r="Y541" s="10" t="n">
        <f aca="false">IF($L541&lt;-180,$L541+360,IF($L541&gt;180,$L541-360,$L541))</f>
        <v>180</v>
      </c>
      <c r="Z541" s="9" t="e">
        <f aca="false">IF(ISNUMBER(A541),$D541/$J541,NA())</f>
        <v>#N/A</v>
      </c>
      <c r="AA541" s="10" t="e">
        <f aca="false">20*LOG10(Z541)</f>
        <v>#N/A</v>
      </c>
      <c r="AB541" s="10" t="n">
        <f aca="false">IF($M541&lt;-180,$M541+360,IF($M541&gt;180,$M541-360,$M541))</f>
        <v>-90</v>
      </c>
      <c r="AC541" s="9" t="e">
        <f aca="false">IF(ISNUMBER(A541),$D541/$J541/$J541,NA())</f>
        <v>#N/A</v>
      </c>
      <c r="AD541" s="10" t="e">
        <f aca="false">20*LOG10(AC541)</f>
        <v>#N/A</v>
      </c>
      <c r="AE541" s="10" t="n">
        <f aca="false">IF($N541&lt;-180,$N541+360,IF($N541&gt;180,$N541-360,$N541))</f>
        <v>-180</v>
      </c>
    </row>
    <row r="542" customFormat="false" ht="13.5" hidden="false" customHeight="false" outlineLevel="0" collapsed="false">
      <c r="A542" s="4"/>
      <c r="B542" s="4"/>
      <c r="C542" s="4"/>
      <c r="D542" s="4"/>
      <c r="E542" s="4"/>
      <c r="F542" s="4"/>
      <c r="G542" s="4"/>
      <c r="J542" s="4" t="n">
        <f aca="false">2*PI()*A542</f>
        <v>0</v>
      </c>
      <c r="K542" s="4" t="n">
        <f aca="false">E542+90</f>
        <v>90</v>
      </c>
      <c r="L542" s="4" t="n">
        <f aca="false">E542+180</f>
        <v>180</v>
      </c>
      <c r="M542" s="4" t="n">
        <f aca="false">E542-90</f>
        <v>-90</v>
      </c>
      <c r="N542" s="4" t="n">
        <f aca="false">E542-180</f>
        <v>-180</v>
      </c>
      <c r="O542" s="4"/>
      <c r="P542" s="9" t="e">
        <f aca="false">IF(ISNUMBER(A542),A542,NA())</f>
        <v>#N/A</v>
      </c>
      <c r="Q542" s="9" t="e">
        <f aca="false">IF(ISNUMBER(A542),D542,NA())</f>
        <v>#N/A</v>
      </c>
      <c r="R542" s="10" t="e">
        <f aca="false">20*LOG10(D542)</f>
        <v>#VALUE!</v>
      </c>
      <c r="S542" s="10" t="n">
        <f aca="false">E542</f>
        <v>0</v>
      </c>
      <c r="T542" s="9" t="e">
        <f aca="false">IF(ISNUMBER(A542),$J542*$D542,NA())</f>
        <v>#N/A</v>
      </c>
      <c r="U542" s="10" t="e">
        <f aca="false">20*LOG10(T542)</f>
        <v>#N/A</v>
      </c>
      <c r="V542" s="10" t="n">
        <f aca="false">IF($K542&lt;-180,$K542+360,IF($K542&gt;180,$K542-360,$K542))</f>
        <v>90</v>
      </c>
      <c r="W542" s="9" t="e">
        <f aca="false">IF(ISNUMBER(A542),$J542*$J542*$D542,NA())</f>
        <v>#N/A</v>
      </c>
      <c r="X542" s="10" t="e">
        <f aca="false">20*LOG10(W542)</f>
        <v>#N/A</v>
      </c>
      <c r="Y542" s="10" t="n">
        <f aca="false">IF($L542&lt;-180,$L542+360,IF($L542&gt;180,$L542-360,$L542))</f>
        <v>180</v>
      </c>
      <c r="Z542" s="9" t="e">
        <f aca="false">IF(ISNUMBER(A542),$D542/$J542,NA())</f>
        <v>#N/A</v>
      </c>
      <c r="AA542" s="10" t="e">
        <f aca="false">20*LOG10(Z542)</f>
        <v>#N/A</v>
      </c>
      <c r="AB542" s="10" t="n">
        <f aca="false">IF($M542&lt;-180,$M542+360,IF($M542&gt;180,$M542-360,$M542))</f>
        <v>-90</v>
      </c>
      <c r="AC542" s="9" t="e">
        <f aca="false">IF(ISNUMBER(A542),$D542/$J542/$J542,NA())</f>
        <v>#N/A</v>
      </c>
      <c r="AD542" s="10" t="e">
        <f aca="false">20*LOG10(AC542)</f>
        <v>#N/A</v>
      </c>
      <c r="AE542" s="10" t="n">
        <f aca="false">IF($N542&lt;-180,$N542+360,IF($N542&gt;180,$N542-360,$N542))</f>
        <v>-180</v>
      </c>
    </row>
    <row r="543" customFormat="false" ht="13.5" hidden="false" customHeight="false" outlineLevel="0" collapsed="false">
      <c r="A543" s="4"/>
      <c r="B543" s="4"/>
      <c r="C543" s="4"/>
      <c r="D543" s="4"/>
      <c r="E543" s="4"/>
      <c r="F543" s="4"/>
      <c r="G543" s="4"/>
      <c r="J543" s="4" t="n">
        <f aca="false">2*PI()*A543</f>
        <v>0</v>
      </c>
      <c r="K543" s="4" t="n">
        <f aca="false">E543+90</f>
        <v>90</v>
      </c>
      <c r="L543" s="4" t="n">
        <f aca="false">E543+180</f>
        <v>180</v>
      </c>
      <c r="M543" s="4" t="n">
        <f aca="false">E543-90</f>
        <v>-90</v>
      </c>
      <c r="N543" s="4" t="n">
        <f aca="false">E543-180</f>
        <v>-180</v>
      </c>
      <c r="O543" s="4"/>
      <c r="P543" s="9" t="e">
        <f aca="false">IF(ISNUMBER(A543),A543,NA())</f>
        <v>#N/A</v>
      </c>
      <c r="Q543" s="9" t="e">
        <f aca="false">IF(ISNUMBER(A543),D543,NA())</f>
        <v>#N/A</v>
      </c>
      <c r="R543" s="10" t="e">
        <f aca="false">20*LOG10(D543)</f>
        <v>#VALUE!</v>
      </c>
      <c r="S543" s="10" t="n">
        <f aca="false">E543</f>
        <v>0</v>
      </c>
      <c r="T543" s="9" t="e">
        <f aca="false">IF(ISNUMBER(A543),$J543*$D543,NA())</f>
        <v>#N/A</v>
      </c>
      <c r="U543" s="10" t="e">
        <f aca="false">20*LOG10(T543)</f>
        <v>#N/A</v>
      </c>
      <c r="V543" s="10" t="n">
        <f aca="false">IF($K543&lt;-180,$K543+360,IF($K543&gt;180,$K543-360,$K543))</f>
        <v>90</v>
      </c>
      <c r="W543" s="9" t="e">
        <f aca="false">IF(ISNUMBER(A543),$J543*$J543*$D543,NA())</f>
        <v>#N/A</v>
      </c>
      <c r="X543" s="10" t="e">
        <f aca="false">20*LOG10(W543)</f>
        <v>#N/A</v>
      </c>
      <c r="Y543" s="10" t="n">
        <f aca="false">IF($L543&lt;-180,$L543+360,IF($L543&gt;180,$L543-360,$L543))</f>
        <v>180</v>
      </c>
      <c r="Z543" s="9" t="e">
        <f aca="false">IF(ISNUMBER(A543),$D543/$J543,NA())</f>
        <v>#N/A</v>
      </c>
      <c r="AA543" s="10" t="e">
        <f aca="false">20*LOG10(Z543)</f>
        <v>#N/A</v>
      </c>
      <c r="AB543" s="10" t="n">
        <f aca="false">IF($M543&lt;-180,$M543+360,IF($M543&gt;180,$M543-360,$M543))</f>
        <v>-90</v>
      </c>
      <c r="AC543" s="9" t="e">
        <f aca="false">IF(ISNUMBER(A543),$D543/$J543/$J543,NA())</f>
        <v>#N/A</v>
      </c>
      <c r="AD543" s="10" t="e">
        <f aca="false">20*LOG10(AC543)</f>
        <v>#N/A</v>
      </c>
      <c r="AE543" s="10" t="n">
        <f aca="false">IF($N543&lt;-180,$N543+360,IF($N543&gt;180,$N543-360,$N543))</f>
        <v>-180</v>
      </c>
    </row>
    <row r="544" customFormat="false" ht="13.5" hidden="false" customHeight="false" outlineLevel="0" collapsed="false">
      <c r="A544" s="4"/>
      <c r="B544" s="4"/>
      <c r="C544" s="4"/>
      <c r="D544" s="4"/>
      <c r="E544" s="4"/>
      <c r="F544" s="4"/>
      <c r="G544" s="4"/>
      <c r="J544" s="4" t="n">
        <f aca="false">2*PI()*A544</f>
        <v>0</v>
      </c>
      <c r="K544" s="4" t="n">
        <f aca="false">E544+90</f>
        <v>90</v>
      </c>
      <c r="L544" s="4" t="n">
        <f aca="false">E544+180</f>
        <v>180</v>
      </c>
      <c r="M544" s="4" t="n">
        <f aca="false">E544-90</f>
        <v>-90</v>
      </c>
      <c r="N544" s="4" t="n">
        <f aca="false">E544-180</f>
        <v>-180</v>
      </c>
      <c r="O544" s="4"/>
      <c r="P544" s="9" t="e">
        <f aca="false">IF(ISNUMBER(A544),A544,NA())</f>
        <v>#N/A</v>
      </c>
      <c r="Q544" s="9" t="e">
        <f aca="false">IF(ISNUMBER(A544),D544,NA())</f>
        <v>#N/A</v>
      </c>
      <c r="R544" s="10" t="e">
        <f aca="false">20*LOG10(D544)</f>
        <v>#VALUE!</v>
      </c>
      <c r="S544" s="10" t="n">
        <f aca="false">E544</f>
        <v>0</v>
      </c>
      <c r="T544" s="9" t="e">
        <f aca="false">IF(ISNUMBER(A544),$J544*$D544,NA())</f>
        <v>#N/A</v>
      </c>
      <c r="U544" s="10" t="e">
        <f aca="false">20*LOG10(T544)</f>
        <v>#N/A</v>
      </c>
      <c r="V544" s="10" t="n">
        <f aca="false">IF($K544&lt;-180,$K544+360,IF($K544&gt;180,$K544-360,$K544))</f>
        <v>90</v>
      </c>
      <c r="W544" s="9" t="e">
        <f aca="false">IF(ISNUMBER(A544),$J544*$J544*$D544,NA())</f>
        <v>#N/A</v>
      </c>
      <c r="X544" s="10" t="e">
        <f aca="false">20*LOG10(W544)</f>
        <v>#N/A</v>
      </c>
      <c r="Y544" s="10" t="n">
        <f aca="false">IF($L544&lt;-180,$L544+360,IF($L544&gt;180,$L544-360,$L544))</f>
        <v>180</v>
      </c>
      <c r="Z544" s="9" t="e">
        <f aca="false">IF(ISNUMBER(A544),$D544/$J544,NA())</f>
        <v>#N/A</v>
      </c>
      <c r="AA544" s="10" t="e">
        <f aca="false">20*LOG10(Z544)</f>
        <v>#N/A</v>
      </c>
      <c r="AB544" s="10" t="n">
        <f aca="false">IF($M544&lt;-180,$M544+360,IF($M544&gt;180,$M544-360,$M544))</f>
        <v>-90</v>
      </c>
      <c r="AC544" s="9" t="e">
        <f aca="false">IF(ISNUMBER(A544),$D544/$J544/$J544,NA())</f>
        <v>#N/A</v>
      </c>
      <c r="AD544" s="10" t="e">
        <f aca="false">20*LOG10(AC544)</f>
        <v>#N/A</v>
      </c>
      <c r="AE544" s="10" t="n">
        <f aca="false">IF($N544&lt;-180,$N544+360,IF($N544&gt;180,$N544-360,$N544))</f>
        <v>-180</v>
      </c>
    </row>
    <row r="545" customFormat="false" ht="13.5" hidden="false" customHeight="false" outlineLevel="0" collapsed="false">
      <c r="A545" s="4"/>
      <c r="B545" s="4"/>
      <c r="C545" s="4"/>
      <c r="D545" s="4"/>
      <c r="E545" s="4"/>
      <c r="F545" s="4"/>
      <c r="G545" s="4"/>
      <c r="J545" s="4" t="n">
        <f aca="false">2*PI()*A545</f>
        <v>0</v>
      </c>
      <c r="K545" s="4" t="n">
        <f aca="false">E545+90</f>
        <v>90</v>
      </c>
      <c r="L545" s="4" t="n">
        <f aca="false">E545+180</f>
        <v>180</v>
      </c>
      <c r="M545" s="4" t="n">
        <f aca="false">E545-90</f>
        <v>-90</v>
      </c>
      <c r="N545" s="4" t="n">
        <f aca="false">E545-180</f>
        <v>-180</v>
      </c>
      <c r="O545" s="4"/>
      <c r="P545" s="9" t="e">
        <f aca="false">IF(ISNUMBER(A545),A545,NA())</f>
        <v>#N/A</v>
      </c>
      <c r="Q545" s="9" t="e">
        <f aca="false">IF(ISNUMBER(A545),D545,NA())</f>
        <v>#N/A</v>
      </c>
      <c r="R545" s="10" t="e">
        <f aca="false">20*LOG10(D545)</f>
        <v>#VALUE!</v>
      </c>
      <c r="S545" s="10" t="n">
        <f aca="false">E545</f>
        <v>0</v>
      </c>
      <c r="T545" s="9" t="e">
        <f aca="false">IF(ISNUMBER(A545),$J545*$D545,NA())</f>
        <v>#N/A</v>
      </c>
      <c r="U545" s="10" t="e">
        <f aca="false">20*LOG10(T545)</f>
        <v>#N/A</v>
      </c>
      <c r="V545" s="10" t="n">
        <f aca="false">IF($K545&lt;-180,$K545+360,IF($K545&gt;180,$K545-360,$K545))</f>
        <v>90</v>
      </c>
      <c r="W545" s="9" t="e">
        <f aca="false">IF(ISNUMBER(A545),$J545*$J545*$D545,NA())</f>
        <v>#N/A</v>
      </c>
      <c r="X545" s="10" t="e">
        <f aca="false">20*LOG10(W545)</f>
        <v>#N/A</v>
      </c>
      <c r="Y545" s="10" t="n">
        <f aca="false">IF($L545&lt;-180,$L545+360,IF($L545&gt;180,$L545-360,$L545))</f>
        <v>180</v>
      </c>
      <c r="Z545" s="9" t="e">
        <f aca="false">IF(ISNUMBER(A545),$D545/$J545,NA())</f>
        <v>#N/A</v>
      </c>
      <c r="AA545" s="10" t="e">
        <f aca="false">20*LOG10(Z545)</f>
        <v>#N/A</v>
      </c>
      <c r="AB545" s="10" t="n">
        <f aca="false">IF($M545&lt;-180,$M545+360,IF($M545&gt;180,$M545-360,$M545))</f>
        <v>-90</v>
      </c>
      <c r="AC545" s="9" t="e">
        <f aca="false">IF(ISNUMBER(A545),$D545/$J545/$J545,NA())</f>
        <v>#N/A</v>
      </c>
      <c r="AD545" s="10" t="e">
        <f aca="false">20*LOG10(AC545)</f>
        <v>#N/A</v>
      </c>
      <c r="AE545" s="10" t="n">
        <f aca="false">IF($N545&lt;-180,$N545+360,IF($N545&gt;180,$N545-360,$N545))</f>
        <v>-180</v>
      </c>
    </row>
    <row r="546" customFormat="false" ht="13.5" hidden="false" customHeight="false" outlineLevel="0" collapsed="false">
      <c r="A546" s="4"/>
      <c r="B546" s="4"/>
      <c r="C546" s="4"/>
      <c r="D546" s="4"/>
      <c r="E546" s="4"/>
      <c r="F546" s="4"/>
      <c r="G546" s="4"/>
      <c r="J546" s="4" t="n">
        <f aca="false">2*PI()*A546</f>
        <v>0</v>
      </c>
      <c r="K546" s="4" t="n">
        <f aca="false">E546+90</f>
        <v>90</v>
      </c>
      <c r="L546" s="4" t="n">
        <f aca="false">E546+180</f>
        <v>180</v>
      </c>
      <c r="M546" s="4" t="n">
        <f aca="false">E546-90</f>
        <v>-90</v>
      </c>
      <c r="N546" s="4" t="n">
        <f aca="false">E546-180</f>
        <v>-180</v>
      </c>
      <c r="O546" s="4"/>
      <c r="P546" s="9" t="e">
        <f aca="false">IF(ISNUMBER(A546),A546,NA())</f>
        <v>#N/A</v>
      </c>
      <c r="Q546" s="9" t="e">
        <f aca="false">IF(ISNUMBER(A546),D546,NA())</f>
        <v>#N/A</v>
      </c>
      <c r="R546" s="10" t="e">
        <f aca="false">20*LOG10(D546)</f>
        <v>#VALUE!</v>
      </c>
      <c r="S546" s="10" t="n">
        <f aca="false">E546</f>
        <v>0</v>
      </c>
      <c r="T546" s="9" t="e">
        <f aca="false">IF(ISNUMBER(A546),$J546*$D546,NA())</f>
        <v>#N/A</v>
      </c>
      <c r="U546" s="10" t="e">
        <f aca="false">20*LOG10(T546)</f>
        <v>#N/A</v>
      </c>
      <c r="V546" s="10" t="n">
        <f aca="false">IF($K546&lt;-180,$K546+360,IF($K546&gt;180,$K546-360,$K546))</f>
        <v>90</v>
      </c>
      <c r="W546" s="9" t="e">
        <f aca="false">IF(ISNUMBER(A546),$J546*$J546*$D546,NA())</f>
        <v>#N/A</v>
      </c>
      <c r="X546" s="10" t="e">
        <f aca="false">20*LOG10(W546)</f>
        <v>#N/A</v>
      </c>
      <c r="Y546" s="10" t="n">
        <f aca="false">IF($L546&lt;-180,$L546+360,IF($L546&gt;180,$L546-360,$L546))</f>
        <v>180</v>
      </c>
      <c r="Z546" s="9" t="e">
        <f aca="false">IF(ISNUMBER(A546),$D546/$J546,NA())</f>
        <v>#N/A</v>
      </c>
      <c r="AA546" s="10" t="e">
        <f aca="false">20*LOG10(Z546)</f>
        <v>#N/A</v>
      </c>
      <c r="AB546" s="10" t="n">
        <f aca="false">IF($M546&lt;-180,$M546+360,IF($M546&gt;180,$M546-360,$M546))</f>
        <v>-90</v>
      </c>
      <c r="AC546" s="9" t="e">
        <f aca="false">IF(ISNUMBER(A546),$D546/$J546/$J546,NA())</f>
        <v>#N/A</v>
      </c>
      <c r="AD546" s="10" t="e">
        <f aca="false">20*LOG10(AC546)</f>
        <v>#N/A</v>
      </c>
      <c r="AE546" s="10" t="n">
        <f aca="false">IF($N546&lt;-180,$N546+360,IF($N546&gt;180,$N546-360,$N546))</f>
        <v>-180</v>
      </c>
    </row>
    <row r="547" customFormat="false" ht="13.5" hidden="false" customHeight="false" outlineLevel="0" collapsed="false">
      <c r="A547" s="4"/>
      <c r="B547" s="4"/>
      <c r="C547" s="4"/>
      <c r="D547" s="4"/>
      <c r="E547" s="4"/>
      <c r="F547" s="4"/>
      <c r="G547" s="4"/>
      <c r="J547" s="4" t="n">
        <f aca="false">2*PI()*A547</f>
        <v>0</v>
      </c>
      <c r="K547" s="4" t="n">
        <f aca="false">E547+90</f>
        <v>90</v>
      </c>
      <c r="L547" s="4" t="n">
        <f aca="false">E547+180</f>
        <v>180</v>
      </c>
      <c r="M547" s="4" t="n">
        <f aca="false">E547-90</f>
        <v>-90</v>
      </c>
      <c r="N547" s="4" t="n">
        <f aca="false">E547-180</f>
        <v>-180</v>
      </c>
      <c r="O547" s="4"/>
      <c r="P547" s="9" t="e">
        <f aca="false">IF(ISNUMBER(A547),A547,NA())</f>
        <v>#N/A</v>
      </c>
      <c r="Q547" s="9" t="e">
        <f aca="false">IF(ISNUMBER(A547),D547,NA())</f>
        <v>#N/A</v>
      </c>
      <c r="R547" s="10" t="e">
        <f aca="false">20*LOG10(D547)</f>
        <v>#VALUE!</v>
      </c>
      <c r="S547" s="10" t="n">
        <f aca="false">E547</f>
        <v>0</v>
      </c>
      <c r="T547" s="9" t="e">
        <f aca="false">IF(ISNUMBER(A547),$J547*$D547,NA())</f>
        <v>#N/A</v>
      </c>
      <c r="U547" s="10" t="e">
        <f aca="false">20*LOG10(T547)</f>
        <v>#N/A</v>
      </c>
      <c r="V547" s="10" t="n">
        <f aca="false">IF($K547&lt;-180,$K547+360,IF($K547&gt;180,$K547-360,$K547))</f>
        <v>90</v>
      </c>
      <c r="W547" s="9" t="e">
        <f aca="false">IF(ISNUMBER(A547),$J547*$J547*$D547,NA())</f>
        <v>#N/A</v>
      </c>
      <c r="X547" s="10" t="e">
        <f aca="false">20*LOG10(W547)</f>
        <v>#N/A</v>
      </c>
      <c r="Y547" s="10" t="n">
        <f aca="false">IF($L547&lt;-180,$L547+360,IF($L547&gt;180,$L547-360,$L547))</f>
        <v>180</v>
      </c>
      <c r="Z547" s="9" t="e">
        <f aca="false">IF(ISNUMBER(A547),$D547/$J547,NA())</f>
        <v>#N/A</v>
      </c>
      <c r="AA547" s="10" t="e">
        <f aca="false">20*LOG10(Z547)</f>
        <v>#N/A</v>
      </c>
      <c r="AB547" s="10" t="n">
        <f aca="false">IF($M547&lt;-180,$M547+360,IF($M547&gt;180,$M547-360,$M547))</f>
        <v>-90</v>
      </c>
      <c r="AC547" s="9" t="e">
        <f aca="false">IF(ISNUMBER(A547),$D547/$J547/$J547,NA())</f>
        <v>#N/A</v>
      </c>
      <c r="AD547" s="10" t="e">
        <f aca="false">20*LOG10(AC547)</f>
        <v>#N/A</v>
      </c>
      <c r="AE547" s="10" t="n">
        <f aca="false">IF($N547&lt;-180,$N547+360,IF($N547&gt;180,$N547-360,$N547))</f>
        <v>-180</v>
      </c>
    </row>
    <row r="548" customFormat="false" ht="13.5" hidden="false" customHeight="false" outlineLevel="0" collapsed="false">
      <c r="A548" s="4"/>
      <c r="B548" s="4"/>
      <c r="C548" s="4"/>
      <c r="D548" s="4"/>
      <c r="E548" s="4"/>
      <c r="F548" s="4"/>
      <c r="G548" s="4"/>
      <c r="J548" s="4" t="n">
        <f aca="false">2*PI()*A548</f>
        <v>0</v>
      </c>
      <c r="K548" s="4" t="n">
        <f aca="false">E548+90</f>
        <v>90</v>
      </c>
      <c r="L548" s="4" t="n">
        <f aca="false">E548+180</f>
        <v>180</v>
      </c>
      <c r="M548" s="4" t="n">
        <f aca="false">E548-90</f>
        <v>-90</v>
      </c>
      <c r="N548" s="4" t="n">
        <f aca="false">E548-180</f>
        <v>-180</v>
      </c>
      <c r="O548" s="4"/>
      <c r="P548" s="9" t="e">
        <f aca="false">IF(ISNUMBER(A548),A548,NA())</f>
        <v>#N/A</v>
      </c>
      <c r="Q548" s="9" t="e">
        <f aca="false">IF(ISNUMBER(A548),D548,NA())</f>
        <v>#N/A</v>
      </c>
      <c r="R548" s="10" t="e">
        <f aca="false">20*LOG10(D548)</f>
        <v>#VALUE!</v>
      </c>
      <c r="S548" s="10" t="n">
        <f aca="false">E548</f>
        <v>0</v>
      </c>
      <c r="T548" s="9" t="e">
        <f aca="false">IF(ISNUMBER(A548),$J548*$D548,NA())</f>
        <v>#N/A</v>
      </c>
      <c r="U548" s="10" t="e">
        <f aca="false">20*LOG10(T548)</f>
        <v>#N/A</v>
      </c>
      <c r="V548" s="10" t="n">
        <f aca="false">IF($K548&lt;-180,$K548+360,IF($K548&gt;180,$K548-360,$K548))</f>
        <v>90</v>
      </c>
      <c r="W548" s="9" t="e">
        <f aca="false">IF(ISNUMBER(A548),$J548*$J548*$D548,NA())</f>
        <v>#N/A</v>
      </c>
      <c r="X548" s="10" t="e">
        <f aca="false">20*LOG10(W548)</f>
        <v>#N/A</v>
      </c>
      <c r="Y548" s="10" t="n">
        <f aca="false">IF($L548&lt;-180,$L548+360,IF($L548&gt;180,$L548-360,$L548))</f>
        <v>180</v>
      </c>
      <c r="Z548" s="9" t="e">
        <f aca="false">IF(ISNUMBER(A548),$D548/$J548,NA())</f>
        <v>#N/A</v>
      </c>
      <c r="AA548" s="10" t="e">
        <f aca="false">20*LOG10(Z548)</f>
        <v>#N/A</v>
      </c>
      <c r="AB548" s="10" t="n">
        <f aca="false">IF($M548&lt;-180,$M548+360,IF($M548&gt;180,$M548-360,$M548))</f>
        <v>-90</v>
      </c>
      <c r="AC548" s="9" t="e">
        <f aca="false">IF(ISNUMBER(A548),$D548/$J548/$J548,NA())</f>
        <v>#N/A</v>
      </c>
      <c r="AD548" s="10" t="e">
        <f aca="false">20*LOG10(AC548)</f>
        <v>#N/A</v>
      </c>
      <c r="AE548" s="10" t="n">
        <f aca="false">IF($N548&lt;-180,$N548+360,IF($N548&gt;180,$N548-360,$N548))</f>
        <v>-180</v>
      </c>
    </row>
    <row r="549" customFormat="false" ht="13.5" hidden="false" customHeight="false" outlineLevel="0" collapsed="false">
      <c r="A549" s="4"/>
      <c r="B549" s="4"/>
      <c r="C549" s="4"/>
      <c r="D549" s="4"/>
      <c r="E549" s="4"/>
      <c r="F549" s="4"/>
      <c r="G549" s="4"/>
      <c r="J549" s="4" t="n">
        <f aca="false">2*PI()*A549</f>
        <v>0</v>
      </c>
      <c r="K549" s="4" t="n">
        <f aca="false">E549+90</f>
        <v>90</v>
      </c>
      <c r="L549" s="4" t="n">
        <f aca="false">E549+180</f>
        <v>180</v>
      </c>
      <c r="M549" s="4" t="n">
        <f aca="false">E549-90</f>
        <v>-90</v>
      </c>
      <c r="N549" s="4" t="n">
        <f aca="false">E549-180</f>
        <v>-180</v>
      </c>
      <c r="O549" s="4"/>
      <c r="P549" s="9" t="e">
        <f aca="false">IF(ISNUMBER(A549),A549,NA())</f>
        <v>#N/A</v>
      </c>
      <c r="Q549" s="9" t="e">
        <f aca="false">IF(ISNUMBER(A549),D549,NA())</f>
        <v>#N/A</v>
      </c>
      <c r="R549" s="10" t="e">
        <f aca="false">20*LOG10(D549)</f>
        <v>#VALUE!</v>
      </c>
      <c r="S549" s="10" t="n">
        <f aca="false">E549</f>
        <v>0</v>
      </c>
      <c r="T549" s="9" t="e">
        <f aca="false">IF(ISNUMBER(A549),$J549*$D549,NA())</f>
        <v>#N/A</v>
      </c>
      <c r="U549" s="10" t="e">
        <f aca="false">20*LOG10(T549)</f>
        <v>#N/A</v>
      </c>
      <c r="V549" s="10" t="n">
        <f aca="false">IF($K549&lt;-180,$K549+360,IF($K549&gt;180,$K549-360,$K549))</f>
        <v>90</v>
      </c>
      <c r="W549" s="9" t="e">
        <f aca="false">IF(ISNUMBER(A549),$J549*$J549*$D549,NA())</f>
        <v>#N/A</v>
      </c>
      <c r="X549" s="10" t="e">
        <f aca="false">20*LOG10(W549)</f>
        <v>#N/A</v>
      </c>
      <c r="Y549" s="10" t="n">
        <f aca="false">IF($L549&lt;-180,$L549+360,IF($L549&gt;180,$L549-360,$L549))</f>
        <v>180</v>
      </c>
      <c r="Z549" s="9" t="e">
        <f aca="false">IF(ISNUMBER(A549),$D549/$J549,NA())</f>
        <v>#N/A</v>
      </c>
      <c r="AA549" s="10" t="e">
        <f aca="false">20*LOG10(Z549)</f>
        <v>#N/A</v>
      </c>
      <c r="AB549" s="10" t="n">
        <f aca="false">IF($M549&lt;-180,$M549+360,IF($M549&gt;180,$M549-360,$M549))</f>
        <v>-90</v>
      </c>
      <c r="AC549" s="9" t="e">
        <f aca="false">IF(ISNUMBER(A549),$D549/$J549/$J549,NA())</f>
        <v>#N/A</v>
      </c>
      <c r="AD549" s="10" t="e">
        <f aca="false">20*LOG10(AC549)</f>
        <v>#N/A</v>
      </c>
      <c r="AE549" s="10" t="n">
        <f aca="false">IF($N549&lt;-180,$N549+360,IF($N549&gt;180,$N549-360,$N549))</f>
        <v>-180</v>
      </c>
    </row>
    <row r="550" customFormat="false" ht="13.5" hidden="false" customHeight="false" outlineLevel="0" collapsed="false">
      <c r="A550" s="4"/>
      <c r="B550" s="4"/>
      <c r="C550" s="4"/>
      <c r="D550" s="4"/>
      <c r="E550" s="4"/>
      <c r="F550" s="4"/>
      <c r="G550" s="4"/>
      <c r="J550" s="4" t="n">
        <f aca="false">2*PI()*A550</f>
        <v>0</v>
      </c>
      <c r="K550" s="4" t="n">
        <f aca="false">E550+90</f>
        <v>90</v>
      </c>
      <c r="L550" s="4" t="n">
        <f aca="false">E550+180</f>
        <v>180</v>
      </c>
      <c r="M550" s="4" t="n">
        <f aca="false">E550-90</f>
        <v>-90</v>
      </c>
      <c r="N550" s="4" t="n">
        <f aca="false">E550-180</f>
        <v>-180</v>
      </c>
      <c r="O550" s="4"/>
      <c r="P550" s="9" t="e">
        <f aca="false">IF(ISNUMBER(A550),A550,NA())</f>
        <v>#N/A</v>
      </c>
      <c r="Q550" s="9" t="e">
        <f aca="false">IF(ISNUMBER(A550),D550,NA())</f>
        <v>#N/A</v>
      </c>
      <c r="R550" s="10" t="e">
        <f aca="false">20*LOG10(D550)</f>
        <v>#VALUE!</v>
      </c>
      <c r="S550" s="10" t="n">
        <f aca="false">E550</f>
        <v>0</v>
      </c>
      <c r="T550" s="9" t="e">
        <f aca="false">IF(ISNUMBER(A550),$J550*$D550,NA())</f>
        <v>#N/A</v>
      </c>
      <c r="U550" s="10" t="e">
        <f aca="false">20*LOG10(T550)</f>
        <v>#N/A</v>
      </c>
      <c r="V550" s="10" t="n">
        <f aca="false">IF($K550&lt;-180,$K550+360,IF($K550&gt;180,$K550-360,$K550))</f>
        <v>90</v>
      </c>
      <c r="W550" s="9" t="e">
        <f aca="false">IF(ISNUMBER(A550),$J550*$J550*$D550,NA())</f>
        <v>#N/A</v>
      </c>
      <c r="X550" s="10" t="e">
        <f aca="false">20*LOG10(W550)</f>
        <v>#N/A</v>
      </c>
      <c r="Y550" s="10" t="n">
        <f aca="false">IF($L550&lt;-180,$L550+360,IF($L550&gt;180,$L550-360,$L550))</f>
        <v>180</v>
      </c>
      <c r="Z550" s="9" t="e">
        <f aca="false">IF(ISNUMBER(A550),$D550/$J550,NA())</f>
        <v>#N/A</v>
      </c>
      <c r="AA550" s="10" t="e">
        <f aca="false">20*LOG10(Z550)</f>
        <v>#N/A</v>
      </c>
      <c r="AB550" s="10" t="n">
        <f aca="false">IF($M550&lt;-180,$M550+360,IF($M550&gt;180,$M550-360,$M550))</f>
        <v>-90</v>
      </c>
      <c r="AC550" s="9" t="e">
        <f aca="false">IF(ISNUMBER(A550),$D550/$J550/$J550,NA())</f>
        <v>#N/A</v>
      </c>
      <c r="AD550" s="10" t="e">
        <f aca="false">20*LOG10(AC550)</f>
        <v>#N/A</v>
      </c>
      <c r="AE550" s="10" t="n">
        <f aca="false">IF($N550&lt;-180,$N550+360,IF($N550&gt;180,$N550-360,$N550))</f>
        <v>-180</v>
      </c>
    </row>
    <row r="551" customFormat="false" ht="13.5" hidden="false" customHeight="false" outlineLevel="0" collapsed="false">
      <c r="A551" s="4"/>
      <c r="B551" s="4"/>
      <c r="C551" s="4"/>
      <c r="D551" s="4"/>
      <c r="E551" s="4"/>
      <c r="F551" s="4"/>
      <c r="G551" s="4"/>
      <c r="J551" s="4" t="n">
        <f aca="false">2*PI()*A551</f>
        <v>0</v>
      </c>
      <c r="K551" s="4" t="n">
        <f aca="false">E551+90</f>
        <v>90</v>
      </c>
      <c r="L551" s="4" t="n">
        <f aca="false">E551+180</f>
        <v>180</v>
      </c>
      <c r="M551" s="4" t="n">
        <f aca="false">E551-90</f>
        <v>-90</v>
      </c>
      <c r="N551" s="4" t="n">
        <f aca="false">E551-180</f>
        <v>-180</v>
      </c>
      <c r="O551" s="4"/>
      <c r="P551" s="9" t="e">
        <f aca="false">IF(ISNUMBER(A551),A551,NA())</f>
        <v>#N/A</v>
      </c>
      <c r="Q551" s="9" t="e">
        <f aca="false">IF(ISNUMBER(A551),D551,NA())</f>
        <v>#N/A</v>
      </c>
      <c r="R551" s="10" t="e">
        <f aca="false">20*LOG10(D551)</f>
        <v>#VALUE!</v>
      </c>
      <c r="S551" s="10" t="n">
        <f aca="false">E551</f>
        <v>0</v>
      </c>
      <c r="T551" s="9" t="e">
        <f aca="false">IF(ISNUMBER(A551),$J551*$D551,NA())</f>
        <v>#N/A</v>
      </c>
      <c r="U551" s="10" t="e">
        <f aca="false">20*LOG10(T551)</f>
        <v>#N/A</v>
      </c>
      <c r="V551" s="10" t="n">
        <f aca="false">IF($K551&lt;-180,$K551+360,IF($K551&gt;180,$K551-360,$K551))</f>
        <v>90</v>
      </c>
      <c r="W551" s="9" t="e">
        <f aca="false">IF(ISNUMBER(A551),$J551*$J551*$D551,NA())</f>
        <v>#N/A</v>
      </c>
      <c r="X551" s="10" t="e">
        <f aca="false">20*LOG10(W551)</f>
        <v>#N/A</v>
      </c>
      <c r="Y551" s="10" t="n">
        <f aca="false">IF($L551&lt;-180,$L551+360,IF($L551&gt;180,$L551-360,$L551))</f>
        <v>180</v>
      </c>
      <c r="Z551" s="9" t="e">
        <f aca="false">IF(ISNUMBER(A551),$D551/$J551,NA())</f>
        <v>#N/A</v>
      </c>
      <c r="AA551" s="10" t="e">
        <f aca="false">20*LOG10(Z551)</f>
        <v>#N/A</v>
      </c>
      <c r="AB551" s="10" t="n">
        <f aca="false">IF($M551&lt;-180,$M551+360,IF($M551&gt;180,$M551-360,$M551))</f>
        <v>-90</v>
      </c>
      <c r="AC551" s="9" t="e">
        <f aca="false">IF(ISNUMBER(A551),$D551/$J551/$J551,NA())</f>
        <v>#N/A</v>
      </c>
      <c r="AD551" s="10" t="e">
        <f aca="false">20*LOG10(AC551)</f>
        <v>#N/A</v>
      </c>
      <c r="AE551" s="10" t="n">
        <f aca="false">IF($N551&lt;-180,$N551+360,IF($N551&gt;180,$N551-360,$N551))</f>
        <v>-180</v>
      </c>
    </row>
    <row r="552" customFormat="false" ht="13.5" hidden="false" customHeight="false" outlineLevel="0" collapsed="false">
      <c r="A552" s="4"/>
      <c r="B552" s="4"/>
      <c r="C552" s="4"/>
      <c r="D552" s="4"/>
      <c r="E552" s="4"/>
      <c r="F552" s="4"/>
      <c r="G552" s="4"/>
      <c r="J552" s="4" t="n">
        <f aca="false">2*PI()*A552</f>
        <v>0</v>
      </c>
      <c r="K552" s="4" t="n">
        <f aca="false">E552+90</f>
        <v>90</v>
      </c>
      <c r="L552" s="4" t="n">
        <f aca="false">E552+180</f>
        <v>180</v>
      </c>
      <c r="M552" s="4" t="n">
        <f aca="false">E552-90</f>
        <v>-90</v>
      </c>
      <c r="N552" s="4" t="n">
        <f aca="false">E552-180</f>
        <v>-180</v>
      </c>
      <c r="O552" s="4"/>
      <c r="P552" s="9" t="e">
        <f aca="false">IF(ISNUMBER(A552),A552,NA())</f>
        <v>#N/A</v>
      </c>
      <c r="Q552" s="9" t="e">
        <f aca="false">IF(ISNUMBER(A552),D552,NA())</f>
        <v>#N/A</v>
      </c>
      <c r="R552" s="10" t="e">
        <f aca="false">20*LOG10(D552)</f>
        <v>#VALUE!</v>
      </c>
      <c r="S552" s="10" t="n">
        <f aca="false">E552</f>
        <v>0</v>
      </c>
      <c r="T552" s="9" t="e">
        <f aca="false">IF(ISNUMBER(A552),$J552*$D552,NA())</f>
        <v>#N/A</v>
      </c>
      <c r="U552" s="10" t="e">
        <f aca="false">20*LOG10(T552)</f>
        <v>#N/A</v>
      </c>
      <c r="V552" s="10" t="n">
        <f aca="false">IF($K552&lt;-180,$K552+360,IF($K552&gt;180,$K552-360,$K552))</f>
        <v>90</v>
      </c>
      <c r="W552" s="9" t="e">
        <f aca="false">IF(ISNUMBER(A552),$J552*$J552*$D552,NA())</f>
        <v>#N/A</v>
      </c>
      <c r="X552" s="10" t="e">
        <f aca="false">20*LOG10(W552)</f>
        <v>#N/A</v>
      </c>
      <c r="Y552" s="10" t="n">
        <f aca="false">IF($L552&lt;-180,$L552+360,IF($L552&gt;180,$L552-360,$L552))</f>
        <v>180</v>
      </c>
      <c r="Z552" s="9" t="e">
        <f aca="false">IF(ISNUMBER(A552),$D552/$J552,NA())</f>
        <v>#N/A</v>
      </c>
      <c r="AA552" s="10" t="e">
        <f aca="false">20*LOG10(Z552)</f>
        <v>#N/A</v>
      </c>
      <c r="AB552" s="10" t="n">
        <f aca="false">IF($M552&lt;-180,$M552+360,IF($M552&gt;180,$M552-360,$M552))</f>
        <v>-90</v>
      </c>
      <c r="AC552" s="9" t="e">
        <f aca="false">IF(ISNUMBER(A552),$D552/$J552/$J552,NA())</f>
        <v>#N/A</v>
      </c>
      <c r="AD552" s="10" t="e">
        <f aca="false">20*LOG10(AC552)</f>
        <v>#N/A</v>
      </c>
      <c r="AE552" s="10" t="n">
        <f aca="false">IF($N552&lt;-180,$N552+360,IF($N552&gt;180,$N552-360,$N552))</f>
        <v>-180</v>
      </c>
    </row>
    <row r="553" customFormat="false" ht="13.5" hidden="false" customHeight="false" outlineLevel="0" collapsed="false">
      <c r="A553" s="4"/>
      <c r="B553" s="4"/>
      <c r="C553" s="4"/>
      <c r="D553" s="4"/>
      <c r="E553" s="4"/>
      <c r="F553" s="4"/>
      <c r="G553" s="4"/>
      <c r="J553" s="4" t="n">
        <f aca="false">2*PI()*A553</f>
        <v>0</v>
      </c>
      <c r="K553" s="4" t="n">
        <f aca="false">E553+90</f>
        <v>90</v>
      </c>
      <c r="L553" s="4" t="n">
        <f aca="false">E553+180</f>
        <v>180</v>
      </c>
      <c r="M553" s="4" t="n">
        <f aca="false">E553-90</f>
        <v>-90</v>
      </c>
      <c r="N553" s="4" t="n">
        <f aca="false">E553-180</f>
        <v>-180</v>
      </c>
      <c r="O553" s="4"/>
      <c r="P553" s="9" t="e">
        <f aca="false">IF(ISNUMBER(A553),A553,NA())</f>
        <v>#N/A</v>
      </c>
      <c r="Q553" s="9" t="e">
        <f aca="false">IF(ISNUMBER(A553),D553,NA())</f>
        <v>#N/A</v>
      </c>
      <c r="R553" s="10" t="e">
        <f aca="false">20*LOG10(D553)</f>
        <v>#VALUE!</v>
      </c>
      <c r="S553" s="10" t="n">
        <f aca="false">E553</f>
        <v>0</v>
      </c>
      <c r="T553" s="9" t="e">
        <f aca="false">IF(ISNUMBER(A553),$J553*$D553,NA())</f>
        <v>#N/A</v>
      </c>
      <c r="U553" s="10" t="e">
        <f aca="false">20*LOG10(T553)</f>
        <v>#N/A</v>
      </c>
      <c r="V553" s="10" t="n">
        <f aca="false">IF($K553&lt;-180,$K553+360,IF($K553&gt;180,$K553-360,$K553))</f>
        <v>90</v>
      </c>
      <c r="W553" s="9" t="e">
        <f aca="false">IF(ISNUMBER(A553),$J553*$J553*$D553,NA())</f>
        <v>#N/A</v>
      </c>
      <c r="X553" s="10" t="e">
        <f aca="false">20*LOG10(W553)</f>
        <v>#N/A</v>
      </c>
      <c r="Y553" s="10" t="n">
        <f aca="false">IF($L553&lt;-180,$L553+360,IF($L553&gt;180,$L553-360,$L553))</f>
        <v>180</v>
      </c>
      <c r="Z553" s="9" t="e">
        <f aca="false">IF(ISNUMBER(A553),$D553/$J553,NA())</f>
        <v>#N/A</v>
      </c>
      <c r="AA553" s="10" t="e">
        <f aca="false">20*LOG10(Z553)</f>
        <v>#N/A</v>
      </c>
      <c r="AB553" s="10" t="n">
        <f aca="false">IF($M553&lt;-180,$M553+360,IF($M553&gt;180,$M553-360,$M553))</f>
        <v>-90</v>
      </c>
      <c r="AC553" s="9" t="e">
        <f aca="false">IF(ISNUMBER(A553),$D553/$J553/$J553,NA())</f>
        <v>#N/A</v>
      </c>
      <c r="AD553" s="10" t="e">
        <f aca="false">20*LOG10(AC553)</f>
        <v>#N/A</v>
      </c>
      <c r="AE553" s="10" t="n">
        <f aca="false">IF($N553&lt;-180,$N553+360,IF($N553&gt;180,$N553-360,$N553))</f>
        <v>-180</v>
      </c>
    </row>
    <row r="554" customFormat="false" ht="13.5" hidden="false" customHeight="false" outlineLevel="0" collapsed="false">
      <c r="A554" s="4"/>
      <c r="B554" s="4"/>
      <c r="C554" s="4"/>
      <c r="D554" s="4"/>
      <c r="E554" s="4"/>
      <c r="F554" s="4"/>
      <c r="G554" s="4"/>
      <c r="J554" s="4" t="n">
        <f aca="false">2*PI()*A554</f>
        <v>0</v>
      </c>
      <c r="K554" s="4" t="n">
        <f aca="false">E554+90</f>
        <v>90</v>
      </c>
      <c r="L554" s="4" t="n">
        <f aca="false">E554+180</f>
        <v>180</v>
      </c>
      <c r="M554" s="4" t="n">
        <f aca="false">E554-90</f>
        <v>-90</v>
      </c>
      <c r="N554" s="4" t="n">
        <f aca="false">E554-180</f>
        <v>-180</v>
      </c>
      <c r="O554" s="4"/>
      <c r="P554" s="9" t="e">
        <f aca="false">IF(ISNUMBER(A554),A554,NA())</f>
        <v>#N/A</v>
      </c>
      <c r="Q554" s="9" t="e">
        <f aca="false">IF(ISNUMBER(A554),D554,NA())</f>
        <v>#N/A</v>
      </c>
      <c r="R554" s="10" t="e">
        <f aca="false">20*LOG10(D554)</f>
        <v>#VALUE!</v>
      </c>
      <c r="S554" s="10" t="n">
        <f aca="false">E554</f>
        <v>0</v>
      </c>
      <c r="T554" s="9" t="e">
        <f aca="false">IF(ISNUMBER(A554),$J554*$D554,NA())</f>
        <v>#N/A</v>
      </c>
      <c r="U554" s="10" t="e">
        <f aca="false">20*LOG10(T554)</f>
        <v>#N/A</v>
      </c>
      <c r="V554" s="10" t="n">
        <f aca="false">IF($K554&lt;-180,$K554+360,IF($K554&gt;180,$K554-360,$K554))</f>
        <v>90</v>
      </c>
      <c r="W554" s="9" t="e">
        <f aca="false">IF(ISNUMBER(A554),$J554*$J554*$D554,NA())</f>
        <v>#N/A</v>
      </c>
      <c r="X554" s="10" t="e">
        <f aca="false">20*LOG10(W554)</f>
        <v>#N/A</v>
      </c>
      <c r="Y554" s="10" t="n">
        <f aca="false">IF($L554&lt;-180,$L554+360,IF($L554&gt;180,$L554-360,$L554))</f>
        <v>180</v>
      </c>
      <c r="Z554" s="9" t="e">
        <f aca="false">IF(ISNUMBER(A554),$D554/$J554,NA())</f>
        <v>#N/A</v>
      </c>
      <c r="AA554" s="10" t="e">
        <f aca="false">20*LOG10(Z554)</f>
        <v>#N/A</v>
      </c>
      <c r="AB554" s="10" t="n">
        <f aca="false">IF($M554&lt;-180,$M554+360,IF($M554&gt;180,$M554-360,$M554))</f>
        <v>-90</v>
      </c>
      <c r="AC554" s="9" t="e">
        <f aca="false">IF(ISNUMBER(A554),$D554/$J554/$J554,NA())</f>
        <v>#N/A</v>
      </c>
      <c r="AD554" s="10" t="e">
        <f aca="false">20*LOG10(AC554)</f>
        <v>#N/A</v>
      </c>
      <c r="AE554" s="10" t="n">
        <f aca="false">IF($N554&lt;-180,$N554+360,IF($N554&gt;180,$N554-360,$N554))</f>
        <v>-180</v>
      </c>
    </row>
    <row r="555" customFormat="false" ht="13.5" hidden="false" customHeight="false" outlineLevel="0" collapsed="false">
      <c r="A555" s="4"/>
      <c r="B555" s="4"/>
      <c r="C555" s="4"/>
      <c r="D555" s="4"/>
      <c r="E555" s="4"/>
      <c r="F555" s="4"/>
      <c r="G555" s="4"/>
      <c r="J555" s="4" t="n">
        <f aca="false">2*PI()*A555</f>
        <v>0</v>
      </c>
      <c r="K555" s="4" t="n">
        <f aca="false">E555+90</f>
        <v>90</v>
      </c>
      <c r="L555" s="4" t="n">
        <f aca="false">E555+180</f>
        <v>180</v>
      </c>
      <c r="M555" s="4" t="n">
        <f aca="false">E555-90</f>
        <v>-90</v>
      </c>
      <c r="N555" s="4" t="n">
        <f aca="false">E555-180</f>
        <v>-180</v>
      </c>
      <c r="O555" s="4"/>
      <c r="P555" s="9" t="e">
        <f aca="false">IF(ISNUMBER(A555),A555,NA())</f>
        <v>#N/A</v>
      </c>
      <c r="Q555" s="9" t="e">
        <f aca="false">IF(ISNUMBER(A555),D555,NA())</f>
        <v>#N/A</v>
      </c>
      <c r="R555" s="10" t="e">
        <f aca="false">20*LOG10(D555)</f>
        <v>#VALUE!</v>
      </c>
      <c r="S555" s="10" t="n">
        <f aca="false">E555</f>
        <v>0</v>
      </c>
      <c r="T555" s="9" t="e">
        <f aca="false">IF(ISNUMBER(A555),$J555*$D555,NA())</f>
        <v>#N/A</v>
      </c>
      <c r="U555" s="10" t="e">
        <f aca="false">20*LOG10(T555)</f>
        <v>#N/A</v>
      </c>
      <c r="V555" s="10" t="n">
        <f aca="false">IF($K555&lt;-180,$K555+360,IF($K555&gt;180,$K555-360,$K555))</f>
        <v>90</v>
      </c>
      <c r="W555" s="9" t="e">
        <f aca="false">IF(ISNUMBER(A555),$J555*$J555*$D555,NA())</f>
        <v>#N/A</v>
      </c>
      <c r="X555" s="10" t="e">
        <f aca="false">20*LOG10(W555)</f>
        <v>#N/A</v>
      </c>
      <c r="Y555" s="10" t="n">
        <f aca="false">IF($L555&lt;-180,$L555+360,IF($L555&gt;180,$L555-360,$L555))</f>
        <v>180</v>
      </c>
      <c r="Z555" s="9" t="e">
        <f aca="false">IF(ISNUMBER(A555),$D555/$J555,NA())</f>
        <v>#N/A</v>
      </c>
      <c r="AA555" s="10" t="e">
        <f aca="false">20*LOG10(Z555)</f>
        <v>#N/A</v>
      </c>
      <c r="AB555" s="10" t="n">
        <f aca="false">IF($M555&lt;-180,$M555+360,IF($M555&gt;180,$M555-360,$M555))</f>
        <v>-90</v>
      </c>
      <c r="AC555" s="9" t="e">
        <f aca="false">IF(ISNUMBER(A555),$D555/$J555/$J555,NA())</f>
        <v>#N/A</v>
      </c>
      <c r="AD555" s="10" t="e">
        <f aca="false">20*LOG10(AC555)</f>
        <v>#N/A</v>
      </c>
      <c r="AE555" s="10" t="n">
        <f aca="false">IF($N555&lt;-180,$N555+360,IF($N555&gt;180,$N555-360,$N555))</f>
        <v>-180</v>
      </c>
    </row>
    <row r="556" customFormat="false" ht="13.5" hidden="false" customHeight="false" outlineLevel="0" collapsed="false">
      <c r="A556" s="4"/>
      <c r="B556" s="4"/>
      <c r="C556" s="4"/>
      <c r="D556" s="4"/>
      <c r="E556" s="4"/>
      <c r="F556" s="4"/>
      <c r="G556" s="4"/>
      <c r="J556" s="4" t="n">
        <f aca="false">2*PI()*A556</f>
        <v>0</v>
      </c>
      <c r="K556" s="4" t="n">
        <f aca="false">E556+90</f>
        <v>90</v>
      </c>
      <c r="L556" s="4" t="n">
        <f aca="false">E556+180</f>
        <v>180</v>
      </c>
      <c r="M556" s="4" t="n">
        <f aca="false">E556-90</f>
        <v>-90</v>
      </c>
      <c r="N556" s="4" t="n">
        <f aca="false">E556-180</f>
        <v>-180</v>
      </c>
      <c r="O556" s="4"/>
      <c r="P556" s="9" t="e">
        <f aca="false">IF(ISNUMBER(A556),A556,NA())</f>
        <v>#N/A</v>
      </c>
      <c r="Q556" s="9" t="e">
        <f aca="false">IF(ISNUMBER(A556),D556,NA())</f>
        <v>#N/A</v>
      </c>
      <c r="R556" s="10" t="e">
        <f aca="false">20*LOG10(D556)</f>
        <v>#VALUE!</v>
      </c>
      <c r="S556" s="10" t="n">
        <f aca="false">E556</f>
        <v>0</v>
      </c>
      <c r="T556" s="9" t="e">
        <f aca="false">IF(ISNUMBER(A556),$J556*$D556,NA())</f>
        <v>#N/A</v>
      </c>
      <c r="U556" s="10" t="e">
        <f aca="false">20*LOG10(T556)</f>
        <v>#N/A</v>
      </c>
      <c r="V556" s="10" t="n">
        <f aca="false">IF($K556&lt;-180,$K556+360,IF($K556&gt;180,$K556-360,$K556))</f>
        <v>90</v>
      </c>
      <c r="W556" s="9" t="e">
        <f aca="false">IF(ISNUMBER(A556),$J556*$J556*$D556,NA())</f>
        <v>#N/A</v>
      </c>
      <c r="X556" s="10" t="e">
        <f aca="false">20*LOG10(W556)</f>
        <v>#N/A</v>
      </c>
      <c r="Y556" s="10" t="n">
        <f aca="false">IF($L556&lt;-180,$L556+360,IF($L556&gt;180,$L556-360,$L556))</f>
        <v>180</v>
      </c>
      <c r="Z556" s="9" t="e">
        <f aca="false">IF(ISNUMBER(A556),$D556/$J556,NA())</f>
        <v>#N/A</v>
      </c>
      <c r="AA556" s="10" t="e">
        <f aca="false">20*LOG10(Z556)</f>
        <v>#N/A</v>
      </c>
      <c r="AB556" s="10" t="n">
        <f aca="false">IF($M556&lt;-180,$M556+360,IF($M556&gt;180,$M556-360,$M556))</f>
        <v>-90</v>
      </c>
      <c r="AC556" s="9" t="e">
        <f aca="false">IF(ISNUMBER(A556),$D556/$J556/$J556,NA())</f>
        <v>#N/A</v>
      </c>
      <c r="AD556" s="10" t="e">
        <f aca="false">20*LOG10(AC556)</f>
        <v>#N/A</v>
      </c>
      <c r="AE556" s="10" t="n">
        <f aca="false">IF($N556&lt;-180,$N556+360,IF($N556&gt;180,$N556-360,$N556))</f>
        <v>-180</v>
      </c>
    </row>
    <row r="557" customFormat="false" ht="13.5" hidden="false" customHeight="false" outlineLevel="0" collapsed="false">
      <c r="A557" s="4"/>
      <c r="B557" s="4"/>
      <c r="C557" s="4"/>
      <c r="D557" s="4"/>
      <c r="E557" s="4"/>
      <c r="F557" s="4"/>
      <c r="G557" s="4"/>
      <c r="J557" s="4" t="n">
        <f aca="false">2*PI()*A557</f>
        <v>0</v>
      </c>
      <c r="K557" s="4" t="n">
        <f aca="false">E557+90</f>
        <v>90</v>
      </c>
      <c r="L557" s="4" t="n">
        <f aca="false">E557+180</f>
        <v>180</v>
      </c>
      <c r="M557" s="4" t="n">
        <f aca="false">E557-90</f>
        <v>-90</v>
      </c>
      <c r="N557" s="4" t="n">
        <f aca="false">E557-180</f>
        <v>-180</v>
      </c>
      <c r="O557" s="4"/>
      <c r="P557" s="9" t="e">
        <f aca="false">IF(ISNUMBER(A557),A557,NA())</f>
        <v>#N/A</v>
      </c>
      <c r="Q557" s="9" t="e">
        <f aca="false">IF(ISNUMBER(A557),D557,NA())</f>
        <v>#N/A</v>
      </c>
      <c r="R557" s="10" t="e">
        <f aca="false">20*LOG10(D557)</f>
        <v>#VALUE!</v>
      </c>
      <c r="S557" s="10" t="n">
        <f aca="false">E557</f>
        <v>0</v>
      </c>
      <c r="T557" s="9" t="e">
        <f aca="false">IF(ISNUMBER(A557),$J557*$D557,NA())</f>
        <v>#N/A</v>
      </c>
      <c r="U557" s="10" t="e">
        <f aca="false">20*LOG10(T557)</f>
        <v>#N/A</v>
      </c>
      <c r="V557" s="10" t="n">
        <f aca="false">IF($K557&lt;-180,$K557+360,IF($K557&gt;180,$K557-360,$K557))</f>
        <v>90</v>
      </c>
      <c r="W557" s="9" t="e">
        <f aca="false">IF(ISNUMBER(A557),$J557*$J557*$D557,NA())</f>
        <v>#N/A</v>
      </c>
      <c r="X557" s="10" t="e">
        <f aca="false">20*LOG10(W557)</f>
        <v>#N/A</v>
      </c>
      <c r="Y557" s="10" t="n">
        <f aca="false">IF($L557&lt;-180,$L557+360,IF($L557&gt;180,$L557-360,$L557))</f>
        <v>180</v>
      </c>
      <c r="Z557" s="9" t="e">
        <f aca="false">IF(ISNUMBER(A557),$D557/$J557,NA())</f>
        <v>#N/A</v>
      </c>
      <c r="AA557" s="10" t="e">
        <f aca="false">20*LOG10(Z557)</f>
        <v>#N/A</v>
      </c>
      <c r="AB557" s="10" t="n">
        <f aca="false">IF($M557&lt;-180,$M557+360,IF($M557&gt;180,$M557-360,$M557))</f>
        <v>-90</v>
      </c>
      <c r="AC557" s="9" t="e">
        <f aca="false">IF(ISNUMBER(A557),$D557/$J557/$J557,NA())</f>
        <v>#N/A</v>
      </c>
      <c r="AD557" s="10" t="e">
        <f aca="false">20*LOG10(AC557)</f>
        <v>#N/A</v>
      </c>
      <c r="AE557" s="10" t="n">
        <f aca="false">IF($N557&lt;-180,$N557+360,IF($N557&gt;180,$N557-360,$N557))</f>
        <v>-180</v>
      </c>
    </row>
    <row r="558" customFormat="false" ht="13.5" hidden="false" customHeight="false" outlineLevel="0" collapsed="false">
      <c r="A558" s="4"/>
      <c r="B558" s="4"/>
      <c r="C558" s="4"/>
      <c r="D558" s="4"/>
      <c r="E558" s="4"/>
      <c r="F558" s="4"/>
      <c r="G558" s="4"/>
      <c r="J558" s="4" t="n">
        <f aca="false">2*PI()*A558</f>
        <v>0</v>
      </c>
      <c r="K558" s="4" t="n">
        <f aca="false">E558+90</f>
        <v>90</v>
      </c>
      <c r="L558" s="4" t="n">
        <f aca="false">E558+180</f>
        <v>180</v>
      </c>
      <c r="M558" s="4" t="n">
        <f aca="false">E558-90</f>
        <v>-90</v>
      </c>
      <c r="N558" s="4" t="n">
        <f aca="false">E558-180</f>
        <v>-180</v>
      </c>
      <c r="O558" s="4"/>
      <c r="P558" s="9" t="e">
        <f aca="false">IF(ISNUMBER(A558),A558,NA())</f>
        <v>#N/A</v>
      </c>
      <c r="Q558" s="9" t="e">
        <f aca="false">IF(ISNUMBER(A558),D558,NA())</f>
        <v>#N/A</v>
      </c>
      <c r="R558" s="10" t="e">
        <f aca="false">20*LOG10(D558)</f>
        <v>#VALUE!</v>
      </c>
      <c r="S558" s="10" t="n">
        <f aca="false">E558</f>
        <v>0</v>
      </c>
      <c r="T558" s="9" t="e">
        <f aca="false">IF(ISNUMBER(A558),$J558*$D558,NA())</f>
        <v>#N/A</v>
      </c>
      <c r="U558" s="10" t="e">
        <f aca="false">20*LOG10(T558)</f>
        <v>#N/A</v>
      </c>
      <c r="V558" s="10" t="n">
        <f aca="false">IF($K558&lt;-180,$K558+360,IF($K558&gt;180,$K558-360,$K558))</f>
        <v>90</v>
      </c>
      <c r="W558" s="9" t="e">
        <f aca="false">IF(ISNUMBER(A558),$J558*$J558*$D558,NA())</f>
        <v>#N/A</v>
      </c>
      <c r="X558" s="10" t="e">
        <f aca="false">20*LOG10(W558)</f>
        <v>#N/A</v>
      </c>
      <c r="Y558" s="10" t="n">
        <f aca="false">IF($L558&lt;-180,$L558+360,IF($L558&gt;180,$L558-360,$L558))</f>
        <v>180</v>
      </c>
      <c r="Z558" s="9" t="e">
        <f aca="false">IF(ISNUMBER(A558),$D558/$J558,NA())</f>
        <v>#N/A</v>
      </c>
      <c r="AA558" s="10" t="e">
        <f aca="false">20*LOG10(Z558)</f>
        <v>#N/A</v>
      </c>
      <c r="AB558" s="10" t="n">
        <f aca="false">IF($M558&lt;-180,$M558+360,IF($M558&gt;180,$M558-360,$M558))</f>
        <v>-90</v>
      </c>
      <c r="AC558" s="9" t="e">
        <f aca="false">IF(ISNUMBER(A558),$D558/$J558/$J558,NA())</f>
        <v>#N/A</v>
      </c>
      <c r="AD558" s="10" t="e">
        <f aca="false">20*LOG10(AC558)</f>
        <v>#N/A</v>
      </c>
      <c r="AE558" s="10" t="n">
        <f aca="false">IF($N558&lt;-180,$N558+360,IF($N558&gt;180,$N558-360,$N558))</f>
        <v>-180</v>
      </c>
    </row>
    <row r="559" customFormat="false" ht="13.5" hidden="false" customHeight="false" outlineLevel="0" collapsed="false">
      <c r="A559" s="4"/>
      <c r="B559" s="4"/>
      <c r="C559" s="4"/>
      <c r="D559" s="4"/>
      <c r="E559" s="4"/>
      <c r="F559" s="4"/>
      <c r="G559" s="4"/>
      <c r="J559" s="4" t="n">
        <f aca="false">2*PI()*A559</f>
        <v>0</v>
      </c>
      <c r="K559" s="4" t="n">
        <f aca="false">E559+90</f>
        <v>90</v>
      </c>
      <c r="L559" s="4" t="n">
        <f aca="false">E559+180</f>
        <v>180</v>
      </c>
      <c r="M559" s="4" t="n">
        <f aca="false">E559-90</f>
        <v>-90</v>
      </c>
      <c r="N559" s="4" t="n">
        <f aca="false">E559-180</f>
        <v>-180</v>
      </c>
      <c r="O559" s="4"/>
      <c r="P559" s="9" t="e">
        <f aca="false">IF(ISNUMBER(A559),A559,NA())</f>
        <v>#N/A</v>
      </c>
      <c r="Q559" s="9" t="e">
        <f aca="false">IF(ISNUMBER(A559),D559,NA())</f>
        <v>#N/A</v>
      </c>
      <c r="R559" s="10" t="e">
        <f aca="false">20*LOG10(D559)</f>
        <v>#VALUE!</v>
      </c>
      <c r="S559" s="10" t="n">
        <f aca="false">E559</f>
        <v>0</v>
      </c>
      <c r="T559" s="9" t="e">
        <f aca="false">IF(ISNUMBER(A559),$J559*$D559,NA())</f>
        <v>#N/A</v>
      </c>
      <c r="U559" s="10" t="e">
        <f aca="false">20*LOG10(T559)</f>
        <v>#N/A</v>
      </c>
      <c r="V559" s="10" t="n">
        <f aca="false">IF($K559&lt;-180,$K559+360,IF($K559&gt;180,$K559-360,$K559))</f>
        <v>90</v>
      </c>
      <c r="W559" s="9" t="e">
        <f aca="false">IF(ISNUMBER(A559),$J559*$J559*$D559,NA())</f>
        <v>#N/A</v>
      </c>
      <c r="X559" s="10" t="e">
        <f aca="false">20*LOG10(W559)</f>
        <v>#N/A</v>
      </c>
      <c r="Y559" s="10" t="n">
        <f aca="false">IF($L559&lt;-180,$L559+360,IF($L559&gt;180,$L559-360,$L559))</f>
        <v>180</v>
      </c>
      <c r="Z559" s="9" t="e">
        <f aca="false">IF(ISNUMBER(A559),$D559/$J559,NA())</f>
        <v>#N/A</v>
      </c>
      <c r="AA559" s="10" t="e">
        <f aca="false">20*LOG10(Z559)</f>
        <v>#N/A</v>
      </c>
      <c r="AB559" s="10" t="n">
        <f aca="false">IF($M559&lt;-180,$M559+360,IF($M559&gt;180,$M559-360,$M559))</f>
        <v>-90</v>
      </c>
      <c r="AC559" s="9" t="e">
        <f aca="false">IF(ISNUMBER(A559),$D559/$J559/$J559,NA())</f>
        <v>#N/A</v>
      </c>
      <c r="AD559" s="10" t="e">
        <f aca="false">20*LOG10(AC559)</f>
        <v>#N/A</v>
      </c>
      <c r="AE559" s="10" t="n">
        <f aca="false">IF($N559&lt;-180,$N559+360,IF($N559&gt;180,$N559-360,$N559))</f>
        <v>-180</v>
      </c>
    </row>
    <row r="560" customFormat="false" ht="13.5" hidden="false" customHeight="false" outlineLevel="0" collapsed="false">
      <c r="A560" s="4"/>
      <c r="B560" s="4"/>
      <c r="C560" s="4"/>
      <c r="D560" s="4"/>
      <c r="E560" s="4"/>
      <c r="F560" s="4"/>
      <c r="G560" s="4"/>
      <c r="J560" s="4" t="n">
        <f aca="false">2*PI()*A560</f>
        <v>0</v>
      </c>
      <c r="K560" s="4" t="n">
        <f aca="false">E560+90</f>
        <v>90</v>
      </c>
      <c r="L560" s="4" t="n">
        <f aca="false">E560+180</f>
        <v>180</v>
      </c>
      <c r="M560" s="4" t="n">
        <f aca="false">E560-90</f>
        <v>-90</v>
      </c>
      <c r="N560" s="4" t="n">
        <f aca="false">E560-180</f>
        <v>-180</v>
      </c>
      <c r="O560" s="4"/>
      <c r="P560" s="9" t="e">
        <f aca="false">IF(ISNUMBER(A560),A560,NA())</f>
        <v>#N/A</v>
      </c>
      <c r="Q560" s="9" t="e">
        <f aca="false">IF(ISNUMBER(A560),D560,NA())</f>
        <v>#N/A</v>
      </c>
      <c r="R560" s="10" t="e">
        <f aca="false">20*LOG10(D560)</f>
        <v>#VALUE!</v>
      </c>
      <c r="S560" s="10" t="n">
        <f aca="false">E560</f>
        <v>0</v>
      </c>
      <c r="T560" s="9" t="e">
        <f aca="false">IF(ISNUMBER(A560),$J560*$D560,NA())</f>
        <v>#N/A</v>
      </c>
      <c r="U560" s="10" t="e">
        <f aca="false">20*LOG10(T560)</f>
        <v>#N/A</v>
      </c>
      <c r="V560" s="10" t="n">
        <f aca="false">IF($K560&lt;-180,$K560+360,IF($K560&gt;180,$K560-360,$K560))</f>
        <v>90</v>
      </c>
      <c r="W560" s="9" t="e">
        <f aca="false">IF(ISNUMBER(A560),$J560*$J560*$D560,NA())</f>
        <v>#N/A</v>
      </c>
      <c r="X560" s="10" t="e">
        <f aca="false">20*LOG10(W560)</f>
        <v>#N/A</v>
      </c>
      <c r="Y560" s="10" t="n">
        <f aca="false">IF($L560&lt;-180,$L560+360,IF($L560&gt;180,$L560-360,$L560))</f>
        <v>180</v>
      </c>
      <c r="Z560" s="9" t="e">
        <f aca="false">IF(ISNUMBER(A560),$D560/$J560,NA())</f>
        <v>#N/A</v>
      </c>
      <c r="AA560" s="10" t="e">
        <f aca="false">20*LOG10(Z560)</f>
        <v>#N/A</v>
      </c>
      <c r="AB560" s="10" t="n">
        <f aca="false">IF($M560&lt;-180,$M560+360,IF($M560&gt;180,$M560-360,$M560))</f>
        <v>-90</v>
      </c>
      <c r="AC560" s="9" t="e">
        <f aca="false">IF(ISNUMBER(A560),$D560/$J560/$J560,NA())</f>
        <v>#N/A</v>
      </c>
      <c r="AD560" s="10" t="e">
        <f aca="false">20*LOG10(AC560)</f>
        <v>#N/A</v>
      </c>
      <c r="AE560" s="10" t="n">
        <f aca="false">IF($N560&lt;-180,$N560+360,IF($N560&gt;180,$N560-360,$N560))</f>
        <v>-180</v>
      </c>
    </row>
    <row r="561" customFormat="false" ht="13.5" hidden="false" customHeight="false" outlineLevel="0" collapsed="false">
      <c r="A561" s="4"/>
      <c r="B561" s="4"/>
      <c r="C561" s="4"/>
      <c r="D561" s="4"/>
      <c r="E561" s="4"/>
      <c r="F561" s="4"/>
      <c r="G561" s="4"/>
      <c r="J561" s="4" t="n">
        <f aca="false">2*PI()*A561</f>
        <v>0</v>
      </c>
      <c r="K561" s="4" t="n">
        <f aca="false">E561+90</f>
        <v>90</v>
      </c>
      <c r="L561" s="4" t="n">
        <f aca="false">E561+180</f>
        <v>180</v>
      </c>
      <c r="M561" s="4" t="n">
        <f aca="false">E561-90</f>
        <v>-90</v>
      </c>
      <c r="N561" s="4" t="n">
        <f aca="false">E561-180</f>
        <v>-180</v>
      </c>
      <c r="O561" s="4"/>
      <c r="P561" s="9" t="e">
        <f aca="false">IF(ISNUMBER(A561),A561,NA())</f>
        <v>#N/A</v>
      </c>
      <c r="Q561" s="9" t="e">
        <f aca="false">IF(ISNUMBER(A561),D561,NA())</f>
        <v>#N/A</v>
      </c>
      <c r="R561" s="10" t="e">
        <f aca="false">20*LOG10(D561)</f>
        <v>#VALUE!</v>
      </c>
      <c r="S561" s="10" t="n">
        <f aca="false">E561</f>
        <v>0</v>
      </c>
      <c r="T561" s="9" t="e">
        <f aca="false">IF(ISNUMBER(A561),$J561*$D561,NA())</f>
        <v>#N/A</v>
      </c>
      <c r="U561" s="10" t="e">
        <f aca="false">20*LOG10(T561)</f>
        <v>#N/A</v>
      </c>
      <c r="V561" s="10" t="n">
        <f aca="false">IF($K561&lt;-180,$K561+360,IF($K561&gt;180,$K561-360,$K561))</f>
        <v>90</v>
      </c>
      <c r="W561" s="9" t="e">
        <f aca="false">IF(ISNUMBER(A561),$J561*$J561*$D561,NA())</f>
        <v>#N/A</v>
      </c>
      <c r="X561" s="10" t="e">
        <f aca="false">20*LOG10(W561)</f>
        <v>#N/A</v>
      </c>
      <c r="Y561" s="10" t="n">
        <f aca="false">IF($L561&lt;-180,$L561+360,IF($L561&gt;180,$L561-360,$L561))</f>
        <v>180</v>
      </c>
      <c r="Z561" s="9" t="e">
        <f aca="false">IF(ISNUMBER(A561),$D561/$J561,NA())</f>
        <v>#N/A</v>
      </c>
      <c r="AA561" s="10" t="e">
        <f aca="false">20*LOG10(Z561)</f>
        <v>#N/A</v>
      </c>
      <c r="AB561" s="10" t="n">
        <f aca="false">IF($M561&lt;-180,$M561+360,IF($M561&gt;180,$M561-360,$M561))</f>
        <v>-90</v>
      </c>
      <c r="AC561" s="9" t="e">
        <f aca="false">IF(ISNUMBER(A561),$D561/$J561/$J561,NA())</f>
        <v>#N/A</v>
      </c>
      <c r="AD561" s="10" t="e">
        <f aca="false">20*LOG10(AC561)</f>
        <v>#N/A</v>
      </c>
      <c r="AE561" s="10" t="n">
        <f aca="false">IF($N561&lt;-180,$N561+360,IF($N561&gt;180,$N561-360,$N561))</f>
        <v>-180</v>
      </c>
    </row>
    <row r="562" customFormat="false" ht="13.5" hidden="false" customHeight="false" outlineLevel="0" collapsed="false">
      <c r="A562" s="4"/>
      <c r="B562" s="4"/>
      <c r="C562" s="4"/>
      <c r="D562" s="4"/>
      <c r="E562" s="4"/>
      <c r="F562" s="4"/>
      <c r="G562" s="4"/>
      <c r="J562" s="4" t="n">
        <f aca="false">2*PI()*A562</f>
        <v>0</v>
      </c>
      <c r="K562" s="4" t="n">
        <f aca="false">E562+90</f>
        <v>90</v>
      </c>
      <c r="L562" s="4" t="n">
        <f aca="false">E562+180</f>
        <v>180</v>
      </c>
      <c r="M562" s="4" t="n">
        <f aca="false">E562-90</f>
        <v>-90</v>
      </c>
      <c r="N562" s="4" t="n">
        <f aca="false">E562-180</f>
        <v>-180</v>
      </c>
      <c r="O562" s="4"/>
      <c r="P562" s="9" t="e">
        <f aca="false">IF(ISNUMBER(A562),A562,NA())</f>
        <v>#N/A</v>
      </c>
      <c r="Q562" s="9" t="e">
        <f aca="false">IF(ISNUMBER(A562),D562,NA())</f>
        <v>#N/A</v>
      </c>
      <c r="R562" s="10" t="e">
        <f aca="false">20*LOG10(D562)</f>
        <v>#VALUE!</v>
      </c>
      <c r="S562" s="10" t="n">
        <f aca="false">E562</f>
        <v>0</v>
      </c>
      <c r="T562" s="9" t="e">
        <f aca="false">IF(ISNUMBER(A562),$J562*$D562,NA())</f>
        <v>#N/A</v>
      </c>
      <c r="U562" s="10" t="e">
        <f aca="false">20*LOG10(T562)</f>
        <v>#N/A</v>
      </c>
      <c r="V562" s="10" t="n">
        <f aca="false">IF($K562&lt;-180,$K562+360,IF($K562&gt;180,$K562-360,$K562))</f>
        <v>90</v>
      </c>
      <c r="W562" s="9" t="e">
        <f aca="false">IF(ISNUMBER(A562),$J562*$J562*$D562,NA())</f>
        <v>#N/A</v>
      </c>
      <c r="X562" s="10" t="e">
        <f aca="false">20*LOG10(W562)</f>
        <v>#N/A</v>
      </c>
      <c r="Y562" s="10" t="n">
        <f aca="false">IF($L562&lt;-180,$L562+360,IF($L562&gt;180,$L562-360,$L562))</f>
        <v>180</v>
      </c>
      <c r="Z562" s="9" t="e">
        <f aca="false">IF(ISNUMBER(A562),$D562/$J562,NA())</f>
        <v>#N/A</v>
      </c>
      <c r="AA562" s="10" t="e">
        <f aca="false">20*LOG10(Z562)</f>
        <v>#N/A</v>
      </c>
      <c r="AB562" s="10" t="n">
        <f aca="false">IF($M562&lt;-180,$M562+360,IF($M562&gt;180,$M562-360,$M562))</f>
        <v>-90</v>
      </c>
      <c r="AC562" s="9" t="e">
        <f aca="false">IF(ISNUMBER(A562),$D562/$J562/$J562,NA())</f>
        <v>#N/A</v>
      </c>
      <c r="AD562" s="10" t="e">
        <f aca="false">20*LOG10(AC562)</f>
        <v>#N/A</v>
      </c>
      <c r="AE562" s="10" t="n">
        <f aca="false">IF($N562&lt;-180,$N562+360,IF($N562&gt;180,$N562-360,$N562))</f>
        <v>-180</v>
      </c>
    </row>
    <row r="563" customFormat="false" ht="13.5" hidden="false" customHeight="false" outlineLevel="0" collapsed="false">
      <c r="A563" s="4"/>
      <c r="B563" s="4"/>
      <c r="C563" s="4"/>
      <c r="D563" s="4"/>
      <c r="E563" s="4"/>
      <c r="F563" s="4"/>
      <c r="G563" s="4"/>
      <c r="J563" s="4" t="n">
        <f aca="false">2*PI()*A563</f>
        <v>0</v>
      </c>
      <c r="K563" s="4" t="n">
        <f aca="false">E563+90</f>
        <v>90</v>
      </c>
      <c r="L563" s="4" t="n">
        <f aca="false">E563+180</f>
        <v>180</v>
      </c>
      <c r="M563" s="4" t="n">
        <f aca="false">E563-90</f>
        <v>-90</v>
      </c>
      <c r="N563" s="4" t="n">
        <f aca="false">E563-180</f>
        <v>-180</v>
      </c>
      <c r="O563" s="4"/>
      <c r="P563" s="9" t="e">
        <f aca="false">IF(ISNUMBER(A563),A563,NA())</f>
        <v>#N/A</v>
      </c>
      <c r="Q563" s="9" t="e">
        <f aca="false">IF(ISNUMBER(A563),D563,NA())</f>
        <v>#N/A</v>
      </c>
      <c r="R563" s="10" t="e">
        <f aca="false">20*LOG10(D563)</f>
        <v>#VALUE!</v>
      </c>
      <c r="S563" s="10" t="n">
        <f aca="false">E563</f>
        <v>0</v>
      </c>
      <c r="T563" s="9" t="e">
        <f aca="false">IF(ISNUMBER(A563),$J563*$D563,NA())</f>
        <v>#N/A</v>
      </c>
      <c r="U563" s="10" t="e">
        <f aca="false">20*LOG10(T563)</f>
        <v>#N/A</v>
      </c>
      <c r="V563" s="10" t="n">
        <f aca="false">IF($K563&lt;-180,$K563+360,IF($K563&gt;180,$K563-360,$K563))</f>
        <v>90</v>
      </c>
      <c r="W563" s="9" t="e">
        <f aca="false">IF(ISNUMBER(A563),$J563*$J563*$D563,NA())</f>
        <v>#N/A</v>
      </c>
      <c r="X563" s="10" t="e">
        <f aca="false">20*LOG10(W563)</f>
        <v>#N/A</v>
      </c>
      <c r="Y563" s="10" t="n">
        <f aca="false">IF($L563&lt;-180,$L563+360,IF($L563&gt;180,$L563-360,$L563))</f>
        <v>180</v>
      </c>
      <c r="Z563" s="9" t="e">
        <f aca="false">IF(ISNUMBER(A563),$D563/$J563,NA())</f>
        <v>#N/A</v>
      </c>
      <c r="AA563" s="10" t="e">
        <f aca="false">20*LOG10(Z563)</f>
        <v>#N/A</v>
      </c>
      <c r="AB563" s="10" t="n">
        <f aca="false">IF($M563&lt;-180,$M563+360,IF($M563&gt;180,$M563-360,$M563))</f>
        <v>-90</v>
      </c>
      <c r="AC563" s="9" t="e">
        <f aca="false">IF(ISNUMBER(A563),$D563/$J563/$J563,NA())</f>
        <v>#N/A</v>
      </c>
      <c r="AD563" s="10" t="e">
        <f aca="false">20*LOG10(AC563)</f>
        <v>#N/A</v>
      </c>
      <c r="AE563" s="10" t="n">
        <f aca="false">IF($N563&lt;-180,$N563+360,IF($N563&gt;180,$N563-360,$N563))</f>
        <v>-180</v>
      </c>
    </row>
    <row r="564" customFormat="false" ht="13.5" hidden="false" customHeight="false" outlineLevel="0" collapsed="false">
      <c r="A564" s="4"/>
      <c r="B564" s="4"/>
      <c r="C564" s="4"/>
      <c r="D564" s="4"/>
      <c r="E564" s="4"/>
      <c r="F564" s="4"/>
      <c r="G564" s="4"/>
      <c r="J564" s="4" t="n">
        <f aca="false">2*PI()*A564</f>
        <v>0</v>
      </c>
      <c r="K564" s="4" t="n">
        <f aca="false">E564+90</f>
        <v>90</v>
      </c>
      <c r="L564" s="4" t="n">
        <f aca="false">E564+180</f>
        <v>180</v>
      </c>
      <c r="M564" s="4" t="n">
        <f aca="false">E564-90</f>
        <v>-90</v>
      </c>
      <c r="N564" s="4" t="n">
        <f aca="false">E564-180</f>
        <v>-180</v>
      </c>
      <c r="O564" s="4"/>
      <c r="P564" s="9" t="e">
        <f aca="false">IF(ISNUMBER(A564),A564,NA())</f>
        <v>#N/A</v>
      </c>
      <c r="Q564" s="9" t="e">
        <f aca="false">IF(ISNUMBER(A564),D564,NA())</f>
        <v>#N/A</v>
      </c>
      <c r="R564" s="10" t="e">
        <f aca="false">20*LOG10(D564)</f>
        <v>#VALUE!</v>
      </c>
      <c r="S564" s="10" t="n">
        <f aca="false">E564</f>
        <v>0</v>
      </c>
      <c r="T564" s="9" t="e">
        <f aca="false">IF(ISNUMBER(A564),$J564*$D564,NA())</f>
        <v>#N/A</v>
      </c>
      <c r="U564" s="10" t="e">
        <f aca="false">20*LOG10(T564)</f>
        <v>#N/A</v>
      </c>
      <c r="V564" s="10" t="n">
        <f aca="false">IF($K564&lt;-180,$K564+360,IF($K564&gt;180,$K564-360,$K564))</f>
        <v>90</v>
      </c>
      <c r="W564" s="9" t="e">
        <f aca="false">IF(ISNUMBER(A564),$J564*$J564*$D564,NA())</f>
        <v>#N/A</v>
      </c>
      <c r="X564" s="10" t="e">
        <f aca="false">20*LOG10(W564)</f>
        <v>#N/A</v>
      </c>
      <c r="Y564" s="10" t="n">
        <f aca="false">IF($L564&lt;-180,$L564+360,IF($L564&gt;180,$L564-360,$L564))</f>
        <v>180</v>
      </c>
      <c r="Z564" s="9" t="e">
        <f aca="false">IF(ISNUMBER(A564),$D564/$J564,NA())</f>
        <v>#N/A</v>
      </c>
      <c r="AA564" s="10" t="e">
        <f aca="false">20*LOG10(Z564)</f>
        <v>#N/A</v>
      </c>
      <c r="AB564" s="10" t="n">
        <f aca="false">IF($M564&lt;-180,$M564+360,IF($M564&gt;180,$M564-360,$M564))</f>
        <v>-90</v>
      </c>
      <c r="AC564" s="9" t="e">
        <f aca="false">IF(ISNUMBER(A564),$D564/$J564/$J564,NA())</f>
        <v>#N/A</v>
      </c>
      <c r="AD564" s="10" t="e">
        <f aca="false">20*LOG10(AC564)</f>
        <v>#N/A</v>
      </c>
      <c r="AE564" s="10" t="n">
        <f aca="false">IF($N564&lt;-180,$N564+360,IF($N564&gt;180,$N564-360,$N564))</f>
        <v>-180</v>
      </c>
    </row>
    <row r="565" customFormat="false" ht="13.5" hidden="false" customHeight="false" outlineLevel="0" collapsed="false">
      <c r="A565" s="4"/>
      <c r="B565" s="4"/>
      <c r="C565" s="4"/>
      <c r="D565" s="4"/>
      <c r="E565" s="4"/>
      <c r="F565" s="4"/>
      <c r="G565" s="4"/>
      <c r="J565" s="4" t="n">
        <f aca="false">2*PI()*A565</f>
        <v>0</v>
      </c>
      <c r="K565" s="4" t="n">
        <f aca="false">E565+90</f>
        <v>90</v>
      </c>
      <c r="L565" s="4" t="n">
        <f aca="false">E565+180</f>
        <v>180</v>
      </c>
      <c r="M565" s="4" t="n">
        <f aca="false">E565-90</f>
        <v>-90</v>
      </c>
      <c r="N565" s="4" t="n">
        <f aca="false">E565-180</f>
        <v>-180</v>
      </c>
      <c r="O565" s="4"/>
      <c r="P565" s="9" t="e">
        <f aca="false">IF(ISNUMBER(A565),A565,NA())</f>
        <v>#N/A</v>
      </c>
      <c r="Q565" s="9" t="e">
        <f aca="false">IF(ISNUMBER(A565),D565,NA())</f>
        <v>#N/A</v>
      </c>
      <c r="R565" s="10" t="e">
        <f aca="false">20*LOG10(D565)</f>
        <v>#VALUE!</v>
      </c>
      <c r="S565" s="10" t="n">
        <f aca="false">E565</f>
        <v>0</v>
      </c>
      <c r="T565" s="9" t="e">
        <f aca="false">IF(ISNUMBER(A565),$J565*$D565,NA())</f>
        <v>#N/A</v>
      </c>
      <c r="U565" s="10" t="e">
        <f aca="false">20*LOG10(T565)</f>
        <v>#N/A</v>
      </c>
      <c r="V565" s="10" t="n">
        <f aca="false">IF($K565&lt;-180,$K565+360,IF($K565&gt;180,$K565-360,$K565))</f>
        <v>90</v>
      </c>
      <c r="W565" s="9" t="e">
        <f aca="false">IF(ISNUMBER(A565),$J565*$J565*$D565,NA())</f>
        <v>#N/A</v>
      </c>
      <c r="X565" s="10" t="e">
        <f aca="false">20*LOG10(W565)</f>
        <v>#N/A</v>
      </c>
      <c r="Y565" s="10" t="n">
        <f aca="false">IF($L565&lt;-180,$L565+360,IF($L565&gt;180,$L565-360,$L565))</f>
        <v>180</v>
      </c>
      <c r="Z565" s="9" t="e">
        <f aca="false">IF(ISNUMBER(A565),$D565/$J565,NA())</f>
        <v>#N/A</v>
      </c>
      <c r="AA565" s="10" t="e">
        <f aca="false">20*LOG10(Z565)</f>
        <v>#N/A</v>
      </c>
      <c r="AB565" s="10" t="n">
        <f aca="false">IF($M565&lt;-180,$M565+360,IF($M565&gt;180,$M565-360,$M565))</f>
        <v>-90</v>
      </c>
      <c r="AC565" s="9" t="e">
        <f aca="false">IF(ISNUMBER(A565),$D565/$J565/$J565,NA())</f>
        <v>#N/A</v>
      </c>
      <c r="AD565" s="10" t="e">
        <f aca="false">20*LOG10(AC565)</f>
        <v>#N/A</v>
      </c>
      <c r="AE565" s="10" t="n">
        <f aca="false">IF($N565&lt;-180,$N565+360,IF($N565&gt;180,$N565-360,$N565))</f>
        <v>-180</v>
      </c>
    </row>
    <row r="566" customFormat="false" ht="13.5" hidden="false" customHeight="false" outlineLevel="0" collapsed="false">
      <c r="A566" s="4"/>
      <c r="B566" s="4"/>
      <c r="C566" s="4"/>
      <c r="D566" s="4"/>
      <c r="E566" s="4"/>
      <c r="F566" s="4"/>
      <c r="G566" s="4"/>
      <c r="J566" s="4" t="n">
        <f aca="false">2*PI()*A566</f>
        <v>0</v>
      </c>
      <c r="K566" s="4" t="n">
        <f aca="false">E566+90</f>
        <v>90</v>
      </c>
      <c r="L566" s="4" t="n">
        <f aca="false">E566+180</f>
        <v>180</v>
      </c>
      <c r="M566" s="4" t="n">
        <f aca="false">E566-90</f>
        <v>-90</v>
      </c>
      <c r="N566" s="4" t="n">
        <f aca="false">E566-180</f>
        <v>-180</v>
      </c>
      <c r="O566" s="4"/>
      <c r="P566" s="9" t="e">
        <f aca="false">IF(ISNUMBER(A566),A566,NA())</f>
        <v>#N/A</v>
      </c>
      <c r="Q566" s="9" t="e">
        <f aca="false">IF(ISNUMBER(A566),D566,NA())</f>
        <v>#N/A</v>
      </c>
      <c r="R566" s="10" t="e">
        <f aca="false">20*LOG10(D566)</f>
        <v>#VALUE!</v>
      </c>
      <c r="S566" s="10" t="n">
        <f aca="false">E566</f>
        <v>0</v>
      </c>
      <c r="T566" s="9" t="e">
        <f aca="false">IF(ISNUMBER(A566),$J566*$D566,NA())</f>
        <v>#N/A</v>
      </c>
      <c r="U566" s="10" t="e">
        <f aca="false">20*LOG10(T566)</f>
        <v>#N/A</v>
      </c>
      <c r="V566" s="10" t="n">
        <f aca="false">IF($K566&lt;-180,$K566+360,IF($K566&gt;180,$K566-360,$K566))</f>
        <v>90</v>
      </c>
      <c r="W566" s="9" t="e">
        <f aca="false">IF(ISNUMBER(A566),$J566*$J566*$D566,NA())</f>
        <v>#N/A</v>
      </c>
      <c r="X566" s="10" t="e">
        <f aca="false">20*LOG10(W566)</f>
        <v>#N/A</v>
      </c>
      <c r="Y566" s="10" t="n">
        <f aca="false">IF($L566&lt;-180,$L566+360,IF($L566&gt;180,$L566-360,$L566))</f>
        <v>180</v>
      </c>
      <c r="Z566" s="9" t="e">
        <f aca="false">IF(ISNUMBER(A566),$D566/$J566,NA())</f>
        <v>#N/A</v>
      </c>
      <c r="AA566" s="10" t="e">
        <f aca="false">20*LOG10(Z566)</f>
        <v>#N/A</v>
      </c>
      <c r="AB566" s="10" t="n">
        <f aca="false">IF($M566&lt;-180,$M566+360,IF($M566&gt;180,$M566-360,$M566))</f>
        <v>-90</v>
      </c>
      <c r="AC566" s="9" t="e">
        <f aca="false">IF(ISNUMBER(A566),$D566/$J566/$J566,NA())</f>
        <v>#N/A</v>
      </c>
      <c r="AD566" s="10" t="e">
        <f aca="false">20*LOG10(AC566)</f>
        <v>#N/A</v>
      </c>
      <c r="AE566" s="10" t="n">
        <f aca="false">IF($N566&lt;-180,$N566+360,IF($N566&gt;180,$N566-360,$N566))</f>
        <v>-180</v>
      </c>
    </row>
    <row r="567" customFormat="false" ht="13.5" hidden="false" customHeight="false" outlineLevel="0" collapsed="false">
      <c r="A567" s="4"/>
      <c r="B567" s="4"/>
      <c r="C567" s="4"/>
      <c r="D567" s="4"/>
      <c r="E567" s="4"/>
      <c r="F567" s="4"/>
      <c r="G567" s="4"/>
      <c r="J567" s="4" t="n">
        <f aca="false">2*PI()*A567</f>
        <v>0</v>
      </c>
      <c r="K567" s="4" t="n">
        <f aca="false">E567+90</f>
        <v>90</v>
      </c>
      <c r="L567" s="4" t="n">
        <f aca="false">E567+180</f>
        <v>180</v>
      </c>
      <c r="M567" s="4" t="n">
        <f aca="false">E567-90</f>
        <v>-90</v>
      </c>
      <c r="N567" s="4" t="n">
        <f aca="false">E567-180</f>
        <v>-180</v>
      </c>
      <c r="O567" s="4"/>
      <c r="P567" s="9" t="e">
        <f aca="false">IF(ISNUMBER(A567),A567,NA())</f>
        <v>#N/A</v>
      </c>
      <c r="Q567" s="9" t="e">
        <f aca="false">IF(ISNUMBER(A567),D567,NA())</f>
        <v>#N/A</v>
      </c>
      <c r="R567" s="10" t="e">
        <f aca="false">20*LOG10(D567)</f>
        <v>#VALUE!</v>
      </c>
      <c r="S567" s="10" t="n">
        <f aca="false">E567</f>
        <v>0</v>
      </c>
      <c r="T567" s="9" t="e">
        <f aca="false">IF(ISNUMBER(A567),$J567*$D567,NA())</f>
        <v>#N/A</v>
      </c>
      <c r="U567" s="10" t="e">
        <f aca="false">20*LOG10(T567)</f>
        <v>#N/A</v>
      </c>
      <c r="V567" s="10" t="n">
        <f aca="false">IF($K567&lt;-180,$K567+360,IF($K567&gt;180,$K567-360,$K567))</f>
        <v>90</v>
      </c>
      <c r="W567" s="9" t="e">
        <f aca="false">IF(ISNUMBER(A567),$J567*$J567*$D567,NA())</f>
        <v>#N/A</v>
      </c>
      <c r="X567" s="10" t="e">
        <f aca="false">20*LOG10(W567)</f>
        <v>#N/A</v>
      </c>
      <c r="Y567" s="10" t="n">
        <f aca="false">IF($L567&lt;-180,$L567+360,IF($L567&gt;180,$L567-360,$L567))</f>
        <v>180</v>
      </c>
      <c r="Z567" s="9" t="e">
        <f aca="false">IF(ISNUMBER(A567),$D567/$J567,NA())</f>
        <v>#N/A</v>
      </c>
      <c r="AA567" s="10" t="e">
        <f aca="false">20*LOG10(Z567)</f>
        <v>#N/A</v>
      </c>
      <c r="AB567" s="10" t="n">
        <f aca="false">IF($M567&lt;-180,$M567+360,IF($M567&gt;180,$M567-360,$M567))</f>
        <v>-90</v>
      </c>
      <c r="AC567" s="9" t="e">
        <f aca="false">IF(ISNUMBER(A567),$D567/$J567/$J567,NA())</f>
        <v>#N/A</v>
      </c>
      <c r="AD567" s="10" t="e">
        <f aca="false">20*LOG10(AC567)</f>
        <v>#N/A</v>
      </c>
      <c r="AE567" s="10" t="n">
        <f aca="false">IF($N567&lt;-180,$N567+360,IF($N567&gt;180,$N567-360,$N567))</f>
        <v>-180</v>
      </c>
    </row>
    <row r="568" customFormat="false" ht="13.5" hidden="false" customHeight="false" outlineLevel="0" collapsed="false">
      <c r="A568" s="4"/>
      <c r="B568" s="4"/>
      <c r="C568" s="4"/>
      <c r="D568" s="4"/>
      <c r="E568" s="4"/>
      <c r="F568" s="4"/>
      <c r="G568" s="4"/>
      <c r="J568" s="4" t="n">
        <f aca="false">2*PI()*A568</f>
        <v>0</v>
      </c>
      <c r="K568" s="4" t="n">
        <f aca="false">E568+90</f>
        <v>90</v>
      </c>
      <c r="L568" s="4" t="n">
        <f aca="false">E568+180</f>
        <v>180</v>
      </c>
      <c r="M568" s="4" t="n">
        <f aca="false">E568-90</f>
        <v>-90</v>
      </c>
      <c r="N568" s="4" t="n">
        <f aca="false">E568-180</f>
        <v>-180</v>
      </c>
      <c r="O568" s="4"/>
      <c r="P568" s="9" t="e">
        <f aca="false">IF(ISNUMBER(A568),A568,NA())</f>
        <v>#N/A</v>
      </c>
      <c r="Q568" s="9" t="e">
        <f aca="false">IF(ISNUMBER(A568),D568,NA())</f>
        <v>#N/A</v>
      </c>
      <c r="R568" s="10" t="e">
        <f aca="false">20*LOG10(D568)</f>
        <v>#VALUE!</v>
      </c>
      <c r="S568" s="10" t="n">
        <f aca="false">E568</f>
        <v>0</v>
      </c>
      <c r="T568" s="9" t="e">
        <f aca="false">IF(ISNUMBER(A568),$J568*$D568,NA())</f>
        <v>#N/A</v>
      </c>
      <c r="U568" s="10" t="e">
        <f aca="false">20*LOG10(T568)</f>
        <v>#N/A</v>
      </c>
      <c r="V568" s="10" t="n">
        <f aca="false">IF($K568&lt;-180,$K568+360,IF($K568&gt;180,$K568-360,$K568))</f>
        <v>90</v>
      </c>
      <c r="W568" s="9" t="e">
        <f aca="false">IF(ISNUMBER(A568),$J568*$J568*$D568,NA())</f>
        <v>#N/A</v>
      </c>
      <c r="X568" s="10" t="e">
        <f aca="false">20*LOG10(W568)</f>
        <v>#N/A</v>
      </c>
      <c r="Y568" s="10" t="n">
        <f aca="false">IF($L568&lt;-180,$L568+360,IF($L568&gt;180,$L568-360,$L568))</f>
        <v>180</v>
      </c>
      <c r="Z568" s="9" t="e">
        <f aca="false">IF(ISNUMBER(A568),$D568/$J568,NA())</f>
        <v>#N/A</v>
      </c>
      <c r="AA568" s="10" t="e">
        <f aca="false">20*LOG10(Z568)</f>
        <v>#N/A</v>
      </c>
      <c r="AB568" s="10" t="n">
        <f aca="false">IF($M568&lt;-180,$M568+360,IF($M568&gt;180,$M568-360,$M568))</f>
        <v>-90</v>
      </c>
      <c r="AC568" s="9" t="e">
        <f aca="false">IF(ISNUMBER(A568),$D568/$J568/$J568,NA())</f>
        <v>#N/A</v>
      </c>
      <c r="AD568" s="10" t="e">
        <f aca="false">20*LOG10(AC568)</f>
        <v>#N/A</v>
      </c>
      <c r="AE568" s="10" t="n">
        <f aca="false">IF($N568&lt;-180,$N568+360,IF($N568&gt;180,$N568-360,$N568))</f>
        <v>-180</v>
      </c>
    </row>
    <row r="569" customFormat="false" ht="13.5" hidden="false" customHeight="false" outlineLevel="0" collapsed="false">
      <c r="A569" s="4"/>
      <c r="B569" s="4"/>
      <c r="C569" s="4"/>
      <c r="D569" s="4"/>
      <c r="E569" s="4"/>
      <c r="F569" s="4"/>
      <c r="G569" s="4"/>
      <c r="J569" s="4" t="n">
        <f aca="false">2*PI()*A569</f>
        <v>0</v>
      </c>
      <c r="K569" s="4" t="n">
        <f aca="false">E569+90</f>
        <v>90</v>
      </c>
      <c r="L569" s="4" t="n">
        <f aca="false">E569+180</f>
        <v>180</v>
      </c>
      <c r="M569" s="4" t="n">
        <f aca="false">E569-90</f>
        <v>-90</v>
      </c>
      <c r="N569" s="4" t="n">
        <f aca="false">E569-180</f>
        <v>-180</v>
      </c>
      <c r="O569" s="4"/>
      <c r="P569" s="9" t="e">
        <f aca="false">IF(ISNUMBER(A569),A569,NA())</f>
        <v>#N/A</v>
      </c>
      <c r="Q569" s="9" t="e">
        <f aca="false">IF(ISNUMBER(A569),D569,NA())</f>
        <v>#N/A</v>
      </c>
      <c r="R569" s="10" t="e">
        <f aca="false">20*LOG10(D569)</f>
        <v>#VALUE!</v>
      </c>
      <c r="S569" s="10" t="n">
        <f aca="false">E569</f>
        <v>0</v>
      </c>
      <c r="T569" s="9" t="e">
        <f aca="false">IF(ISNUMBER(A569),$J569*$D569,NA())</f>
        <v>#N/A</v>
      </c>
      <c r="U569" s="10" t="e">
        <f aca="false">20*LOG10(T569)</f>
        <v>#N/A</v>
      </c>
      <c r="V569" s="10" t="n">
        <f aca="false">IF($K569&lt;-180,$K569+360,IF($K569&gt;180,$K569-360,$K569))</f>
        <v>90</v>
      </c>
      <c r="W569" s="9" t="e">
        <f aca="false">IF(ISNUMBER(A569),$J569*$J569*$D569,NA())</f>
        <v>#N/A</v>
      </c>
      <c r="X569" s="10" t="e">
        <f aca="false">20*LOG10(W569)</f>
        <v>#N/A</v>
      </c>
      <c r="Y569" s="10" t="n">
        <f aca="false">IF($L569&lt;-180,$L569+360,IF($L569&gt;180,$L569-360,$L569))</f>
        <v>180</v>
      </c>
      <c r="Z569" s="9" t="e">
        <f aca="false">IF(ISNUMBER(A569),$D569/$J569,NA())</f>
        <v>#N/A</v>
      </c>
      <c r="AA569" s="10" t="e">
        <f aca="false">20*LOG10(Z569)</f>
        <v>#N/A</v>
      </c>
      <c r="AB569" s="10" t="n">
        <f aca="false">IF($M569&lt;-180,$M569+360,IF($M569&gt;180,$M569-360,$M569))</f>
        <v>-90</v>
      </c>
      <c r="AC569" s="9" t="e">
        <f aca="false">IF(ISNUMBER(A569),$D569/$J569/$J569,NA())</f>
        <v>#N/A</v>
      </c>
      <c r="AD569" s="10" t="e">
        <f aca="false">20*LOG10(AC569)</f>
        <v>#N/A</v>
      </c>
      <c r="AE569" s="10" t="n">
        <f aca="false">IF($N569&lt;-180,$N569+360,IF($N569&gt;180,$N569-360,$N569))</f>
        <v>-180</v>
      </c>
    </row>
    <row r="570" customFormat="false" ht="13.5" hidden="false" customHeight="false" outlineLevel="0" collapsed="false">
      <c r="A570" s="4"/>
      <c r="B570" s="4"/>
      <c r="C570" s="4"/>
      <c r="D570" s="4"/>
      <c r="E570" s="4"/>
      <c r="F570" s="4"/>
      <c r="G570" s="4"/>
      <c r="J570" s="4" t="n">
        <f aca="false">2*PI()*A570</f>
        <v>0</v>
      </c>
      <c r="K570" s="4" t="n">
        <f aca="false">E570+90</f>
        <v>90</v>
      </c>
      <c r="L570" s="4" t="n">
        <f aca="false">E570+180</f>
        <v>180</v>
      </c>
      <c r="M570" s="4" t="n">
        <f aca="false">E570-90</f>
        <v>-90</v>
      </c>
      <c r="N570" s="4" t="n">
        <f aca="false">E570-180</f>
        <v>-180</v>
      </c>
      <c r="O570" s="4"/>
      <c r="P570" s="9" t="e">
        <f aca="false">IF(ISNUMBER(A570),A570,NA())</f>
        <v>#N/A</v>
      </c>
      <c r="Q570" s="9" t="e">
        <f aca="false">IF(ISNUMBER(A570),D570,NA())</f>
        <v>#N/A</v>
      </c>
      <c r="R570" s="10" t="e">
        <f aca="false">20*LOG10(D570)</f>
        <v>#VALUE!</v>
      </c>
      <c r="S570" s="10" t="n">
        <f aca="false">E570</f>
        <v>0</v>
      </c>
      <c r="T570" s="9" t="e">
        <f aca="false">IF(ISNUMBER(A570),$J570*$D570,NA())</f>
        <v>#N/A</v>
      </c>
      <c r="U570" s="10" t="e">
        <f aca="false">20*LOG10(T570)</f>
        <v>#N/A</v>
      </c>
      <c r="V570" s="10" t="n">
        <f aca="false">IF($K570&lt;-180,$K570+360,IF($K570&gt;180,$K570-360,$K570))</f>
        <v>90</v>
      </c>
      <c r="W570" s="9" t="e">
        <f aca="false">IF(ISNUMBER(A570),$J570*$J570*$D570,NA())</f>
        <v>#N/A</v>
      </c>
      <c r="X570" s="10" t="e">
        <f aca="false">20*LOG10(W570)</f>
        <v>#N/A</v>
      </c>
      <c r="Y570" s="10" t="n">
        <f aca="false">IF($L570&lt;-180,$L570+360,IF($L570&gt;180,$L570-360,$L570))</f>
        <v>180</v>
      </c>
      <c r="Z570" s="9" t="e">
        <f aca="false">IF(ISNUMBER(A570),$D570/$J570,NA())</f>
        <v>#N/A</v>
      </c>
      <c r="AA570" s="10" t="e">
        <f aca="false">20*LOG10(Z570)</f>
        <v>#N/A</v>
      </c>
      <c r="AB570" s="10" t="n">
        <f aca="false">IF($M570&lt;-180,$M570+360,IF($M570&gt;180,$M570-360,$M570))</f>
        <v>-90</v>
      </c>
      <c r="AC570" s="9" t="e">
        <f aca="false">IF(ISNUMBER(A570),$D570/$J570/$J570,NA())</f>
        <v>#N/A</v>
      </c>
      <c r="AD570" s="10" t="e">
        <f aca="false">20*LOG10(AC570)</f>
        <v>#N/A</v>
      </c>
      <c r="AE570" s="10" t="n">
        <f aca="false">IF($N570&lt;-180,$N570+360,IF($N570&gt;180,$N570-360,$N570))</f>
        <v>-180</v>
      </c>
    </row>
    <row r="571" customFormat="false" ht="13.5" hidden="false" customHeight="false" outlineLevel="0" collapsed="false">
      <c r="A571" s="4"/>
      <c r="B571" s="4"/>
      <c r="C571" s="4"/>
      <c r="D571" s="4"/>
      <c r="E571" s="4"/>
      <c r="F571" s="4"/>
      <c r="G571" s="4"/>
      <c r="J571" s="4" t="n">
        <f aca="false">2*PI()*A571</f>
        <v>0</v>
      </c>
      <c r="K571" s="4" t="n">
        <f aca="false">E571+90</f>
        <v>90</v>
      </c>
      <c r="L571" s="4" t="n">
        <f aca="false">E571+180</f>
        <v>180</v>
      </c>
      <c r="M571" s="4" t="n">
        <f aca="false">E571-90</f>
        <v>-90</v>
      </c>
      <c r="N571" s="4" t="n">
        <f aca="false">E571-180</f>
        <v>-180</v>
      </c>
      <c r="O571" s="4"/>
      <c r="P571" s="9" t="e">
        <f aca="false">IF(ISNUMBER(A571),A571,NA())</f>
        <v>#N/A</v>
      </c>
      <c r="Q571" s="9" t="e">
        <f aca="false">IF(ISNUMBER(A571),D571,NA())</f>
        <v>#N/A</v>
      </c>
      <c r="R571" s="10" t="e">
        <f aca="false">20*LOG10(D571)</f>
        <v>#VALUE!</v>
      </c>
      <c r="S571" s="10" t="n">
        <f aca="false">E571</f>
        <v>0</v>
      </c>
      <c r="T571" s="9" t="e">
        <f aca="false">IF(ISNUMBER(A571),$J571*$D571,NA())</f>
        <v>#N/A</v>
      </c>
      <c r="U571" s="10" t="e">
        <f aca="false">20*LOG10(T571)</f>
        <v>#N/A</v>
      </c>
      <c r="V571" s="10" t="n">
        <f aca="false">IF($K571&lt;-180,$K571+360,IF($K571&gt;180,$K571-360,$K571))</f>
        <v>90</v>
      </c>
      <c r="W571" s="9" t="e">
        <f aca="false">IF(ISNUMBER(A571),$J571*$J571*$D571,NA())</f>
        <v>#N/A</v>
      </c>
      <c r="X571" s="10" t="e">
        <f aca="false">20*LOG10(W571)</f>
        <v>#N/A</v>
      </c>
      <c r="Y571" s="10" t="n">
        <f aca="false">IF($L571&lt;-180,$L571+360,IF($L571&gt;180,$L571-360,$L571))</f>
        <v>180</v>
      </c>
      <c r="Z571" s="9" t="e">
        <f aca="false">IF(ISNUMBER(A571),$D571/$J571,NA())</f>
        <v>#N/A</v>
      </c>
      <c r="AA571" s="10" t="e">
        <f aca="false">20*LOG10(Z571)</f>
        <v>#N/A</v>
      </c>
      <c r="AB571" s="10" t="n">
        <f aca="false">IF($M571&lt;-180,$M571+360,IF($M571&gt;180,$M571-360,$M571))</f>
        <v>-90</v>
      </c>
      <c r="AC571" s="9" t="e">
        <f aca="false">IF(ISNUMBER(A571),$D571/$J571/$J571,NA())</f>
        <v>#N/A</v>
      </c>
      <c r="AD571" s="10" t="e">
        <f aca="false">20*LOG10(AC571)</f>
        <v>#N/A</v>
      </c>
      <c r="AE571" s="10" t="n">
        <f aca="false">IF($N571&lt;-180,$N571+360,IF($N571&gt;180,$N571-360,$N571))</f>
        <v>-180</v>
      </c>
    </row>
    <row r="572" customFormat="false" ht="13.5" hidden="false" customHeight="false" outlineLevel="0" collapsed="false">
      <c r="A572" s="4"/>
      <c r="B572" s="4"/>
      <c r="C572" s="4"/>
      <c r="D572" s="4"/>
      <c r="E572" s="4"/>
      <c r="F572" s="4"/>
      <c r="G572" s="4"/>
      <c r="J572" s="4" t="n">
        <f aca="false">2*PI()*A572</f>
        <v>0</v>
      </c>
      <c r="K572" s="4" t="n">
        <f aca="false">E572+90</f>
        <v>90</v>
      </c>
      <c r="L572" s="4" t="n">
        <f aca="false">E572+180</f>
        <v>180</v>
      </c>
      <c r="M572" s="4" t="n">
        <f aca="false">E572-90</f>
        <v>-90</v>
      </c>
      <c r="N572" s="4" t="n">
        <f aca="false">E572-180</f>
        <v>-180</v>
      </c>
      <c r="O572" s="4"/>
      <c r="P572" s="9" t="e">
        <f aca="false">IF(ISNUMBER(A572),A572,NA())</f>
        <v>#N/A</v>
      </c>
      <c r="Q572" s="9" t="e">
        <f aca="false">IF(ISNUMBER(A572),D572,NA())</f>
        <v>#N/A</v>
      </c>
      <c r="R572" s="10" t="e">
        <f aca="false">20*LOG10(D572)</f>
        <v>#VALUE!</v>
      </c>
      <c r="S572" s="10" t="n">
        <f aca="false">E572</f>
        <v>0</v>
      </c>
      <c r="T572" s="9" t="e">
        <f aca="false">IF(ISNUMBER(A572),$J572*$D572,NA())</f>
        <v>#N/A</v>
      </c>
      <c r="U572" s="10" t="e">
        <f aca="false">20*LOG10(T572)</f>
        <v>#N/A</v>
      </c>
      <c r="V572" s="10" t="n">
        <f aca="false">IF($K572&lt;-180,$K572+360,IF($K572&gt;180,$K572-360,$K572))</f>
        <v>90</v>
      </c>
      <c r="W572" s="9" t="e">
        <f aca="false">IF(ISNUMBER(A572),$J572*$J572*$D572,NA())</f>
        <v>#N/A</v>
      </c>
      <c r="X572" s="10" t="e">
        <f aca="false">20*LOG10(W572)</f>
        <v>#N/A</v>
      </c>
      <c r="Y572" s="10" t="n">
        <f aca="false">IF($L572&lt;-180,$L572+360,IF($L572&gt;180,$L572-360,$L572))</f>
        <v>180</v>
      </c>
      <c r="Z572" s="9" t="e">
        <f aca="false">IF(ISNUMBER(A572),$D572/$J572,NA())</f>
        <v>#N/A</v>
      </c>
      <c r="AA572" s="10" t="e">
        <f aca="false">20*LOG10(Z572)</f>
        <v>#N/A</v>
      </c>
      <c r="AB572" s="10" t="n">
        <f aca="false">IF($M572&lt;-180,$M572+360,IF($M572&gt;180,$M572-360,$M572))</f>
        <v>-90</v>
      </c>
      <c r="AC572" s="9" t="e">
        <f aca="false">IF(ISNUMBER(A572),$D572/$J572/$J572,NA())</f>
        <v>#N/A</v>
      </c>
      <c r="AD572" s="10" t="e">
        <f aca="false">20*LOG10(AC572)</f>
        <v>#N/A</v>
      </c>
      <c r="AE572" s="10" t="n">
        <f aca="false">IF($N572&lt;-180,$N572+360,IF($N572&gt;180,$N572-360,$N572))</f>
        <v>-180</v>
      </c>
    </row>
    <row r="573" customFormat="false" ht="13.5" hidden="false" customHeight="false" outlineLevel="0" collapsed="false">
      <c r="A573" s="4"/>
      <c r="B573" s="4"/>
      <c r="C573" s="4"/>
      <c r="D573" s="4"/>
      <c r="E573" s="4"/>
      <c r="F573" s="4"/>
      <c r="G573" s="4"/>
      <c r="J573" s="4" t="n">
        <f aca="false">2*PI()*A573</f>
        <v>0</v>
      </c>
      <c r="K573" s="4" t="n">
        <f aca="false">E573+90</f>
        <v>90</v>
      </c>
      <c r="L573" s="4" t="n">
        <f aca="false">E573+180</f>
        <v>180</v>
      </c>
      <c r="M573" s="4" t="n">
        <f aca="false">E573-90</f>
        <v>-90</v>
      </c>
      <c r="N573" s="4" t="n">
        <f aca="false">E573-180</f>
        <v>-180</v>
      </c>
      <c r="O573" s="4"/>
      <c r="P573" s="9" t="e">
        <f aca="false">IF(ISNUMBER(A573),A573,NA())</f>
        <v>#N/A</v>
      </c>
      <c r="Q573" s="9" t="e">
        <f aca="false">IF(ISNUMBER(A573),D573,NA())</f>
        <v>#N/A</v>
      </c>
      <c r="R573" s="10" t="e">
        <f aca="false">20*LOG10(D573)</f>
        <v>#VALUE!</v>
      </c>
      <c r="S573" s="10" t="n">
        <f aca="false">E573</f>
        <v>0</v>
      </c>
      <c r="T573" s="9" t="e">
        <f aca="false">IF(ISNUMBER(A573),$J573*$D573,NA())</f>
        <v>#N/A</v>
      </c>
      <c r="U573" s="10" t="e">
        <f aca="false">20*LOG10(T573)</f>
        <v>#N/A</v>
      </c>
      <c r="V573" s="10" t="n">
        <f aca="false">IF($K573&lt;-180,$K573+360,IF($K573&gt;180,$K573-360,$K573))</f>
        <v>90</v>
      </c>
      <c r="W573" s="9" t="e">
        <f aca="false">IF(ISNUMBER(A573),$J573*$J573*$D573,NA())</f>
        <v>#N/A</v>
      </c>
      <c r="X573" s="10" t="e">
        <f aca="false">20*LOG10(W573)</f>
        <v>#N/A</v>
      </c>
      <c r="Y573" s="10" t="n">
        <f aca="false">IF($L573&lt;-180,$L573+360,IF($L573&gt;180,$L573-360,$L573))</f>
        <v>180</v>
      </c>
      <c r="Z573" s="9" t="e">
        <f aca="false">IF(ISNUMBER(A573),$D573/$J573,NA())</f>
        <v>#N/A</v>
      </c>
      <c r="AA573" s="10" t="e">
        <f aca="false">20*LOG10(Z573)</f>
        <v>#N/A</v>
      </c>
      <c r="AB573" s="10" t="n">
        <f aca="false">IF($M573&lt;-180,$M573+360,IF($M573&gt;180,$M573-360,$M573))</f>
        <v>-90</v>
      </c>
      <c r="AC573" s="9" t="e">
        <f aca="false">IF(ISNUMBER(A573),$D573/$J573/$J573,NA())</f>
        <v>#N/A</v>
      </c>
      <c r="AD573" s="10" t="e">
        <f aca="false">20*LOG10(AC573)</f>
        <v>#N/A</v>
      </c>
      <c r="AE573" s="10" t="n">
        <f aca="false">IF($N573&lt;-180,$N573+360,IF($N573&gt;180,$N573-360,$N573))</f>
        <v>-180</v>
      </c>
    </row>
    <row r="574" customFormat="false" ht="13.5" hidden="false" customHeight="false" outlineLevel="0" collapsed="false">
      <c r="A574" s="4"/>
      <c r="B574" s="4"/>
      <c r="C574" s="4"/>
      <c r="D574" s="4"/>
      <c r="E574" s="4"/>
      <c r="F574" s="4"/>
      <c r="G574" s="4"/>
      <c r="J574" s="4" t="n">
        <f aca="false">2*PI()*A574</f>
        <v>0</v>
      </c>
      <c r="K574" s="4" t="n">
        <f aca="false">E574+90</f>
        <v>90</v>
      </c>
      <c r="L574" s="4" t="n">
        <f aca="false">E574+180</f>
        <v>180</v>
      </c>
      <c r="M574" s="4" t="n">
        <f aca="false">E574-90</f>
        <v>-90</v>
      </c>
      <c r="N574" s="4" t="n">
        <f aca="false">E574-180</f>
        <v>-180</v>
      </c>
      <c r="O574" s="4"/>
      <c r="P574" s="9" t="e">
        <f aca="false">IF(ISNUMBER(A574),A574,NA())</f>
        <v>#N/A</v>
      </c>
      <c r="Q574" s="9" t="e">
        <f aca="false">IF(ISNUMBER(A574),D574,NA())</f>
        <v>#N/A</v>
      </c>
      <c r="R574" s="10" t="e">
        <f aca="false">20*LOG10(D574)</f>
        <v>#VALUE!</v>
      </c>
      <c r="S574" s="10" t="n">
        <f aca="false">E574</f>
        <v>0</v>
      </c>
      <c r="T574" s="9" t="e">
        <f aca="false">IF(ISNUMBER(A574),$J574*$D574,NA())</f>
        <v>#N/A</v>
      </c>
      <c r="U574" s="10" t="e">
        <f aca="false">20*LOG10(T574)</f>
        <v>#N/A</v>
      </c>
      <c r="V574" s="10" t="n">
        <f aca="false">IF($K574&lt;-180,$K574+360,IF($K574&gt;180,$K574-360,$K574))</f>
        <v>90</v>
      </c>
      <c r="W574" s="9" t="e">
        <f aca="false">IF(ISNUMBER(A574),$J574*$J574*$D574,NA())</f>
        <v>#N/A</v>
      </c>
      <c r="X574" s="10" t="e">
        <f aca="false">20*LOG10(W574)</f>
        <v>#N/A</v>
      </c>
      <c r="Y574" s="10" t="n">
        <f aca="false">IF($L574&lt;-180,$L574+360,IF($L574&gt;180,$L574-360,$L574))</f>
        <v>180</v>
      </c>
      <c r="Z574" s="9" t="e">
        <f aca="false">IF(ISNUMBER(A574),$D574/$J574,NA())</f>
        <v>#N/A</v>
      </c>
      <c r="AA574" s="10" t="e">
        <f aca="false">20*LOG10(Z574)</f>
        <v>#N/A</v>
      </c>
      <c r="AB574" s="10" t="n">
        <f aca="false">IF($M574&lt;-180,$M574+360,IF($M574&gt;180,$M574-360,$M574))</f>
        <v>-90</v>
      </c>
      <c r="AC574" s="9" t="e">
        <f aca="false">IF(ISNUMBER(A574),$D574/$J574/$J574,NA())</f>
        <v>#N/A</v>
      </c>
      <c r="AD574" s="10" t="e">
        <f aca="false">20*LOG10(AC574)</f>
        <v>#N/A</v>
      </c>
      <c r="AE574" s="10" t="n">
        <f aca="false">IF($N574&lt;-180,$N574+360,IF($N574&gt;180,$N574-360,$N574))</f>
        <v>-180</v>
      </c>
    </row>
    <row r="575" customFormat="false" ht="13.5" hidden="false" customHeight="false" outlineLevel="0" collapsed="false">
      <c r="A575" s="4"/>
      <c r="B575" s="4"/>
      <c r="C575" s="4"/>
      <c r="D575" s="4"/>
      <c r="E575" s="4"/>
      <c r="F575" s="4"/>
      <c r="G575" s="4"/>
      <c r="J575" s="4" t="n">
        <f aca="false">2*PI()*A575</f>
        <v>0</v>
      </c>
      <c r="K575" s="4" t="n">
        <f aca="false">E575+90</f>
        <v>90</v>
      </c>
      <c r="L575" s="4" t="n">
        <f aca="false">E575+180</f>
        <v>180</v>
      </c>
      <c r="M575" s="4" t="n">
        <f aca="false">E575-90</f>
        <v>-90</v>
      </c>
      <c r="N575" s="4" t="n">
        <f aca="false">E575-180</f>
        <v>-180</v>
      </c>
      <c r="O575" s="4"/>
      <c r="P575" s="9" t="e">
        <f aca="false">IF(ISNUMBER(A575),A575,NA())</f>
        <v>#N/A</v>
      </c>
      <c r="Q575" s="9" t="e">
        <f aca="false">IF(ISNUMBER(A575),D575,NA())</f>
        <v>#N/A</v>
      </c>
      <c r="R575" s="10" t="e">
        <f aca="false">20*LOG10(D575)</f>
        <v>#VALUE!</v>
      </c>
      <c r="S575" s="10" t="n">
        <f aca="false">E575</f>
        <v>0</v>
      </c>
      <c r="T575" s="9" t="e">
        <f aca="false">IF(ISNUMBER(A575),$J575*$D575,NA())</f>
        <v>#N/A</v>
      </c>
      <c r="U575" s="10" t="e">
        <f aca="false">20*LOG10(T575)</f>
        <v>#N/A</v>
      </c>
      <c r="V575" s="10" t="n">
        <f aca="false">IF($K575&lt;-180,$K575+360,IF($K575&gt;180,$K575-360,$K575))</f>
        <v>90</v>
      </c>
      <c r="W575" s="9" t="e">
        <f aca="false">IF(ISNUMBER(A575),$J575*$J575*$D575,NA())</f>
        <v>#N/A</v>
      </c>
      <c r="X575" s="10" t="e">
        <f aca="false">20*LOG10(W575)</f>
        <v>#N/A</v>
      </c>
      <c r="Y575" s="10" t="n">
        <f aca="false">IF($L575&lt;-180,$L575+360,IF($L575&gt;180,$L575-360,$L575))</f>
        <v>180</v>
      </c>
      <c r="Z575" s="9" t="e">
        <f aca="false">IF(ISNUMBER(A575),$D575/$J575,NA())</f>
        <v>#N/A</v>
      </c>
      <c r="AA575" s="10" t="e">
        <f aca="false">20*LOG10(Z575)</f>
        <v>#N/A</v>
      </c>
      <c r="AB575" s="10" t="n">
        <f aca="false">IF($M575&lt;-180,$M575+360,IF($M575&gt;180,$M575-360,$M575))</f>
        <v>-90</v>
      </c>
      <c r="AC575" s="9" t="e">
        <f aca="false">IF(ISNUMBER(A575),$D575/$J575/$J575,NA())</f>
        <v>#N/A</v>
      </c>
      <c r="AD575" s="10" t="e">
        <f aca="false">20*LOG10(AC575)</f>
        <v>#N/A</v>
      </c>
      <c r="AE575" s="10" t="n">
        <f aca="false">IF($N575&lt;-180,$N575+360,IF($N575&gt;180,$N575-360,$N575))</f>
        <v>-180</v>
      </c>
    </row>
    <row r="576" customFormat="false" ht="13.5" hidden="false" customHeight="false" outlineLevel="0" collapsed="false">
      <c r="A576" s="4"/>
      <c r="B576" s="4"/>
      <c r="C576" s="4"/>
      <c r="D576" s="4"/>
      <c r="E576" s="4"/>
      <c r="F576" s="4"/>
      <c r="G576" s="4"/>
      <c r="J576" s="4" t="n">
        <f aca="false">2*PI()*A576</f>
        <v>0</v>
      </c>
      <c r="K576" s="4" t="n">
        <f aca="false">E576+90</f>
        <v>90</v>
      </c>
      <c r="L576" s="4" t="n">
        <f aca="false">E576+180</f>
        <v>180</v>
      </c>
      <c r="M576" s="4" t="n">
        <f aca="false">E576-90</f>
        <v>-90</v>
      </c>
      <c r="N576" s="4" t="n">
        <f aca="false">E576-180</f>
        <v>-180</v>
      </c>
      <c r="O576" s="4"/>
      <c r="P576" s="9" t="e">
        <f aca="false">IF(ISNUMBER(A576),A576,NA())</f>
        <v>#N/A</v>
      </c>
      <c r="Q576" s="9" t="e">
        <f aca="false">IF(ISNUMBER(A576),D576,NA())</f>
        <v>#N/A</v>
      </c>
      <c r="R576" s="10" t="e">
        <f aca="false">20*LOG10(D576)</f>
        <v>#VALUE!</v>
      </c>
      <c r="S576" s="10" t="n">
        <f aca="false">E576</f>
        <v>0</v>
      </c>
      <c r="T576" s="9" t="e">
        <f aca="false">IF(ISNUMBER(A576),$J576*$D576,NA())</f>
        <v>#N/A</v>
      </c>
      <c r="U576" s="10" t="e">
        <f aca="false">20*LOG10(T576)</f>
        <v>#N/A</v>
      </c>
      <c r="V576" s="10" t="n">
        <f aca="false">IF($K576&lt;-180,$K576+360,IF($K576&gt;180,$K576-360,$K576))</f>
        <v>90</v>
      </c>
      <c r="W576" s="9" t="e">
        <f aca="false">IF(ISNUMBER(A576),$J576*$J576*$D576,NA())</f>
        <v>#N/A</v>
      </c>
      <c r="X576" s="10" t="e">
        <f aca="false">20*LOG10(W576)</f>
        <v>#N/A</v>
      </c>
      <c r="Y576" s="10" t="n">
        <f aca="false">IF($L576&lt;-180,$L576+360,IF($L576&gt;180,$L576-360,$L576))</f>
        <v>180</v>
      </c>
      <c r="Z576" s="9" t="e">
        <f aca="false">IF(ISNUMBER(A576),$D576/$J576,NA())</f>
        <v>#N/A</v>
      </c>
      <c r="AA576" s="10" t="e">
        <f aca="false">20*LOG10(Z576)</f>
        <v>#N/A</v>
      </c>
      <c r="AB576" s="10" t="n">
        <f aca="false">IF($M576&lt;-180,$M576+360,IF($M576&gt;180,$M576-360,$M576))</f>
        <v>-90</v>
      </c>
      <c r="AC576" s="9" t="e">
        <f aca="false">IF(ISNUMBER(A576),$D576/$J576/$J576,NA())</f>
        <v>#N/A</v>
      </c>
      <c r="AD576" s="10" t="e">
        <f aca="false">20*LOG10(AC576)</f>
        <v>#N/A</v>
      </c>
      <c r="AE576" s="10" t="n">
        <f aca="false">IF($N576&lt;-180,$N576+360,IF($N576&gt;180,$N576-360,$N576))</f>
        <v>-180</v>
      </c>
    </row>
    <row r="577" customFormat="false" ht="13.5" hidden="false" customHeight="false" outlineLevel="0" collapsed="false">
      <c r="A577" s="4"/>
      <c r="B577" s="4"/>
      <c r="C577" s="4"/>
      <c r="D577" s="4"/>
      <c r="E577" s="4"/>
      <c r="F577" s="4"/>
      <c r="G577" s="4"/>
      <c r="J577" s="4" t="n">
        <f aca="false">2*PI()*A577</f>
        <v>0</v>
      </c>
      <c r="K577" s="4" t="n">
        <f aca="false">E577+90</f>
        <v>90</v>
      </c>
      <c r="L577" s="4" t="n">
        <f aca="false">E577+180</f>
        <v>180</v>
      </c>
      <c r="M577" s="4" t="n">
        <f aca="false">E577-90</f>
        <v>-90</v>
      </c>
      <c r="N577" s="4" t="n">
        <f aca="false">E577-180</f>
        <v>-180</v>
      </c>
      <c r="O577" s="4"/>
      <c r="P577" s="9" t="e">
        <f aca="false">IF(ISNUMBER(A577),A577,NA())</f>
        <v>#N/A</v>
      </c>
      <c r="Q577" s="9" t="e">
        <f aca="false">IF(ISNUMBER(A577),D577,NA())</f>
        <v>#N/A</v>
      </c>
      <c r="R577" s="10" t="e">
        <f aca="false">20*LOG10(D577)</f>
        <v>#VALUE!</v>
      </c>
      <c r="S577" s="10" t="n">
        <f aca="false">E577</f>
        <v>0</v>
      </c>
      <c r="T577" s="9" t="e">
        <f aca="false">IF(ISNUMBER(A577),$J577*$D577,NA())</f>
        <v>#N/A</v>
      </c>
      <c r="U577" s="10" t="e">
        <f aca="false">20*LOG10(T577)</f>
        <v>#N/A</v>
      </c>
      <c r="V577" s="10" t="n">
        <f aca="false">IF($K577&lt;-180,$K577+360,IF($K577&gt;180,$K577-360,$K577))</f>
        <v>90</v>
      </c>
      <c r="W577" s="9" t="e">
        <f aca="false">IF(ISNUMBER(A577),$J577*$J577*$D577,NA())</f>
        <v>#N/A</v>
      </c>
      <c r="X577" s="10" t="e">
        <f aca="false">20*LOG10(W577)</f>
        <v>#N/A</v>
      </c>
      <c r="Y577" s="10" t="n">
        <f aca="false">IF($L577&lt;-180,$L577+360,IF($L577&gt;180,$L577-360,$L577))</f>
        <v>180</v>
      </c>
      <c r="Z577" s="9" t="e">
        <f aca="false">IF(ISNUMBER(A577),$D577/$J577,NA())</f>
        <v>#N/A</v>
      </c>
      <c r="AA577" s="10" t="e">
        <f aca="false">20*LOG10(Z577)</f>
        <v>#N/A</v>
      </c>
      <c r="AB577" s="10" t="n">
        <f aca="false">IF($M577&lt;-180,$M577+360,IF($M577&gt;180,$M577-360,$M577))</f>
        <v>-90</v>
      </c>
      <c r="AC577" s="9" t="e">
        <f aca="false">IF(ISNUMBER(A577),$D577/$J577/$J577,NA())</f>
        <v>#N/A</v>
      </c>
      <c r="AD577" s="10" t="e">
        <f aca="false">20*LOG10(AC577)</f>
        <v>#N/A</v>
      </c>
      <c r="AE577" s="10" t="n">
        <f aca="false">IF($N577&lt;-180,$N577+360,IF($N577&gt;180,$N577-360,$N577))</f>
        <v>-180</v>
      </c>
    </row>
    <row r="578" customFormat="false" ht="13.5" hidden="false" customHeight="false" outlineLevel="0" collapsed="false">
      <c r="A578" s="4"/>
      <c r="B578" s="4"/>
      <c r="C578" s="4"/>
      <c r="D578" s="4"/>
      <c r="E578" s="4"/>
      <c r="F578" s="4"/>
      <c r="G578" s="4"/>
      <c r="J578" s="4" t="n">
        <f aca="false">2*PI()*A578</f>
        <v>0</v>
      </c>
      <c r="K578" s="4" t="n">
        <f aca="false">E578+90</f>
        <v>90</v>
      </c>
      <c r="L578" s="4" t="n">
        <f aca="false">E578+180</f>
        <v>180</v>
      </c>
      <c r="M578" s="4" t="n">
        <f aca="false">E578-90</f>
        <v>-90</v>
      </c>
      <c r="N578" s="4" t="n">
        <f aca="false">E578-180</f>
        <v>-180</v>
      </c>
      <c r="O578" s="4"/>
      <c r="P578" s="9" t="e">
        <f aca="false">IF(ISNUMBER(A578),A578,NA())</f>
        <v>#N/A</v>
      </c>
      <c r="Q578" s="9" t="e">
        <f aca="false">IF(ISNUMBER(A578),D578,NA())</f>
        <v>#N/A</v>
      </c>
      <c r="R578" s="10" t="e">
        <f aca="false">20*LOG10(D578)</f>
        <v>#VALUE!</v>
      </c>
      <c r="S578" s="10" t="n">
        <f aca="false">E578</f>
        <v>0</v>
      </c>
      <c r="T578" s="9" t="e">
        <f aca="false">IF(ISNUMBER(A578),$J578*$D578,NA())</f>
        <v>#N/A</v>
      </c>
      <c r="U578" s="10" t="e">
        <f aca="false">20*LOG10(T578)</f>
        <v>#N/A</v>
      </c>
      <c r="V578" s="10" t="n">
        <f aca="false">IF($K578&lt;-180,$K578+360,IF($K578&gt;180,$K578-360,$K578))</f>
        <v>90</v>
      </c>
      <c r="W578" s="9" t="e">
        <f aca="false">IF(ISNUMBER(A578),$J578*$J578*$D578,NA())</f>
        <v>#N/A</v>
      </c>
      <c r="X578" s="10" t="e">
        <f aca="false">20*LOG10(W578)</f>
        <v>#N/A</v>
      </c>
      <c r="Y578" s="10" t="n">
        <f aca="false">IF($L578&lt;-180,$L578+360,IF($L578&gt;180,$L578-360,$L578))</f>
        <v>180</v>
      </c>
      <c r="Z578" s="9" t="e">
        <f aca="false">IF(ISNUMBER(A578),$D578/$J578,NA())</f>
        <v>#N/A</v>
      </c>
      <c r="AA578" s="10" t="e">
        <f aca="false">20*LOG10(Z578)</f>
        <v>#N/A</v>
      </c>
      <c r="AB578" s="10" t="n">
        <f aca="false">IF($M578&lt;-180,$M578+360,IF($M578&gt;180,$M578-360,$M578))</f>
        <v>-90</v>
      </c>
      <c r="AC578" s="9" t="e">
        <f aca="false">IF(ISNUMBER(A578),$D578/$J578/$J578,NA())</f>
        <v>#N/A</v>
      </c>
      <c r="AD578" s="10" t="e">
        <f aca="false">20*LOG10(AC578)</f>
        <v>#N/A</v>
      </c>
      <c r="AE578" s="10" t="n">
        <f aca="false">IF($N578&lt;-180,$N578+360,IF($N578&gt;180,$N578-360,$N578))</f>
        <v>-180</v>
      </c>
    </row>
    <row r="579" customFormat="false" ht="13.5" hidden="false" customHeight="false" outlineLevel="0" collapsed="false">
      <c r="A579" s="4"/>
      <c r="B579" s="4"/>
      <c r="C579" s="4"/>
      <c r="D579" s="4"/>
      <c r="E579" s="4"/>
      <c r="F579" s="4"/>
      <c r="G579" s="4"/>
      <c r="J579" s="4" t="n">
        <f aca="false">2*PI()*A579</f>
        <v>0</v>
      </c>
      <c r="K579" s="4" t="n">
        <f aca="false">E579+90</f>
        <v>90</v>
      </c>
      <c r="L579" s="4" t="n">
        <f aca="false">E579+180</f>
        <v>180</v>
      </c>
      <c r="M579" s="4" t="n">
        <f aca="false">E579-90</f>
        <v>-90</v>
      </c>
      <c r="N579" s="4" t="n">
        <f aca="false">E579-180</f>
        <v>-180</v>
      </c>
      <c r="O579" s="4"/>
      <c r="P579" s="9" t="e">
        <f aca="false">IF(ISNUMBER(A579),A579,NA())</f>
        <v>#N/A</v>
      </c>
      <c r="Q579" s="9" t="e">
        <f aca="false">IF(ISNUMBER(A579),D579,NA())</f>
        <v>#N/A</v>
      </c>
      <c r="R579" s="10" t="e">
        <f aca="false">20*LOG10(D579)</f>
        <v>#VALUE!</v>
      </c>
      <c r="S579" s="10" t="n">
        <f aca="false">E579</f>
        <v>0</v>
      </c>
      <c r="T579" s="9" t="e">
        <f aca="false">IF(ISNUMBER(A579),$J579*$D579,NA())</f>
        <v>#N/A</v>
      </c>
      <c r="U579" s="10" t="e">
        <f aca="false">20*LOG10(T579)</f>
        <v>#N/A</v>
      </c>
      <c r="V579" s="10" t="n">
        <f aca="false">IF($K579&lt;-180,$K579+360,IF($K579&gt;180,$K579-360,$K579))</f>
        <v>90</v>
      </c>
      <c r="W579" s="9" t="e">
        <f aca="false">IF(ISNUMBER(A579),$J579*$J579*$D579,NA())</f>
        <v>#N/A</v>
      </c>
      <c r="X579" s="10" t="e">
        <f aca="false">20*LOG10(W579)</f>
        <v>#N/A</v>
      </c>
      <c r="Y579" s="10" t="n">
        <f aca="false">IF($L579&lt;-180,$L579+360,IF($L579&gt;180,$L579-360,$L579))</f>
        <v>180</v>
      </c>
      <c r="Z579" s="9" t="e">
        <f aca="false">IF(ISNUMBER(A579),$D579/$J579,NA())</f>
        <v>#N/A</v>
      </c>
      <c r="AA579" s="10" t="e">
        <f aca="false">20*LOG10(Z579)</f>
        <v>#N/A</v>
      </c>
      <c r="AB579" s="10" t="n">
        <f aca="false">IF($M579&lt;-180,$M579+360,IF($M579&gt;180,$M579-360,$M579))</f>
        <v>-90</v>
      </c>
      <c r="AC579" s="9" t="e">
        <f aca="false">IF(ISNUMBER(A579),$D579/$J579/$J579,NA())</f>
        <v>#N/A</v>
      </c>
      <c r="AD579" s="10" t="e">
        <f aca="false">20*LOG10(AC579)</f>
        <v>#N/A</v>
      </c>
      <c r="AE579" s="10" t="n">
        <f aca="false">IF($N579&lt;-180,$N579+360,IF($N579&gt;180,$N579-360,$N579))</f>
        <v>-180</v>
      </c>
    </row>
    <row r="580" customFormat="false" ht="13.5" hidden="false" customHeight="false" outlineLevel="0" collapsed="false">
      <c r="A580" s="4"/>
      <c r="B580" s="4"/>
      <c r="C580" s="4"/>
      <c r="D580" s="4"/>
      <c r="E580" s="4"/>
      <c r="F580" s="4"/>
      <c r="G580" s="4"/>
      <c r="J580" s="4" t="n">
        <f aca="false">2*PI()*A580</f>
        <v>0</v>
      </c>
      <c r="K580" s="4" t="n">
        <f aca="false">E580+90</f>
        <v>90</v>
      </c>
      <c r="L580" s="4" t="n">
        <f aca="false">E580+180</f>
        <v>180</v>
      </c>
      <c r="M580" s="4" t="n">
        <f aca="false">E580-90</f>
        <v>-90</v>
      </c>
      <c r="N580" s="4" t="n">
        <f aca="false">E580-180</f>
        <v>-180</v>
      </c>
      <c r="O580" s="4"/>
      <c r="P580" s="9" t="e">
        <f aca="false">IF(ISNUMBER(A580),A580,NA())</f>
        <v>#N/A</v>
      </c>
      <c r="Q580" s="9" t="e">
        <f aca="false">IF(ISNUMBER(A580),D580,NA())</f>
        <v>#N/A</v>
      </c>
      <c r="R580" s="10" t="e">
        <f aca="false">20*LOG10(D580)</f>
        <v>#VALUE!</v>
      </c>
      <c r="S580" s="10" t="n">
        <f aca="false">E580</f>
        <v>0</v>
      </c>
      <c r="T580" s="9" t="e">
        <f aca="false">IF(ISNUMBER(A580),$J580*$D580,NA())</f>
        <v>#N/A</v>
      </c>
      <c r="U580" s="10" t="e">
        <f aca="false">20*LOG10(T580)</f>
        <v>#N/A</v>
      </c>
      <c r="V580" s="10" t="n">
        <f aca="false">IF($K580&lt;-180,$K580+360,IF($K580&gt;180,$K580-360,$K580))</f>
        <v>90</v>
      </c>
      <c r="W580" s="9" t="e">
        <f aca="false">IF(ISNUMBER(A580),$J580*$J580*$D580,NA())</f>
        <v>#N/A</v>
      </c>
      <c r="X580" s="10" t="e">
        <f aca="false">20*LOG10(W580)</f>
        <v>#N/A</v>
      </c>
      <c r="Y580" s="10" t="n">
        <f aca="false">IF($L580&lt;-180,$L580+360,IF($L580&gt;180,$L580-360,$L580))</f>
        <v>180</v>
      </c>
      <c r="Z580" s="9" t="e">
        <f aca="false">IF(ISNUMBER(A580),$D580/$J580,NA())</f>
        <v>#N/A</v>
      </c>
      <c r="AA580" s="10" t="e">
        <f aca="false">20*LOG10(Z580)</f>
        <v>#N/A</v>
      </c>
      <c r="AB580" s="10" t="n">
        <f aca="false">IF($M580&lt;-180,$M580+360,IF($M580&gt;180,$M580-360,$M580))</f>
        <v>-90</v>
      </c>
      <c r="AC580" s="9" t="e">
        <f aca="false">IF(ISNUMBER(A580),$D580/$J580/$J580,NA())</f>
        <v>#N/A</v>
      </c>
      <c r="AD580" s="10" t="e">
        <f aca="false">20*LOG10(AC580)</f>
        <v>#N/A</v>
      </c>
      <c r="AE580" s="10" t="n">
        <f aca="false">IF($N580&lt;-180,$N580+360,IF($N580&gt;180,$N580-360,$N580))</f>
        <v>-180</v>
      </c>
    </row>
    <row r="581" customFormat="false" ht="13.5" hidden="false" customHeight="false" outlineLevel="0" collapsed="false">
      <c r="A581" s="4"/>
      <c r="B581" s="4"/>
      <c r="C581" s="4"/>
      <c r="D581" s="4"/>
      <c r="E581" s="4"/>
      <c r="F581" s="4"/>
      <c r="G581" s="4"/>
      <c r="J581" s="4" t="n">
        <f aca="false">2*PI()*A581</f>
        <v>0</v>
      </c>
      <c r="K581" s="4" t="n">
        <f aca="false">E581+90</f>
        <v>90</v>
      </c>
      <c r="L581" s="4" t="n">
        <f aca="false">E581+180</f>
        <v>180</v>
      </c>
      <c r="M581" s="4" t="n">
        <f aca="false">E581-90</f>
        <v>-90</v>
      </c>
      <c r="N581" s="4" t="n">
        <f aca="false">E581-180</f>
        <v>-180</v>
      </c>
      <c r="O581" s="4"/>
      <c r="P581" s="9" t="e">
        <f aca="false">IF(ISNUMBER(A581),A581,NA())</f>
        <v>#N/A</v>
      </c>
      <c r="Q581" s="9" t="e">
        <f aca="false">IF(ISNUMBER(A581),D581,NA())</f>
        <v>#N/A</v>
      </c>
      <c r="R581" s="10" t="e">
        <f aca="false">20*LOG10(D581)</f>
        <v>#VALUE!</v>
      </c>
      <c r="S581" s="10" t="n">
        <f aca="false">E581</f>
        <v>0</v>
      </c>
      <c r="T581" s="9" t="e">
        <f aca="false">IF(ISNUMBER(A581),$J581*$D581,NA())</f>
        <v>#N/A</v>
      </c>
      <c r="U581" s="10" t="e">
        <f aca="false">20*LOG10(T581)</f>
        <v>#N/A</v>
      </c>
      <c r="V581" s="10" t="n">
        <f aca="false">IF($K581&lt;-180,$K581+360,IF($K581&gt;180,$K581-360,$K581))</f>
        <v>90</v>
      </c>
      <c r="W581" s="9" t="e">
        <f aca="false">IF(ISNUMBER(A581),$J581*$J581*$D581,NA())</f>
        <v>#N/A</v>
      </c>
      <c r="X581" s="10" t="e">
        <f aca="false">20*LOG10(W581)</f>
        <v>#N/A</v>
      </c>
      <c r="Y581" s="10" t="n">
        <f aca="false">IF($L581&lt;-180,$L581+360,IF($L581&gt;180,$L581-360,$L581))</f>
        <v>180</v>
      </c>
      <c r="Z581" s="9" t="e">
        <f aca="false">IF(ISNUMBER(A581),$D581/$J581,NA())</f>
        <v>#N/A</v>
      </c>
      <c r="AA581" s="10" t="e">
        <f aca="false">20*LOG10(Z581)</f>
        <v>#N/A</v>
      </c>
      <c r="AB581" s="10" t="n">
        <f aca="false">IF($M581&lt;-180,$M581+360,IF($M581&gt;180,$M581-360,$M581))</f>
        <v>-90</v>
      </c>
      <c r="AC581" s="9" t="e">
        <f aca="false">IF(ISNUMBER(A581),$D581/$J581/$J581,NA())</f>
        <v>#N/A</v>
      </c>
      <c r="AD581" s="10" t="e">
        <f aca="false">20*LOG10(AC581)</f>
        <v>#N/A</v>
      </c>
      <c r="AE581" s="10" t="n">
        <f aca="false">IF($N581&lt;-180,$N581+360,IF($N581&gt;180,$N581-360,$N581))</f>
        <v>-180</v>
      </c>
    </row>
    <row r="582" customFormat="false" ht="13.5" hidden="false" customHeight="false" outlineLevel="0" collapsed="false">
      <c r="A582" s="4"/>
      <c r="B582" s="4"/>
      <c r="C582" s="4"/>
      <c r="D582" s="4"/>
      <c r="E582" s="4"/>
      <c r="F582" s="4"/>
      <c r="G582" s="4"/>
      <c r="J582" s="4" t="n">
        <f aca="false">2*PI()*A582</f>
        <v>0</v>
      </c>
      <c r="K582" s="4" t="n">
        <f aca="false">E582+90</f>
        <v>90</v>
      </c>
      <c r="L582" s="4" t="n">
        <f aca="false">E582+180</f>
        <v>180</v>
      </c>
      <c r="M582" s="4" t="n">
        <f aca="false">E582-90</f>
        <v>-90</v>
      </c>
      <c r="N582" s="4" t="n">
        <f aca="false">E582-180</f>
        <v>-180</v>
      </c>
      <c r="O582" s="4"/>
      <c r="P582" s="9" t="e">
        <f aca="false">IF(ISNUMBER(A582),A582,NA())</f>
        <v>#N/A</v>
      </c>
      <c r="Q582" s="9" t="e">
        <f aca="false">IF(ISNUMBER(A582),D582,NA())</f>
        <v>#N/A</v>
      </c>
      <c r="R582" s="10" t="e">
        <f aca="false">20*LOG10(D582)</f>
        <v>#VALUE!</v>
      </c>
      <c r="S582" s="10" t="n">
        <f aca="false">E582</f>
        <v>0</v>
      </c>
      <c r="T582" s="9" t="e">
        <f aca="false">IF(ISNUMBER(A582),$J582*$D582,NA())</f>
        <v>#N/A</v>
      </c>
      <c r="U582" s="10" t="e">
        <f aca="false">20*LOG10(T582)</f>
        <v>#N/A</v>
      </c>
      <c r="V582" s="10" t="n">
        <f aca="false">IF($K582&lt;-180,$K582+360,IF($K582&gt;180,$K582-360,$K582))</f>
        <v>90</v>
      </c>
      <c r="W582" s="9" t="e">
        <f aca="false">IF(ISNUMBER(A582),$J582*$J582*$D582,NA())</f>
        <v>#N/A</v>
      </c>
      <c r="X582" s="10" t="e">
        <f aca="false">20*LOG10(W582)</f>
        <v>#N/A</v>
      </c>
      <c r="Y582" s="10" t="n">
        <f aca="false">IF($L582&lt;-180,$L582+360,IF($L582&gt;180,$L582-360,$L582))</f>
        <v>180</v>
      </c>
      <c r="Z582" s="9" t="e">
        <f aca="false">IF(ISNUMBER(A582),$D582/$J582,NA())</f>
        <v>#N/A</v>
      </c>
      <c r="AA582" s="10" t="e">
        <f aca="false">20*LOG10(Z582)</f>
        <v>#N/A</v>
      </c>
      <c r="AB582" s="10" t="n">
        <f aca="false">IF($M582&lt;-180,$M582+360,IF($M582&gt;180,$M582-360,$M582))</f>
        <v>-90</v>
      </c>
      <c r="AC582" s="9" t="e">
        <f aca="false">IF(ISNUMBER(A582),$D582/$J582/$J582,NA())</f>
        <v>#N/A</v>
      </c>
      <c r="AD582" s="10" t="e">
        <f aca="false">20*LOG10(AC582)</f>
        <v>#N/A</v>
      </c>
      <c r="AE582" s="10" t="n">
        <f aca="false">IF($N582&lt;-180,$N582+360,IF($N582&gt;180,$N582-360,$N582))</f>
        <v>-180</v>
      </c>
    </row>
    <row r="583" customFormat="false" ht="13.5" hidden="false" customHeight="false" outlineLevel="0" collapsed="false">
      <c r="A583" s="4"/>
      <c r="B583" s="4"/>
      <c r="C583" s="4"/>
      <c r="D583" s="4"/>
      <c r="E583" s="4"/>
      <c r="F583" s="4"/>
      <c r="G583" s="4"/>
      <c r="J583" s="4" t="n">
        <f aca="false">2*PI()*A583</f>
        <v>0</v>
      </c>
      <c r="K583" s="4" t="n">
        <f aca="false">E583+90</f>
        <v>90</v>
      </c>
      <c r="L583" s="4" t="n">
        <f aca="false">E583+180</f>
        <v>180</v>
      </c>
      <c r="M583" s="4" t="n">
        <f aca="false">E583-90</f>
        <v>-90</v>
      </c>
      <c r="N583" s="4" t="n">
        <f aca="false">E583-180</f>
        <v>-180</v>
      </c>
      <c r="O583" s="4"/>
      <c r="P583" s="9" t="e">
        <f aca="false">IF(ISNUMBER(A583),A583,NA())</f>
        <v>#N/A</v>
      </c>
      <c r="Q583" s="9" t="e">
        <f aca="false">IF(ISNUMBER(A583),D583,NA())</f>
        <v>#N/A</v>
      </c>
      <c r="R583" s="10" t="e">
        <f aca="false">20*LOG10(D583)</f>
        <v>#VALUE!</v>
      </c>
      <c r="S583" s="10" t="n">
        <f aca="false">E583</f>
        <v>0</v>
      </c>
      <c r="T583" s="9" t="e">
        <f aca="false">IF(ISNUMBER(A583),$J583*$D583,NA())</f>
        <v>#N/A</v>
      </c>
      <c r="U583" s="10" t="e">
        <f aca="false">20*LOG10(T583)</f>
        <v>#N/A</v>
      </c>
      <c r="V583" s="10" t="n">
        <f aca="false">IF($K583&lt;-180,$K583+360,IF($K583&gt;180,$K583-360,$K583))</f>
        <v>90</v>
      </c>
      <c r="W583" s="9" t="e">
        <f aca="false">IF(ISNUMBER(A583),$J583*$J583*$D583,NA())</f>
        <v>#N/A</v>
      </c>
      <c r="X583" s="10" t="e">
        <f aca="false">20*LOG10(W583)</f>
        <v>#N/A</v>
      </c>
      <c r="Y583" s="10" t="n">
        <f aca="false">IF($L583&lt;-180,$L583+360,IF($L583&gt;180,$L583-360,$L583))</f>
        <v>180</v>
      </c>
      <c r="Z583" s="9" t="e">
        <f aca="false">IF(ISNUMBER(A583),$D583/$J583,NA())</f>
        <v>#N/A</v>
      </c>
      <c r="AA583" s="10" t="e">
        <f aca="false">20*LOG10(Z583)</f>
        <v>#N/A</v>
      </c>
      <c r="AB583" s="10" t="n">
        <f aca="false">IF($M583&lt;-180,$M583+360,IF($M583&gt;180,$M583-360,$M583))</f>
        <v>-90</v>
      </c>
      <c r="AC583" s="9" t="e">
        <f aca="false">IF(ISNUMBER(A583),$D583/$J583/$J583,NA())</f>
        <v>#N/A</v>
      </c>
      <c r="AD583" s="10" t="e">
        <f aca="false">20*LOG10(AC583)</f>
        <v>#N/A</v>
      </c>
      <c r="AE583" s="10" t="n">
        <f aca="false">IF($N583&lt;-180,$N583+360,IF($N583&gt;180,$N583-360,$N583))</f>
        <v>-180</v>
      </c>
    </row>
    <row r="584" customFormat="false" ht="13.5" hidden="false" customHeight="false" outlineLevel="0" collapsed="false">
      <c r="A584" s="4"/>
      <c r="B584" s="4"/>
      <c r="C584" s="4"/>
      <c r="D584" s="4"/>
      <c r="E584" s="4"/>
      <c r="F584" s="4"/>
      <c r="G584" s="4"/>
      <c r="J584" s="4" t="n">
        <f aca="false">2*PI()*A584</f>
        <v>0</v>
      </c>
      <c r="K584" s="4" t="n">
        <f aca="false">E584+90</f>
        <v>90</v>
      </c>
      <c r="L584" s="4" t="n">
        <f aca="false">E584+180</f>
        <v>180</v>
      </c>
      <c r="M584" s="4" t="n">
        <f aca="false">E584-90</f>
        <v>-90</v>
      </c>
      <c r="N584" s="4" t="n">
        <f aca="false">E584-180</f>
        <v>-180</v>
      </c>
      <c r="O584" s="4"/>
      <c r="P584" s="9" t="e">
        <f aca="false">IF(ISNUMBER(A584),A584,NA())</f>
        <v>#N/A</v>
      </c>
      <c r="Q584" s="9" t="e">
        <f aca="false">IF(ISNUMBER(A584),D584,NA())</f>
        <v>#N/A</v>
      </c>
      <c r="R584" s="10" t="e">
        <f aca="false">20*LOG10(D584)</f>
        <v>#VALUE!</v>
      </c>
      <c r="S584" s="10" t="n">
        <f aca="false">E584</f>
        <v>0</v>
      </c>
      <c r="T584" s="9" t="e">
        <f aca="false">IF(ISNUMBER(A584),$J584*$D584,NA())</f>
        <v>#N/A</v>
      </c>
      <c r="U584" s="10" t="e">
        <f aca="false">20*LOG10(T584)</f>
        <v>#N/A</v>
      </c>
      <c r="V584" s="10" t="n">
        <f aca="false">IF($K584&lt;-180,$K584+360,IF($K584&gt;180,$K584-360,$K584))</f>
        <v>90</v>
      </c>
      <c r="W584" s="9" t="e">
        <f aca="false">IF(ISNUMBER(A584),$J584*$J584*$D584,NA())</f>
        <v>#N/A</v>
      </c>
      <c r="X584" s="10" t="e">
        <f aca="false">20*LOG10(W584)</f>
        <v>#N/A</v>
      </c>
      <c r="Y584" s="10" t="n">
        <f aca="false">IF($L584&lt;-180,$L584+360,IF($L584&gt;180,$L584-360,$L584))</f>
        <v>180</v>
      </c>
      <c r="Z584" s="9" t="e">
        <f aca="false">IF(ISNUMBER(A584),$D584/$J584,NA())</f>
        <v>#N/A</v>
      </c>
      <c r="AA584" s="10" t="e">
        <f aca="false">20*LOG10(Z584)</f>
        <v>#N/A</v>
      </c>
      <c r="AB584" s="10" t="n">
        <f aca="false">IF($M584&lt;-180,$M584+360,IF($M584&gt;180,$M584-360,$M584))</f>
        <v>-90</v>
      </c>
      <c r="AC584" s="9" t="e">
        <f aca="false">IF(ISNUMBER(A584),$D584/$J584/$J584,NA())</f>
        <v>#N/A</v>
      </c>
      <c r="AD584" s="10" t="e">
        <f aca="false">20*LOG10(AC584)</f>
        <v>#N/A</v>
      </c>
      <c r="AE584" s="10" t="n">
        <f aca="false">IF($N584&lt;-180,$N584+360,IF($N584&gt;180,$N584-360,$N584))</f>
        <v>-180</v>
      </c>
    </row>
    <row r="585" customFormat="false" ht="13.5" hidden="false" customHeight="false" outlineLevel="0" collapsed="false">
      <c r="A585" s="4"/>
      <c r="B585" s="4"/>
      <c r="C585" s="4"/>
      <c r="D585" s="4"/>
      <c r="E585" s="4"/>
      <c r="F585" s="4"/>
      <c r="G585" s="4"/>
      <c r="J585" s="4" t="n">
        <f aca="false">2*PI()*A585</f>
        <v>0</v>
      </c>
      <c r="K585" s="4" t="n">
        <f aca="false">E585+90</f>
        <v>90</v>
      </c>
      <c r="L585" s="4" t="n">
        <f aca="false">E585+180</f>
        <v>180</v>
      </c>
      <c r="M585" s="4" t="n">
        <f aca="false">E585-90</f>
        <v>-90</v>
      </c>
      <c r="N585" s="4" t="n">
        <f aca="false">E585-180</f>
        <v>-180</v>
      </c>
      <c r="O585" s="4"/>
      <c r="P585" s="9" t="e">
        <f aca="false">IF(ISNUMBER(A585),A585,NA())</f>
        <v>#N/A</v>
      </c>
      <c r="Q585" s="9" t="e">
        <f aca="false">IF(ISNUMBER(A585),D585,NA())</f>
        <v>#N/A</v>
      </c>
      <c r="R585" s="10" t="e">
        <f aca="false">20*LOG10(D585)</f>
        <v>#VALUE!</v>
      </c>
      <c r="S585" s="10" t="n">
        <f aca="false">E585</f>
        <v>0</v>
      </c>
      <c r="T585" s="9" t="e">
        <f aca="false">IF(ISNUMBER(A585),$J585*$D585,NA())</f>
        <v>#N/A</v>
      </c>
      <c r="U585" s="10" t="e">
        <f aca="false">20*LOG10(T585)</f>
        <v>#N/A</v>
      </c>
      <c r="V585" s="10" t="n">
        <f aca="false">IF($K585&lt;-180,$K585+360,IF($K585&gt;180,$K585-360,$K585))</f>
        <v>90</v>
      </c>
      <c r="W585" s="9" t="e">
        <f aca="false">IF(ISNUMBER(A585),$J585*$J585*$D585,NA())</f>
        <v>#N/A</v>
      </c>
      <c r="X585" s="10" t="e">
        <f aca="false">20*LOG10(W585)</f>
        <v>#N/A</v>
      </c>
      <c r="Y585" s="10" t="n">
        <f aca="false">IF($L585&lt;-180,$L585+360,IF($L585&gt;180,$L585-360,$L585))</f>
        <v>180</v>
      </c>
      <c r="Z585" s="9" t="e">
        <f aca="false">IF(ISNUMBER(A585),$D585/$J585,NA())</f>
        <v>#N/A</v>
      </c>
      <c r="AA585" s="10" t="e">
        <f aca="false">20*LOG10(Z585)</f>
        <v>#N/A</v>
      </c>
      <c r="AB585" s="10" t="n">
        <f aca="false">IF($M585&lt;-180,$M585+360,IF($M585&gt;180,$M585-360,$M585))</f>
        <v>-90</v>
      </c>
      <c r="AC585" s="9" t="e">
        <f aca="false">IF(ISNUMBER(A585),$D585/$J585/$J585,NA())</f>
        <v>#N/A</v>
      </c>
      <c r="AD585" s="10" t="e">
        <f aca="false">20*LOG10(AC585)</f>
        <v>#N/A</v>
      </c>
      <c r="AE585" s="10" t="n">
        <f aca="false">IF($N585&lt;-180,$N585+360,IF($N585&gt;180,$N585-360,$N585))</f>
        <v>-180</v>
      </c>
    </row>
    <row r="586" customFormat="false" ht="13.5" hidden="false" customHeight="false" outlineLevel="0" collapsed="false">
      <c r="A586" s="4"/>
      <c r="B586" s="4"/>
      <c r="C586" s="4"/>
      <c r="D586" s="4"/>
      <c r="E586" s="4"/>
      <c r="F586" s="4"/>
      <c r="G586" s="4"/>
      <c r="J586" s="4" t="n">
        <f aca="false">2*PI()*A586</f>
        <v>0</v>
      </c>
      <c r="K586" s="4" t="n">
        <f aca="false">E586+90</f>
        <v>90</v>
      </c>
      <c r="L586" s="4" t="n">
        <f aca="false">E586+180</f>
        <v>180</v>
      </c>
      <c r="M586" s="4" t="n">
        <f aca="false">E586-90</f>
        <v>-90</v>
      </c>
      <c r="N586" s="4" t="n">
        <f aca="false">E586-180</f>
        <v>-180</v>
      </c>
      <c r="O586" s="4"/>
      <c r="P586" s="9" t="e">
        <f aca="false">IF(ISNUMBER(A586),A586,NA())</f>
        <v>#N/A</v>
      </c>
      <c r="Q586" s="9" t="e">
        <f aca="false">IF(ISNUMBER(A586),D586,NA())</f>
        <v>#N/A</v>
      </c>
      <c r="R586" s="10" t="e">
        <f aca="false">20*LOG10(D586)</f>
        <v>#VALUE!</v>
      </c>
      <c r="S586" s="10" t="n">
        <f aca="false">E586</f>
        <v>0</v>
      </c>
      <c r="T586" s="9" t="e">
        <f aca="false">IF(ISNUMBER(A586),$J586*$D586,NA())</f>
        <v>#N/A</v>
      </c>
      <c r="U586" s="10" t="e">
        <f aca="false">20*LOG10(T586)</f>
        <v>#N/A</v>
      </c>
      <c r="V586" s="10" t="n">
        <f aca="false">IF($K586&lt;-180,$K586+360,IF($K586&gt;180,$K586-360,$K586))</f>
        <v>90</v>
      </c>
      <c r="W586" s="9" t="e">
        <f aca="false">IF(ISNUMBER(A586),$J586*$J586*$D586,NA())</f>
        <v>#N/A</v>
      </c>
      <c r="X586" s="10" t="e">
        <f aca="false">20*LOG10(W586)</f>
        <v>#N/A</v>
      </c>
      <c r="Y586" s="10" t="n">
        <f aca="false">IF($L586&lt;-180,$L586+360,IF($L586&gt;180,$L586-360,$L586))</f>
        <v>180</v>
      </c>
      <c r="Z586" s="9" t="e">
        <f aca="false">IF(ISNUMBER(A586),$D586/$J586,NA())</f>
        <v>#N/A</v>
      </c>
      <c r="AA586" s="10" t="e">
        <f aca="false">20*LOG10(Z586)</f>
        <v>#N/A</v>
      </c>
      <c r="AB586" s="10" t="n">
        <f aca="false">IF($M586&lt;-180,$M586+360,IF($M586&gt;180,$M586-360,$M586))</f>
        <v>-90</v>
      </c>
      <c r="AC586" s="9" t="e">
        <f aca="false">IF(ISNUMBER(A586),$D586/$J586/$J586,NA())</f>
        <v>#N/A</v>
      </c>
      <c r="AD586" s="10" t="e">
        <f aca="false">20*LOG10(AC586)</f>
        <v>#N/A</v>
      </c>
      <c r="AE586" s="10" t="n">
        <f aca="false">IF($N586&lt;-180,$N586+360,IF($N586&gt;180,$N586-360,$N586))</f>
        <v>-180</v>
      </c>
    </row>
    <row r="587" customFormat="false" ht="13.5" hidden="false" customHeight="false" outlineLevel="0" collapsed="false">
      <c r="A587" s="4"/>
      <c r="B587" s="4"/>
      <c r="C587" s="4"/>
      <c r="D587" s="4"/>
      <c r="E587" s="4"/>
      <c r="F587" s="4"/>
      <c r="G587" s="4"/>
      <c r="J587" s="4" t="n">
        <f aca="false">2*PI()*A587</f>
        <v>0</v>
      </c>
      <c r="K587" s="4" t="n">
        <f aca="false">E587+90</f>
        <v>90</v>
      </c>
      <c r="L587" s="4" t="n">
        <f aca="false">E587+180</f>
        <v>180</v>
      </c>
      <c r="M587" s="4" t="n">
        <f aca="false">E587-90</f>
        <v>-90</v>
      </c>
      <c r="N587" s="4" t="n">
        <f aca="false">E587-180</f>
        <v>-180</v>
      </c>
      <c r="O587" s="4"/>
      <c r="P587" s="9" t="e">
        <f aca="false">IF(ISNUMBER(A587),A587,NA())</f>
        <v>#N/A</v>
      </c>
      <c r="Q587" s="9" t="e">
        <f aca="false">IF(ISNUMBER(A587),D587,NA())</f>
        <v>#N/A</v>
      </c>
      <c r="R587" s="10" t="e">
        <f aca="false">20*LOG10(D587)</f>
        <v>#VALUE!</v>
      </c>
      <c r="S587" s="10" t="n">
        <f aca="false">E587</f>
        <v>0</v>
      </c>
      <c r="T587" s="9" t="e">
        <f aca="false">IF(ISNUMBER(A587),$J587*$D587,NA())</f>
        <v>#N/A</v>
      </c>
      <c r="U587" s="10" t="e">
        <f aca="false">20*LOG10(T587)</f>
        <v>#N/A</v>
      </c>
      <c r="V587" s="10" t="n">
        <f aca="false">IF($K587&lt;-180,$K587+360,IF($K587&gt;180,$K587-360,$K587))</f>
        <v>90</v>
      </c>
      <c r="W587" s="9" t="e">
        <f aca="false">IF(ISNUMBER(A587),$J587*$J587*$D587,NA())</f>
        <v>#N/A</v>
      </c>
      <c r="X587" s="10" t="e">
        <f aca="false">20*LOG10(W587)</f>
        <v>#N/A</v>
      </c>
      <c r="Y587" s="10" t="n">
        <f aca="false">IF($L587&lt;-180,$L587+360,IF($L587&gt;180,$L587-360,$L587))</f>
        <v>180</v>
      </c>
      <c r="Z587" s="9" t="e">
        <f aca="false">IF(ISNUMBER(A587),$D587/$J587,NA())</f>
        <v>#N/A</v>
      </c>
      <c r="AA587" s="10" t="e">
        <f aca="false">20*LOG10(Z587)</f>
        <v>#N/A</v>
      </c>
      <c r="AB587" s="10" t="n">
        <f aca="false">IF($M587&lt;-180,$M587+360,IF($M587&gt;180,$M587-360,$M587))</f>
        <v>-90</v>
      </c>
      <c r="AC587" s="9" t="e">
        <f aca="false">IF(ISNUMBER(A587),$D587/$J587/$J587,NA())</f>
        <v>#N/A</v>
      </c>
      <c r="AD587" s="10" t="e">
        <f aca="false">20*LOG10(AC587)</f>
        <v>#N/A</v>
      </c>
      <c r="AE587" s="10" t="n">
        <f aca="false">IF($N587&lt;-180,$N587+360,IF($N587&gt;180,$N587-360,$N587))</f>
        <v>-180</v>
      </c>
    </row>
    <row r="588" customFormat="false" ht="13.5" hidden="false" customHeight="false" outlineLevel="0" collapsed="false">
      <c r="A588" s="4"/>
      <c r="B588" s="4"/>
      <c r="C588" s="4"/>
      <c r="D588" s="4"/>
      <c r="E588" s="4"/>
      <c r="F588" s="4"/>
      <c r="G588" s="4"/>
      <c r="J588" s="4" t="n">
        <f aca="false">2*PI()*A588</f>
        <v>0</v>
      </c>
      <c r="K588" s="4" t="n">
        <f aca="false">E588+90</f>
        <v>90</v>
      </c>
      <c r="L588" s="4" t="n">
        <f aca="false">E588+180</f>
        <v>180</v>
      </c>
      <c r="M588" s="4" t="n">
        <f aca="false">E588-90</f>
        <v>-90</v>
      </c>
      <c r="N588" s="4" t="n">
        <f aca="false">E588-180</f>
        <v>-180</v>
      </c>
      <c r="O588" s="4"/>
      <c r="P588" s="9" t="e">
        <f aca="false">IF(ISNUMBER(A588),A588,NA())</f>
        <v>#N/A</v>
      </c>
      <c r="Q588" s="9" t="e">
        <f aca="false">IF(ISNUMBER(A588),D588,NA())</f>
        <v>#N/A</v>
      </c>
      <c r="R588" s="10" t="e">
        <f aca="false">20*LOG10(D588)</f>
        <v>#VALUE!</v>
      </c>
      <c r="S588" s="10" t="n">
        <f aca="false">E588</f>
        <v>0</v>
      </c>
      <c r="T588" s="9" t="e">
        <f aca="false">IF(ISNUMBER(A588),$J588*$D588,NA())</f>
        <v>#N/A</v>
      </c>
      <c r="U588" s="10" t="e">
        <f aca="false">20*LOG10(T588)</f>
        <v>#N/A</v>
      </c>
      <c r="V588" s="10" t="n">
        <f aca="false">IF($K588&lt;-180,$K588+360,IF($K588&gt;180,$K588-360,$K588))</f>
        <v>90</v>
      </c>
      <c r="W588" s="9" t="e">
        <f aca="false">IF(ISNUMBER(A588),$J588*$J588*$D588,NA())</f>
        <v>#N/A</v>
      </c>
      <c r="X588" s="10" t="e">
        <f aca="false">20*LOG10(W588)</f>
        <v>#N/A</v>
      </c>
      <c r="Y588" s="10" t="n">
        <f aca="false">IF($L588&lt;-180,$L588+360,IF($L588&gt;180,$L588-360,$L588))</f>
        <v>180</v>
      </c>
      <c r="Z588" s="9" t="e">
        <f aca="false">IF(ISNUMBER(A588),$D588/$J588,NA())</f>
        <v>#N/A</v>
      </c>
      <c r="AA588" s="10" t="e">
        <f aca="false">20*LOG10(Z588)</f>
        <v>#N/A</v>
      </c>
      <c r="AB588" s="10" t="n">
        <f aca="false">IF($M588&lt;-180,$M588+360,IF($M588&gt;180,$M588-360,$M588))</f>
        <v>-90</v>
      </c>
      <c r="AC588" s="9" t="e">
        <f aca="false">IF(ISNUMBER(A588),$D588/$J588/$J588,NA())</f>
        <v>#N/A</v>
      </c>
      <c r="AD588" s="10" t="e">
        <f aca="false">20*LOG10(AC588)</f>
        <v>#N/A</v>
      </c>
      <c r="AE588" s="10" t="n">
        <f aca="false">IF($N588&lt;-180,$N588+360,IF($N588&gt;180,$N588-360,$N588))</f>
        <v>-180</v>
      </c>
    </row>
    <row r="589" customFormat="false" ht="13.5" hidden="false" customHeight="false" outlineLevel="0" collapsed="false">
      <c r="A589" s="4"/>
      <c r="B589" s="4"/>
      <c r="C589" s="4"/>
      <c r="D589" s="4"/>
      <c r="E589" s="4"/>
      <c r="F589" s="4"/>
      <c r="G589" s="4"/>
      <c r="J589" s="4" t="n">
        <f aca="false">2*PI()*A589</f>
        <v>0</v>
      </c>
      <c r="K589" s="4" t="n">
        <f aca="false">E589+90</f>
        <v>90</v>
      </c>
      <c r="L589" s="4" t="n">
        <f aca="false">E589+180</f>
        <v>180</v>
      </c>
      <c r="M589" s="4" t="n">
        <f aca="false">E589-90</f>
        <v>-90</v>
      </c>
      <c r="N589" s="4" t="n">
        <f aca="false">E589-180</f>
        <v>-180</v>
      </c>
      <c r="O589" s="4"/>
      <c r="P589" s="9" t="e">
        <f aca="false">IF(ISNUMBER(A589),A589,NA())</f>
        <v>#N/A</v>
      </c>
      <c r="Q589" s="9" t="e">
        <f aca="false">IF(ISNUMBER(A589),D589,NA())</f>
        <v>#N/A</v>
      </c>
      <c r="R589" s="10" t="e">
        <f aca="false">20*LOG10(D589)</f>
        <v>#VALUE!</v>
      </c>
      <c r="S589" s="10" t="n">
        <f aca="false">E589</f>
        <v>0</v>
      </c>
      <c r="T589" s="9" t="e">
        <f aca="false">IF(ISNUMBER(A589),$J589*$D589,NA())</f>
        <v>#N/A</v>
      </c>
      <c r="U589" s="10" t="e">
        <f aca="false">20*LOG10(T589)</f>
        <v>#N/A</v>
      </c>
      <c r="V589" s="10" t="n">
        <f aca="false">IF($K589&lt;-180,$K589+360,IF($K589&gt;180,$K589-360,$K589))</f>
        <v>90</v>
      </c>
      <c r="W589" s="9" t="e">
        <f aca="false">IF(ISNUMBER(A589),$J589*$J589*$D589,NA())</f>
        <v>#N/A</v>
      </c>
      <c r="X589" s="10" t="e">
        <f aca="false">20*LOG10(W589)</f>
        <v>#N/A</v>
      </c>
      <c r="Y589" s="10" t="n">
        <f aca="false">IF($L589&lt;-180,$L589+360,IF($L589&gt;180,$L589-360,$L589))</f>
        <v>180</v>
      </c>
      <c r="Z589" s="9" t="e">
        <f aca="false">IF(ISNUMBER(A589),$D589/$J589,NA())</f>
        <v>#N/A</v>
      </c>
      <c r="AA589" s="10" t="e">
        <f aca="false">20*LOG10(Z589)</f>
        <v>#N/A</v>
      </c>
      <c r="AB589" s="10" t="n">
        <f aca="false">IF($M589&lt;-180,$M589+360,IF($M589&gt;180,$M589-360,$M589))</f>
        <v>-90</v>
      </c>
      <c r="AC589" s="9" t="e">
        <f aca="false">IF(ISNUMBER(A589),$D589/$J589/$J589,NA())</f>
        <v>#N/A</v>
      </c>
      <c r="AD589" s="10" t="e">
        <f aca="false">20*LOG10(AC589)</f>
        <v>#N/A</v>
      </c>
      <c r="AE589" s="10" t="n">
        <f aca="false">IF($N589&lt;-180,$N589+360,IF($N589&gt;180,$N589-360,$N589))</f>
        <v>-180</v>
      </c>
    </row>
    <row r="590" customFormat="false" ht="13.5" hidden="false" customHeight="false" outlineLevel="0" collapsed="false">
      <c r="A590" s="4"/>
      <c r="B590" s="4"/>
      <c r="C590" s="4"/>
      <c r="D590" s="4"/>
      <c r="E590" s="4"/>
      <c r="F590" s="4"/>
      <c r="G590" s="4"/>
      <c r="J590" s="4" t="n">
        <f aca="false">2*PI()*A590</f>
        <v>0</v>
      </c>
      <c r="K590" s="4" t="n">
        <f aca="false">E590+90</f>
        <v>90</v>
      </c>
      <c r="L590" s="4" t="n">
        <f aca="false">E590+180</f>
        <v>180</v>
      </c>
      <c r="M590" s="4" t="n">
        <f aca="false">E590-90</f>
        <v>-90</v>
      </c>
      <c r="N590" s="4" t="n">
        <f aca="false">E590-180</f>
        <v>-180</v>
      </c>
      <c r="O590" s="4"/>
      <c r="P590" s="9" t="e">
        <f aca="false">IF(ISNUMBER(A590),A590,NA())</f>
        <v>#N/A</v>
      </c>
      <c r="Q590" s="9" t="e">
        <f aca="false">IF(ISNUMBER(A590),D590,NA())</f>
        <v>#N/A</v>
      </c>
      <c r="R590" s="10" t="e">
        <f aca="false">20*LOG10(D590)</f>
        <v>#VALUE!</v>
      </c>
      <c r="S590" s="10" t="n">
        <f aca="false">E590</f>
        <v>0</v>
      </c>
      <c r="T590" s="9" t="e">
        <f aca="false">IF(ISNUMBER(A590),$J590*$D590,NA())</f>
        <v>#N/A</v>
      </c>
      <c r="U590" s="10" t="e">
        <f aca="false">20*LOG10(T590)</f>
        <v>#N/A</v>
      </c>
      <c r="V590" s="10" t="n">
        <f aca="false">IF($K590&lt;-180,$K590+360,IF($K590&gt;180,$K590-360,$K590))</f>
        <v>90</v>
      </c>
      <c r="W590" s="9" t="e">
        <f aca="false">IF(ISNUMBER(A590),$J590*$J590*$D590,NA())</f>
        <v>#N/A</v>
      </c>
      <c r="X590" s="10" t="e">
        <f aca="false">20*LOG10(W590)</f>
        <v>#N/A</v>
      </c>
      <c r="Y590" s="10" t="n">
        <f aca="false">IF($L590&lt;-180,$L590+360,IF($L590&gt;180,$L590-360,$L590))</f>
        <v>180</v>
      </c>
      <c r="Z590" s="9" t="e">
        <f aca="false">IF(ISNUMBER(A590),$D590/$J590,NA())</f>
        <v>#N/A</v>
      </c>
      <c r="AA590" s="10" t="e">
        <f aca="false">20*LOG10(Z590)</f>
        <v>#N/A</v>
      </c>
      <c r="AB590" s="10" t="n">
        <f aca="false">IF($M590&lt;-180,$M590+360,IF($M590&gt;180,$M590-360,$M590))</f>
        <v>-90</v>
      </c>
      <c r="AC590" s="9" t="e">
        <f aca="false">IF(ISNUMBER(A590),$D590/$J590/$J590,NA())</f>
        <v>#N/A</v>
      </c>
      <c r="AD590" s="10" t="e">
        <f aca="false">20*LOG10(AC590)</f>
        <v>#N/A</v>
      </c>
      <c r="AE590" s="10" t="n">
        <f aca="false">IF($N590&lt;-180,$N590+360,IF($N590&gt;180,$N590-360,$N590))</f>
        <v>-180</v>
      </c>
    </row>
    <row r="591" customFormat="false" ht="13.5" hidden="false" customHeight="false" outlineLevel="0" collapsed="false">
      <c r="A591" s="4"/>
      <c r="B591" s="4"/>
      <c r="C591" s="4"/>
      <c r="D591" s="4"/>
      <c r="E591" s="4"/>
      <c r="F591" s="4"/>
      <c r="G591" s="4"/>
      <c r="J591" s="4" t="n">
        <f aca="false">2*PI()*A591</f>
        <v>0</v>
      </c>
      <c r="K591" s="4" t="n">
        <f aca="false">E591+90</f>
        <v>90</v>
      </c>
      <c r="L591" s="4" t="n">
        <f aca="false">E591+180</f>
        <v>180</v>
      </c>
      <c r="M591" s="4" t="n">
        <f aca="false">E591-90</f>
        <v>-90</v>
      </c>
      <c r="N591" s="4" t="n">
        <f aca="false">E591-180</f>
        <v>-180</v>
      </c>
      <c r="O591" s="4"/>
      <c r="P591" s="9" t="e">
        <f aca="false">IF(ISNUMBER(A591),A591,NA())</f>
        <v>#N/A</v>
      </c>
      <c r="Q591" s="9" t="e">
        <f aca="false">IF(ISNUMBER(A591),D591,NA())</f>
        <v>#N/A</v>
      </c>
      <c r="R591" s="10" t="e">
        <f aca="false">20*LOG10(D591)</f>
        <v>#VALUE!</v>
      </c>
      <c r="S591" s="10" t="n">
        <f aca="false">E591</f>
        <v>0</v>
      </c>
      <c r="T591" s="9" t="e">
        <f aca="false">IF(ISNUMBER(A591),$J591*$D591,NA())</f>
        <v>#N/A</v>
      </c>
      <c r="U591" s="10" t="e">
        <f aca="false">20*LOG10(T591)</f>
        <v>#N/A</v>
      </c>
      <c r="V591" s="10" t="n">
        <f aca="false">IF($K591&lt;-180,$K591+360,IF($K591&gt;180,$K591-360,$K591))</f>
        <v>90</v>
      </c>
      <c r="W591" s="9" t="e">
        <f aca="false">IF(ISNUMBER(A591),$J591*$J591*$D591,NA())</f>
        <v>#N/A</v>
      </c>
      <c r="X591" s="10" t="e">
        <f aca="false">20*LOG10(W591)</f>
        <v>#N/A</v>
      </c>
      <c r="Y591" s="10" t="n">
        <f aca="false">IF($L591&lt;-180,$L591+360,IF($L591&gt;180,$L591-360,$L591))</f>
        <v>180</v>
      </c>
      <c r="Z591" s="9" t="e">
        <f aca="false">IF(ISNUMBER(A591),$D591/$J591,NA())</f>
        <v>#N/A</v>
      </c>
      <c r="AA591" s="10" t="e">
        <f aca="false">20*LOG10(Z591)</f>
        <v>#N/A</v>
      </c>
      <c r="AB591" s="10" t="n">
        <f aca="false">IF($M591&lt;-180,$M591+360,IF($M591&gt;180,$M591-360,$M591))</f>
        <v>-90</v>
      </c>
      <c r="AC591" s="9" t="e">
        <f aca="false">IF(ISNUMBER(A591),$D591/$J591/$J591,NA())</f>
        <v>#N/A</v>
      </c>
      <c r="AD591" s="10" t="e">
        <f aca="false">20*LOG10(AC591)</f>
        <v>#N/A</v>
      </c>
      <c r="AE591" s="10" t="n">
        <f aca="false">IF($N591&lt;-180,$N591+360,IF($N591&gt;180,$N591-360,$N591))</f>
        <v>-180</v>
      </c>
    </row>
    <row r="592" customFormat="false" ht="13.5" hidden="false" customHeight="false" outlineLevel="0" collapsed="false">
      <c r="A592" s="4"/>
      <c r="B592" s="4"/>
      <c r="C592" s="4"/>
      <c r="D592" s="4"/>
      <c r="E592" s="4"/>
      <c r="F592" s="4"/>
      <c r="G592" s="4"/>
      <c r="J592" s="4" t="n">
        <f aca="false">2*PI()*A592</f>
        <v>0</v>
      </c>
      <c r="K592" s="4" t="n">
        <f aca="false">E592+90</f>
        <v>90</v>
      </c>
      <c r="L592" s="4" t="n">
        <f aca="false">E592+180</f>
        <v>180</v>
      </c>
      <c r="M592" s="4" t="n">
        <f aca="false">E592-90</f>
        <v>-90</v>
      </c>
      <c r="N592" s="4" t="n">
        <f aca="false">E592-180</f>
        <v>-180</v>
      </c>
      <c r="O592" s="4"/>
      <c r="P592" s="9" t="e">
        <f aca="false">IF(ISNUMBER(A592),A592,NA())</f>
        <v>#N/A</v>
      </c>
      <c r="Q592" s="9" t="e">
        <f aca="false">IF(ISNUMBER(A592),D592,NA())</f>
        <v>#N/A</v>
      </c>
      <c r="R592" s="10" t="e">
        <f aca="false">20*LOG10(D592)</f>
        <v>#VALUE!</v>
      </c>
      <c r="S592" s="10" t="n">
        <f aca="false">E592</f>
        <v>0</v>
      </c>
      <c r="T592" s="9" t="e">
        <f aca="false">IF(ISNUMBER(A592),$J592*$D592,NA())</f>
        <v>#N/A</v>
      </c>
      <c r="U592" s="10" t="e">
        <f aca="false">20*LOG10(T592)</f>
        <v>#N/A</v>
      </c>
      <c r="V592" s="10" t="n">
        <f aca="false">IF($K592&lt;-180,$K592+360,IF($K592&gt;180,$K592-360,$K592))</f>
        <v>90</v>
      </c>
      <c r="W592" s="9" t="e">
        <f aca="false">IF(ISNUMBER(A592),$J592*$J592*$D592,NA())</f>
        <v>#N/A</v>
      </c>
      <c r="X592" s="10" t="e">
        <f aca="false">20*LOG10(W592)</f>
        <v>#N/A</v>
      </c>
      <c r="Y592" s="10" t="n">
        <f aca="false">IF($L592&lt;-180,$L592+360,IF($L592&gt;180,$L592-360,$L592))</f>
        <v>180</v>
      </c>
      <c r="Z592" s="9" t="e">
        <f aca="false">IF(ISNUMBER(A592),$D592/$J592,NA())</f>
        <v>#N/A</v>
      </c>
      <c r="AA592" s="10" t="e">
        <f aca="false">20*LOG10(Z592)</f>
        <v>#N/A</v>
      </c>
      <c r="AB592" s="10" t="n">
        <f aca="false">IF($M592&lt;-180,$M592+360,IF($M592&gt;180,$M592-360,$M592))</f>
        <v>-90</v>
      </c>
      <c r="AC592" s="9" t="e">
        <f aca="false">IF(ISNUMBER(A592),$D592/$J592/$J592,NA())</f>
        <v>#N/A</v>
      </c>
      <c r="AD592" s="10" t="e">
        <f aca="false">20*LOG10(AC592)</f>
        <v>#N/A</v>
      </c>
      <c r="AE592" s="10" t="n">
        <f aca="false">IF($N592&lt;-180,$N592+360,IF($N592&gt;180,$N592-360,$N592))</f>
        <v>-180</v>
      </c>
    </row>
    <row r="593" customFormat="false" ht="13.5" hidden="false" customHeight="false" outlineLevel="0" collapsed="false">
      <c r="A593" s="4"/>
      <c r="B593" s="4"/>
      <c r="C593" s="4"/>
      <c r="D593" s="4"/>
      <c r="E593" s="4"/>
      <c r="F593" s="4"/>
      <c r="G593" s="4"/>
      <c r="J593" s="4" t="n">
        <f aca="false">2*PI()*A593</f>
        <v>0</v>
      </c>
      <c r="K593" s="4" t="n">
        <f aca="false">E593+90</f>
        <v>90</v>
      </c>
      <c r="L593" s="4" t="n">
        <f aca="false">E593+180</f>
        <v>180</v>
      </c>
      <c r="M593" s="4" t="n">
        <f aca="false">E593-90</f>
        <v>-90</v>
      </c>
      <c r="N593" s="4" t="n">
        <f aca="false">E593-180</f>
        <v>-180</v>
      </c>
      <c r="O593" s="4"/>
      <c r="P593" s="9" t="e">
        <f aca="false">IF(ISNUMBER(A593),A593,NA())</f>
        <v>#N/A</v>
      </c>
      <c r="Q593" s="9" t="e">
        <f aca="false">IF(ISNUMBER(A593),D593,NA())</f>
        <v>#N/A</v>
      </c>
      <c r="R593" s="10" t="e">
        <f aca="false">20*LOG10(D593)</f>
        <v>#VALUE!</v>
      </c>
      <c r="S593" s="10" t="n">
        <f aca="false">E593</f>
        <v>0</v>
      </c>
      <c r="T593" s="9" t="e">
        <f aca="false">IF(ISNUMBER(A593),$J593*$D593,NA())</f>
        <v>#N/A</v>
      </c>
      <c r="U593" s="10" t="e">
        <f aca="false">20*LOG10(T593)</f>
        <v>#N/A</v>
      </c>
      <c r="V593" s="10" t="n">
        <f aca="false">IF($K593&lt;-180,$K593+360,IF($K593&gt;180,$K593-360,$K593))</f>
        <v>90</v>
      </c>
      <c r="W593" s="9" t="e">
        <f aca="false">IF(ISNUMBER(A593),$J593*$J593*$D593,NA())</f>
        <v>#N/A</v>
      </c>
      <c r="X593" s="10" t="e">
        <f aca="false">20*LOG10(W593)</f>
        <v>#N/A</v>
      </c>
      <c r="Y593" s="10" t="n">
        <f aca="false">IF($L593&lt;-180,$L593+360,IF($L593&gt;180,$L593-360,$L593))</f>
        <v>180</v>
      </c>
      <c r="Z593" s="9" t="e">
        <f aca="false">IF(ISNUMBER(A593),$D593/$J593,NA())</f>
        <v>#N/A</v>
      </c>
      <c r="AA593" s="10" t="e">
        <f aca="false">20*LOG10(Z593)</f>
        <v>#N/A</v>
      </c>
      <c r="AB593" s="10" t="n">
        <f aca="false">IF($M593&lt;-180,$M593+360,IF($M593&gt;180,$M593-360,$M593))</f>
        <v>-90</v>
      </c>
      <c r="AC593" s="9" t="e">
        <f aca="false">IF(ISNUMBER(A593),$D593/$J593/$J593,NA())</f>
        <v>#N/A</v>
      </c>
      <c r="AD593" s="10" t="e">
        <f aca="false">20*LOG10(AC593)</f>
        <v>#N/A</v>
      </c>
      <c r="AE593" s="10" t="n">
        <f aca="false">IF($N593&lt;-180,$N593+360,IF($N593&gt;180,$N593-360,$N593))</f>
        <v>-180</v>
      </c>
    </row>
    <row r="594" customFormat="false" ht="13.5" hidden="false" customHeight="false" outlineLevel="0" collapsed="false">
      <c r="A594" s="4"/>
      <c r="B594" s="4"/>
      <c r="C594" s="4"/>
      <c r="D594" s="4"/>
      <c r="E594" s="4"/>
      <c r="F594" s="4"/>
      <c r="G594" s="4"/>
      <c r="J594" s="4" t="n">
        <f aca="false">2*PI()*A594</f>
        <v>0</v>
      </c>
      <c r="K594" s="4" t="n">
        <f aca="false">E594+90</f>
        <v>90</v>
      </c>
      <c r="L594" s="4" t="n">
        <f aca="false">E594+180</f>
        <v>180</v>
      </c>
      <c r="M594" s="4" t="n">
        <f aca="false">E594-90</f>
        <v>-90</v>
      </c>
      <c r="N594" s="4" t="n">
        <f aca="false">E594-180</f>
        <v>-180</v>
      </c>
      <c r="O594" s="4"/>
      <c r="P594" s="9" t="e">
        <f aca="false">IF(ISNUMBER(A594),A594,NA())</f>
        <v>#N/A</v>
      </c>
      <c r="Q594" s="9" t="e">
        <f aca="false">IF(ISNUMBER(A594),D594,NA())</f>
        <v>#N/A</v>
      </c>
      <c r="R594" s="10" t="e">
        <f aca="false">20*LOG10(D594)</f>
        <v>#VALUE!</v>
      </c>
      <c r="S594" s="10" t="n">
        <f aca="false">E594</f>
        <v>0</v>
      </c>
      <c r="T594" s="9" t="e">
        <f aca="false">IF(ISNUMBER(A594),$J594*$D594,NA())</f>
        <v>#N/A</v>
      </c>
      <c r="U594" s="10" t="e">
        <f aca="false">20*LOG10(T594)</f>
        <v>#N/A</v>
      </c>
      <c r="V594" s="10" t="n">
        <f aca="false">IF($K594&lt;-180,$K594+360,IF($K594&gt;180,$K594-360,$K594))</f>
        <v>90</v>
      </c>
      <c r="W594" s="9" t="e">
        <f aca="false">IF(ISNUMBER(A594),$J594*$J594*$D594,NA())</f>
        <v>#N/A</v>
      </c>
      <c r="X594" s="10" t="e">
        <f aca="false">20*LOG10(W594)</f>
        <v>#N/A</v>
      </c>
      <c r="Y594" s="10" t="n">
        <f aca="false">IF($L594&lt;-180,$L594+360,IF($L594&gt;180,$L594-360,$L594))</f>
        <v>180</v>
      </c>
      <c r="Z594" s="9" t="e">
        <f aca="false">IF(ISNUMBER(A594),$D594/$J594,NA())</f>
        <v>#N/A</v>
      </c>
      <c r="AA594" s="10" t="e">
        <f aca="false">20*LOG10(Z594)</f>
        <v>#N/A</v>
      </c>
      <c r="AB594" s="10" t="n">
        <f aca="false">IF($M594&lt;-180,$M594+360,IF($M594&gt;180,$M594-360,$M594))</f>
        <v>-90</v>
      </c>
      <c r="AC594" s="9" t="e">
        <f aca="false">IF(ISNUMBER(A594),$D594/$J594/$J594,NA())</f>
        <v>#N/A</v>
      </c>
      <c r="AD594" s="10" t="e">
        <f aca="false">20*LOG10(AC594)</f>
        <v>#N/A</v>
      </c>
      <c r="AE594" s="10" t="n">
        <f aca="false">IF($N594&lt;-180,$N594+360,IF($N594&gt;180,$N594-360,$N594))</f>
        <v>-180</v>
      </c>
    </row>
    <row r="595" customFormat="false" ht="13.5" hidden="false" customHeight="false" outlineLevel="0" collapsed="false">
      <c r="A595" s="4"/>
      <c r="B595" s="4"/>
      <c r="C595" s="4"/>
      <c r="D595" s="4"/>
      <c r="E595" s="4"/>
      <c r="F595" s="4"/>
      <c r="G595" s="4"/>
      <c r="J595" s="4" t="n">
        <f aca="false">2*PI()*A595</f>
        <v>0</v>
      </c>
      <c r="K595" s="4" t="n">
        <f aca="false">E595+90</f>
        <v>90</v>
      </c>
      <c r="L595" s="4" t="n">
        <f aca="false">E595+180</f>
        <v>180</v>
      </c>
      <c r="M595" s="4" t="n">
        <f aca="false">E595-90</f>
        <v>-90</v>
      </c>
      <c r="N595" s="4" t="n">
        <f aca="false">E595-180</f>
        <v>-180</v>
      </c>
      <c r="O595" s="4"/>
      <c r="P595" s="9" t="e">
        <f aca="false">IF(ISNUMBER(A595),A595,NA())</f>
        <v>#N/A</v>
      </c>
      <c r="Q595" s="9" t="e">
        <f aca="false">IF(ISNUMBER(A595),D595,NA())</f>
        <v>#N/A</v>
      </c>
      <c r="R595" s="10" t="e">
        <f aca="false">20*LOG10(D595)</f>
        <v>#VALUE!</v>
      </c>
      <c r="S595" s="10" t="n">
        <f aca="false">E595</f>
        <v>0</v>
      </c>
      <c r="T595" s="9" t="e">
        <f aca="false">IF(ISNUMBER(A595),$J595*$D595,NA())</f>
        <v>#N/A</v>
      </c>
      <c r="U595" s="10" t="e">
        <f aca="false">20*LOG10(T595)</f>
        <v>#N/A</v>
      </c>
      <c r="V595" s="10" t="n">
        <f aca="false">IF($K595&lt;-180,$K595+360,IF($K595&gt;180,$K595-360,$K595))</f>
        <v>90</v>
      </c>
      <c r="W595" s="9" t="e">
        <f aca="false">IF(ISNUMBER(A595),$J595*$J595*$D595,NA())</f>
        <v>#N/A</v>
      </c>
      <c r="X595" s="10" t="e">
        <f aca="false">20*LOG10(W595)</f>
        <v>#N/A</v>
      </c>
      <c r="Y595" s="10" t="n">
        <f aca="false">IF($L595&lt;-180,$L595+360,IF($L595&gt;180,$L595-360,$L595))</f>
        <v>180</v>
      </c>
      <c r="Z595" s="9" t="e">
        <f aca="false">IF(ISNUMBER(A595),$D595/$J595,NA())</f>
        <v>#N/A</v>
      </c>
      <c r="AA595" s="10" t="e">
        <f aca="false">20*LOG10(Z595)</f>
        <v>#N/A</v>
      </c>
      <c r="AB595" s="10" t="n">
        <f aca="false">IF($M595&lt;-180,$M595+360,IF($M595&gt;180,$M595-360,$M595))</f>
        <v>-90</v>
      </c>
      <c r="AC595" s="9" t="e">
        <f aca="false">IF(ISNUMBER(A595),$D595/$J595/$J595,NA())</f>
        <v>#N/A</v>
      </c>
      <c r="AD595" s="10" t="e">
        <f aca="false">20*LOG10(AC595)</f>
        <v>#N/A</v>
      </c>
      <c r="AE595" s="10" t="n">
        <f aca="false">IF($N595&lt;-180,$N595+360,IF($N595&gt;180,$N595-360,$N595))</f>
        <v>-180</v>
      </c>
    </row>
    <row r="596" customFormat="false" ht="13.5" hidden="false" customHeight="false" outlineLevel="0" collapsed="false">
      <c r="A596" s="4"/>
      <c r="B596" s="4"/>
      <c r="C596" s="4"/>
      <c r="D596" s="4"/>
      <c r="E596" s="4"/>
      <c r="F596" s="4"/>
      <c r="G596" s="4"/>
      <c r="J596" s="4" t="n">
        <f aca="false">2*PI()*A596</f>
        <v>0</v>
      </c>
      <c r="K596" s="4" t="n">
        <f aca="false">E596+90</f>
        <v>90</v>
      </c>
      <c r="L596" s="4" t="n">
        <f aca="false">E596+180</f>
        <v>180</v>
      </c>
      <c r="M596" s="4" t="n">
        <f aca="false">E596-90</f>
        <v>-90</v>
      </c>
      <c r="N596" s="4" t="n">
        <f aca="false">E596-180</f>
        <v>-180</v>
      </c>
      <c r="O596" s="4"/>
      <c r="P596" s="9" t="e">
        <f aca="false">IF(ISNUMBER(A596),A596,NA())</f>
        <v>#N/A</v>
      </c>
      <c r="Q596" s="9" t="e">
        <f aca="false">IF(ISNUMBER(A596),D596,NA())</f>
        <v>#N/A</v>
      </c>
      <c r="R596" s="10" t="e">
        <f aca="false">20*LOG10(D596)</f>
        <v>#VALUE!</v>
      </c>
      <c r="S596" s="10" t="n">
        <f aca="false">E596</f>
        <v>0</v>
      </c>
      <c r="T596" s="9" t="e">
        <f aca="false">IF(ISNUMBER(A596),$J596*$D596,NA())</f>
        <v>#N/A</v>
      </c>
      <c r="U596" s="10" t="e">
        <f aca="false">20*LOG10(T596)</f>
        <v>#N/A</v>
      </c>
      <c r="V596" s="10" t="n">
        <f aca="false">IF($K596&lt;-180,$K596+360,IF($K596&gt;180,$K596-360,$K596))</f>
        <v>90</v>
      </c>
      <c r="W596" s="9" t="e">
        <f aca="false">IF(ISNUMBER(A596),$J596*$J596*$D596,NA())</f>
        <v>#N/A</v>
      </c>
      <c r="X596" s="10" t="e">
        <f aca="false">20*LOG10(W596)</f>
        <v>#N/A</v>
      </c>
      <c r="Y596" s="10" t="n">
        <f aca="false">IF($L596&lt;-180,$L596+360,IF($L596&gt;180,$L596-360,$L596))</f>
        <v>180</v>
      </c>
      <c r="Z596" s="9" t="e">
        <f aca="false">IF(ISNUMBER(A596),$D596/$J596,NA())</f>
        <v>#N/A</v>
      </c>
      <c r="AA596" s="10" t="e">
        <f aca="false">20*LOG10(Z596)</f>
        <v>#N/A</v>
      </c>
      <c r="AB596" s="10" t="n">
        <f aca="false">IF($M596&lt;-180,$M596+360,IF($M596&gt;180,$M596-360,$M596))</f>
        <v>-90</v>
      </c>
      <c r="AC596" s="9" t="e">
        <f aca="false">IF(ISNUMBER(A596),$D596/$J596/$J596,NA())</f>
        <v>#N/A</v>
      </c>
      <c r="AD596" s="10" t="e">
        <f aca="false">20*LOG10(AC596)</f>
        <v>#N/A</v>
      </c>
      <c r="AE596" s="10" t="n">
        <f aca="false">IF($N596&lt;-180,$N596+360,IF($N596&gt;180,$N596-360,$N596))</f>
        <v>-180</v>
      </c>
    </row>
    <row r="597" customFormat="false" ht="13.5" hidden="false" customHeight="false" outlineLevel="0" collapsed="false">
      <c r="A597" s="4"/>
      <c r="B597" s="4"/>
      <c r="C597" s="4"/>
      <c r="D597" s="4"/>
      <c r="E597" s="4"/>
      <c r="F597" s="4"/>
      <c r="G597" s="4"/>
      <c r="J597" s="4" t="n">
        <f aca="false">2*PI()*A597</f>
        <v>0</v>
      </c>
      <c r="K597" s="4" t="n">
        <f aca="false">E597+90</f>
        <v>90</v>
      </c>
      <c r="L597" s="4" t="n">
        <f aca="false">E597+180</f>
        <v>180</v>
      </c>
      <c r="M597" s="4" t="n">
        <f aca="false">E597-90</f>
        <v>-90</v>
      </c>
      <c r="N597" s="4" t="n">
        <f aca="false">E597-180</f>
        <v>-180</v>
      </c>
      <c r="O597" s="4"/>
      <c r="P597" s="9" t="e">
        <f aca="false">IF(ISNUMBER(A597),A597,NA())</f>
        <v>#N/A</v>
      </c>
      <c r="Q597" s="9" t="e">
        <f aca="false">IF(ISNUMBER(A597),D597,NA())</f>
        <v>#N/A</v>
      </c>
      <c r="R597" s="10" t="e">
        <f aca="false">20*LOG10(D597)</f>
        <v>#VALUE!</v>
      </c>
      <c r="S597" s="10" t="n">
        <f aca="false">E597</f>
        <v>0</v>
      </c>
      <c r="T597" s="9" t="e">
        <f aca="false">IF(ISNUMBER(A597),$J597*$D597,NA())</f>
        <v>#N/A</v>
      </c>
      <c r="U597" s="10" t="e">
        <f aca="false">20*LOG10(T597)</f>
        <v>#N/A</v>
      </c>
      <c r="V597" s="10" t="n">
        <f aca="false">IF($K597&lt;-180,$K597+360,IF($K597&gt;180,$K597-360,$K597))</f>
        <v>90</v>
      </c>
      <c r="W597" s="9" t="e">
        <f aca="false">IF(ISNUMBER(A597),$J597*$J597*$D597,NA())</f>
        <v>#N/A</v>
      </c>
      <c r="X597" s="10" t="e">
        <f aca="false">20*LOG10(W597)</f>
        <v>#N/A</v>
      </c>
      <c r="Y597" s="10" t="n">
        <f aca="false">IF($L597&lt;-180,$L597+360,IF($L597&gt;180,$L597-360,$L597))</f>
        <v>180</v>
      </c>
      <c r="Z597" s="9" t="e">
        <f aca="false">IF(ISNUMBER(A597),$D597/$J597,NA())</f>
        <v>#N/A</v>
      </c>
      <c r="AA597" s="10" t="e">
        <f aca="false">20*LOG10(Z597)</f>
        <v>#N/A</v>
      </c>
      <c r="AB597" s="10" t="n">
        <f aca="false">IF($M597&lt;-180,$M597+360,IF($M597&gt;180,$M597-360,$M597))</f>
        <v>-90</v>
      </c>
      <c r="AC597" s="9" t="e">
        <f aca="false">IF(ISNUMBER(A597),$D597/$J597/$J597,NA())</f>
        <v>#N/A</v>
      </c>
      <c r="AD597" s="10" t="e">
        <f aca="false">20*LOG10(AC597)</f>
        <v>#N/A</v>
      </c>
      <c r="AE597" s="10" t="n">
        <f aca="false">IF($N597&lt;-180,$N597+360,IF($N597&gt;180,$N597-360,$N597))</f>
        <v>-180</v>
      </c>
    </row>
    <row r="598" customFormat="false" ht="13.5" hidden="false" customHeight="false" outlineLevel="0" collapsed="false">
      <c r="A598" s="4"/>
      <c r="B598" s="4"/>
      <c r="C598" s="4"/>
      <c r="D598" s="4"/>
      <c r="E598" s="4"/>
      <c r="F598" s="4"/>
      <c r="G598" s="4"/>
      <c r="J598" s="4" t="n">
        <f aca="false">2*PI()*A598</f>
        <v>0</v>
      </c>
      <c r="K598" s="4" t="n">
        <f aca="false">E598+90</f>
        <v>90</v>
      </c>
      <c r="L598" s="4" t="n">
        <f aca="false">E598+180</f>
        <v>180</v>
      </c>
      <c r="M598" s="4" t="n">
        <f aca="false">E598-90</f>
        <v>-90</v>
      </c>
      <c r="N598" s="4" t="n">
        <f aca="false">E598-180</f>
        <v>-180</v>
      </c>
      <c r="O598" s="4"/>
      <c r="P598" s="9" t="e">
        <f aca="false">IF(ISNUMBER(A598),A598,NA())</f>
        <v>#N/A</v>
      </c>
      <c r="Q598" s="9" t="e">
        <f aca="false">IF(ISNUMBER(A598),D598,NA())</f>
        <v>#N/A</v>
      </c>
      <c r="R598" s="10" t="e">
        <f aca="false">20*LOG10(D598)</f>
        <v>#VALUE!</v>
      </c>
      <c r="S598" s="10" t="n">
        <f aca="false">E598</f>
        <v>0</v>
      </c>
      <c r="T598" s="9" t="e">
        <f aca="false">IF(ISNUMBER(A598),$J598*$D598,NA())</f>
        <v>#N/A</v>
      </c>
      <c r="U598" s="10" t="e">
        <f aca="false">20*LOG10(T598)</f>
        <v>#N/A</v>
      </c>
      <c r="V598" s="10" t="n">
        <f aca="false">IF($K598&lt;-180,$K598+360,IF($K598&gt;180,$K598-360,$K598))</f>
        <v>90</v>
      </c>
      <c r="W598" s="9" t="e">
        <f aca="false">IF(ISNUMBER(A598),$J598*$J598*$D598,NA())</f>
        <v>#N/A</v>
      </c>
      <c r="X598" s="10" t="e">
        <f aca="false">20*LOG10(W598)</f>
        <v>#N/A</v>
      </c>
      <c r="Y598" s="10" t="n">
        <f aca="false">IF($L598&lt;-180,$L598+360,IF($L598&gt;180,$L598-360,$L598))</f>
        <v>180</v>
      </c>
      <c r="Z598" s="9" t="e">
        <f aca="false">IF(ISNUMBER(A598),$D598/$J598,NA())</f>
        <v>#N/A</v>
      </c>
      <c r="AA598" s="10" t="e">
        <f aca="false">20*LOG10(Z598)</f>
        <v>#N/A</v>
      </c>
      <c r="AB598" s="10" t="n">
        <f aca="false">IF($M598&lt;-180,$M598+360,IF($M598&gt;180,$M598-360,$M598))</f>
        <v>-90</v>
      </c>
      <c r="AC598" s="9" t="e">
        <f aca="false">IF(ISNUMBER(A598),$D598/$J598/$J598,NA())</f>
        <v>#N/A</v>
      </c>
      <c r="AD598" s="10" t="e">
        <f aca="false">20*LOG10(AC598)</f>
        <v>#N/A</v>
      </c>
      <c r="AE598" s="10" t="n">
        <f aca="false">IF($N598&lt;-180,$N598+360,IF($N598&gt;180,$N598-360,$N598))</f>
        <v>-180</v>
      </c>
    </row>
    <row r="599" customFormat="false" ht="13.5" hidden="false" customHeight="false" outlineLevel="0" collapsed="false">
      <c r="A599" s="4"/>
      <c r="B599" s="4"/>
      <c r="C599" s="4"/>
      <c r="D599" s="4"/>
      <c r="E599" s="4"/>
      <c r="F599" s="4"/>
      <c r="G599" s="4"/>
      <c r="J599" s="4" t="n">
        <f aca="false">2*PI()*A599</f>
        <v>0</v>
      </c>
      <c r="K599" s="4" t="n">
        <f aca="false">E599+90</f>
        <v>90</v>
      </c>
      <c r="L599" s="4" t="n">
        <f aca="false">E599+180</f>
        <v>180</v>
      </c>
      <c r="M599" s="4" t="n">
        <f aca="false">E599-90</f>
        <v>-90</v>
      </c>
      <c r="N599" s="4" t="n">
        <f aca="false">E599-180</f>
        <v>-180</v>
      </c>
      <c r="O599" s="4"/>
      <c r="P599" s="9" t="e">
        <f aca="false">IF(ISNUMBER(A599),A599,NA())</f>
        <v>#N/A</v>
      </c>
      <c r="Q599" s="9" t="e">
        <f aca="false">IF(ISNUMBER(A599),D599,NA())</f>
        <v>#N/A</v>
      </c>
      <c r="R599" s="10" t="e">
        <f aca="false">20*LOG10(D599)</f>
        <v>#VALUE!</v>
      </c>
      <c r="S599" s="10" t="n">
        <f aca="false">E599</f>
        <v>0</v>
      </c>
      <c r="T599" s="9" t="e">
        <f aca="false">IF(ISNUMBER(A599),$J599*$D599,NA())</f>
        <v>#N/A</v>
      </c>
      <c r="U599" s="10" t="e">
        <f aca="false">20*LOG10(T599)</f>
        <v>#N/A</v>
      </c>
      <c r="V599" s="10" t="n">
        <f aca="false">IF($K599&lt;-180,$K599+360,IF($K599&gt;180,$K599-360,$K599))</f>
        <v>90</v>
      </c>
      <c r="W599" s="9" t="e">
        <f aca="false">IF(ISNUMBER(A599),$J599*$J599*$D599,NA())</f>
        <v>#N/A</v>
      </c>
      <c r="X599" s="10" t="e">
        <f aca="false">20*LOG10(W599)</f>
        <v>#N/A</v>
      </c>
      <c r="Y599" s="10" t="n">
        <f aca="false">IF($L599&lt;-180,$L599+360,IF($L599&gt;180,$L599-360,$L599))</f>
        <v>180</v>
      </c>
      <c r="Z599" s="9" t="e">
        <f aca="false">IF(ISNUMBER(A599),$D599/$J599,NA())</f>
        <v>#N/A</v>
      </c>
      <c r="AA599" s="10" t="e">
        <f aca="false">20*LOG10(Z599)</f>
        <v>#N/A</v>
      </c>
      <c r="AB599" s="10" t="n">
        <f aca="false">IF($M599&lt;-180,$M599+360,IF($M599&gt;180,$M599-360,$M599))</f>
        <v>-90</v>
      </c>
      <c r="AC599" s="9" t="e">
        <f aca="false">IF(ISNUMBER(A599),$D599/$J599/$J599,NA())</f>
        <v>#N/A</v>
      </c>
      <c r="AD599" s="10" t="e">
        <f aca="false">20*LOG10(AC599)</f>
        <v>#N/A</v>
      </c>
      <c r="AE599" s="10" t="n">
        <f aca="false">IF($N599&lt;-180,$N599+360,IF($N599&gt;180,$N599-360,$N599))</f>
        <v>-180</v>
      </c>
    </row>
    <row r="600" customFormat="false" ht="13.5" hidden="false" customHeight="false" outlineLevel="0" collapsed="false">
      <c r="A600" s="4"/>
      <c r="B600" s="4"/>
      <c r="C600" s="4"/>
      <c r="D600" s="4"/>
      <c r="E600" s="4"/>
      <c r="F600" s="4"/>
      <c r="G600" s="4"/>
      <c r="J600" s="4" t="n">
        <f aca="false">2*PI()*A600</f>
        <v>0</v>
      </c>
      <c r="K600" s="4" t="n">
        <f aca="false">E600+90</f>
        <v>90</v>
      </c>
      <c r="L600" s="4" t="n">
        <f aca="false">E600+180</f>
        <v>180</v>
      </c>
      <c r="M600" s="4" t="n">
        <f aca="false">E600-90</f>
        <v>-90</v>
      </c>
      <c r="N600" s="4" t="n">
        <f aca="false">E600-180</f>
        <v>-180</v>
      </c>
      <c r="O600" s="4"/>
      <c r="P600" s="9" t="e">
        <f aca="false">IF(ISNUMBER(A600),A600,NA())</f>
        <v>#N/A</v>
      </c>
      <c r="Q600" s="9" t="e">
        <f aca="false">IF(ISNUMBER(A600),D600,NA())</f>
        <v>#N/A</v>
      </c>
      <c r="R600" s="10" t="e">
        <f aca="false">20*LOG10(D600)</f>
        <v>#VALUE!</v>
      </c>
      <c r="S600" s="10" t="n">
        <f aca="false">E600</f>
        <v>0</v>
      </c>
      <c r="T600" s="9" t="e">
        <f aca="false">IF(ISNUMBER(A600),$J600*$D600,NA())</f>
        <v>#N/A</v>
      </c>
      <c r="U600" s="10" t="e">
        <f aca="false">20*LOG10(T600)</f>
        <v>#N/A</v>
      </c>
      <c r="V600" s="10" t="n">
        <f aca="false">IF($K600&lt;-180,$K600+360,IF($K600&gt;180,$K600-360,$K600))</f>
        <v>90</v>
      </c>
      <c r="W600" s="9" t="e">
        <f aca="false">IF(ISNUMBER(A600),$J600*$J600*$D600,NA())</f>
        <v>#N/A</v>
      </c>
      <c r="X600" s="10" t="e">
        <f aca="false">20*LOG10(W600)</f>
        <v>#N/A</v>
      </c>
      <c r="Y600" s="10" t="n">
        <f aca="false">IF($L600&lt;-180,$L600+360,IF($L600&gt;180,$L600-360,$L600))</f>
        <v>180</v>
      </c>
      <c r="Z600" s="9" t="e">
        <f aca="false">IF(ISNUMBER(A600),$D600/$J600,NA())</f>
        <v>#N/A</v>
      </c>
      <c r="AA600" s="10" t="e">
        <f aca="false">20*LOG10(Z600)</f>
        <v>#N/A</v>
      </c>
      <c r="AB600" s="10" t="n">
        <f aca="false">IF($M600&lt;-180,$M600+360,IF($M600&gt;180,$M600-360,$M600))</f>
        <v>-90</v>
      </c>
      <c r="AC600" s="9" t="e">
        <f aca="false">IF(ISNUMBER(A600),$D600/$J600/$J600,NA())</f>
        <v>#N/A</v>
      </c>
      <c r="AD600" s="10" t="e">
        <f aca="false">20*LOG10(AC600)</f>
        <v>#N/A</v>
      </c>
      <c r="AE600" s="10" t="n">
        <f aca="false">IF($N600&lt;-180,$N600+360,IF($N600&gt;180,$N600-360,$N600))</f>
        <v>-180</v>
      </c>
    </row>
    <row r="601" customFormat="false" ht="13.5" hidden="false" customHeight="false" outlineLevel="0" collapsed="false">
      <c r="A601" s="4"/>
      <c r="B601" s="4"/>
      <c r="C601" s="4"/>
      <c r="D601" s="4"/>
      <c r="E601" s="4"/>
      <c r="F601" s="4"/>
      <c r="G601" s="4"/>
      <c r="J601" s="4" t="n">
        <f aca="false">2*PI()*A601</f>
        <v>0</v>
      </c>
      <c r="K601" s="4" t="n">
        <f aca="false">E601+90</f>
        <v>90</v>
      </c>
      <c r="L601" s="4" t="n">
        <f aca="false">E601+180</f>
        <v>180</v>
      </c>
      <c r="M601" s="4" t="n">
        <f aca="false">E601-90</f>
        <v>-90</v>
      </c>
      <c r="N601" s="4" t="n">
        <f aca="false">E601-180</f>
        <v>-180</v>
      </c>
      <c r="O601" s="4"/>
      <c r="P601" s="9" t="e">
        <f aca="false">IF(ISNUMBER(A601),A601,NA())</f>
        <v>#N/A</v>
      </c>
      <c r="Q601" s="9" t="e">
        <f aca="false">IF(ISNUMBER(A601),D601,NA())</f>
        <v>#N/A</v>
      </c>
      <c r="R601" s="10" t="e">
        <f aca="false">20*LOG10(D601)</f>
        <v>#VALUE!</v>
      </c>
      <c r="S601" s="10" t="n">
        <f aca="false">E601</f>
        <v>0</v>
      </c>
      <c r="T601" s="9" t="e">
        <f aca="false">IF(ISNUMBER(A601),$J601*$D601,NA())</f>
        <v>#N/A</v>
      </c>
      <c r="U601" s="10" t="e">
        <f aca="false">20*LOG10(T601)</f>
        <v>#N/A</v>
      </c>
      <c r="V601" s="10" t="n">
        <f aca="false">IF($K601&lt;-180,$K601+360,IF($K601&gt;180,$K601-360,$K601))</f>
        <v>90</v>
      </c>
      <c r="W601" s="9" t="e">
        <f aca="false">IF(ISNUMBER(A601),$J601*$J601*$D601,NA())</f>
        <v>#N/A</v>
      </c>
      <c r="X601" s="10" t="e">
        <f aca="false">20*LOG10(W601)</f>
        <v>#N/A</v>
      </c>
      <c r="Y601" s="10" t="n">
        <f aca="false">IF($L601&lt;-180,$L601+360,IF($L601&gt;180,$L601-360,$L601))</f>
        <v>180</v>
      </c>
      <c r="Z601" s="9" t="e">
        <f aca="false">IF(ISNUMBER(A601),$D601/$J601,NA())</f>
        <v>#N/A</v>
      </c>
      <c r="AA601" s="10" t="e">
        <f aca="false">20*LOG10(Z601)</f>
        <v>#N/A</v>
      </c>
      <c r="AB601" s="10" t="n">
        <f aca="false">IF($M601&lt;-180,$M601+360,IF($M601&gt;180,$M601-360,$M601))</f>
        <v>-90</v>
      </c>
      <c r="AC601" s="9" t="e">
        <f aca="false">IF(ISNUMBER(A601),$D601/$J601/$J601,NA())</f>
        <v>#N/A</v>
      </c>
      <c r="AD601" s="10" t="e">
        <f aca="false">20*LOG10(AC601)</f>
        <v>#N/A</v>
      </c>
      <c r="AE601" s="10" t="n">
        <f aca="false">IF($N601&lt;-180,$N601+360,IF($N601&gt;180,$N601-360,$N601))</f>
        <v>-180</v>
      </c>
    </row>
    <row r="602" customFormat="false" ht="13.5" hidden="false" customHeight="false" outlineLevel="0" collapsed="false">
      <c r="A602" s="4"/>
      <c r="B602" s="4"/>
      <c r="C602" s="4"/>
      <c r="D602" s="4"/>
      <c r="E602" s="4"/>
      <c r="F602" s="4"/>
      <c r="G602" s="4"/>
      <c r="J602" s="4" t="n">
        <f aca="false">2*PI()*A602</f>
        <v>0</v>
      </c>
      <c r="K602" s="4" t="n">
        <f aca="false">E602+90</f>
        <v>90</v>
      </c>
      <c r="L602" s="4" t="n">
        <f aca="false">E602+180</f>
        <v>180</v>
      </c>
      <c r="M602" s="4" t="n">
        <f aca="false">E602-90</f>
        <v>-90</v>
      </c>
      <c r="N602" s="4" t="n">
        <f aca="false">E602-180</f>
        <v>-180</v>
      </c>
      <c r="O602" s="4"/>
      <c r="P602" s="9" t="e">
        <f aca="false">IF(ISNUMBER(A602),A602,NA())</f>
        <v>#N/A</v>
      </c>
      <c r="Q602" s="9" t="e">
        <f aca="false">IF(ISNUMBER(A602),D602,NA())</f>
        <v>#N/A</v>
      </c>
      <c r="R602" s="10" t="e">
        <f aca="false">20*LOG10(D602)</f>
        <v>#VALUE!</v>
      </c>
      <c r="S602" s="10" t="n">
        <f aca="false">E602</f>
        <v>0</v>
      </c>
      <c r="T602" s="9" t="e">
        <f aca="false">IF(ISNUMBER(A602),$J602*$D602,NA())</f>
        <v>#N/A</v>
      </c>
      <c r="U602" s="10" t="e">
        <f aca="false">20*LOG10(T602)</f>
        <v>#N/A</v>
      </c>
      <c r="V602" s="10" t="n">
        <f aca="false">IF($K602&lt;-180,$K602+360,IF($K602&gt;180,$K602-360,$K602))</f>
        <v>90</v>
      </c>
      <c r="W602" s="9" t="e">
        <f aca="false">IF(ISNUMBER(A602),$J602*$J602*$D602,NA())</f>
        <v>#N/A</v>
      </c>
      <c r="X602" s="10" t="e">
        <f aca="false">20*LOG10(W602)</f>
        <v>#N/A</v>
      </c>
      <c r="Y602" s="10" t="n">
        <f aca="false">IF($L602&lt;-180,$L602+360,IF($L602&gt;180,$L602-360,$L602))</f>
        <v>180</v>
      </c>
      <c r="Z602" s="9" t="e">
        <f aca="false">IF(ISNUMBER(A602),$D602/$J602,NA())</f>
        <v>#N/A</v>
      </c>
      <c r="AA602" s="10" t="e">
        <f aca="false">20*LOG10(Z602)</f>
        <v>#N/A</v>
      </c>
      <c r="AB602" s="10" t="n">
        <f aca="false">IF($M602&lt;-180,$M602+360,IF($M602&gt;180,$M602-360,$M602))</f>
        <v>-90</v>
      </c>
      <c r="AC602" s="9" t="e">
        <f aca="false">IF(ISNUMBER(A602),$D602/$J602/$J602,NA())</f>
        <v>#N/A</v>
      </c>
      <c r="AD602" s="10" t="e">
        <f aca="false">20*LOG10(AC602)</f>
        <v>#N/A</v>
      </c>
      <c r="AE602" s="10" t="n">
        <f aca="false">IF($N602&lt;-180,$N602+360,IF($N602&gt;180,$N602-360,$N602))</f>
        <v>-180</v>
      </c>
    </row>
    <row r="603" customFormat="false" ht="13.5" hidden="false" customHeight="false" outlineLevel="0" collapsed="false">
      <c r="A603" s="4"/>
      <c r="B603" s="4"/>
      <c r="C603" s="4"/>
      <c r="D603" s="4"/>
      <c r="E603" s="4"/>
      <c r="F603" s="4"/>
      <c r="G603" s="4"/>
      <c r="J603" s="4" t="n">
        <f aca="false">2*PI()*A603</f>
        <v>0</v>
      </c>
      <c r="K603" s="4" t="n">
        <f aca="false">E603+90</f>
        <v>90</v>
      </c>
      <c r="L603" s="4" t="n">
        <f aca="false">E603+180</f>
        <v>180</v>
      </c>
      <c r="M603" s="4" t="n">
        <f aca="false">E603-90</f>
        <v>-90</v>
      </c>
      <c r="N603" s="4" t="n">
        <f aca="false">E603-180</f>
        <v>-180</v>
      </c>
      <c r="O603" s="4"/>
      <c r="P603" s="9" t="e">
        <f aca="false">IF(ISNUMBER(A603),A603,NA())</f>
        <v>#N/A</v>
      </c>
      <c r="Q603" s="9" t="e">
        <f aca="false">IF(ISNUMBER(A603),D603,NA())</f>
        <v>#N/A</v>
      </c>
      <c r="R603" s="10" t="e">
        <f aca="false">20*LOG10(D603)</f>
        <v>#VALUE!</v>
      </c>
      <c r="S603" s="10" t="n">
        <f aca="false">E603</f>
        <v>0</v>
      </c>
      <c r="T603" s="9" t="e">
        <f aca="false">IF(ISNUMBER(A603),$J603*$D603,NA())</f>
        <v>#N/A</v>
      </c>
      <c r="U603" s="10" t="e">
        <f aca="false">20*LOG10(T603)</f>
        <v>#N/A</v>
      </c>
      <c r="V603" s="10" t="n">
        <f aca="false">IF($K603&lt;-180,$K603+360,IF($K603&gt;180,$K603-360,$K603))</f>
        <v>90</v>
      </c>
      <c r="W603" s="9" t="e">
        <f aca="false">IF(ISNUMBER(A603),$J603*$J603*$D603,NA())</f>
        <v>#N/A</v>
      </c>
      <c r="X603" s="10" t="e">
        <f aca="false">20*LOG10(W603)</f>
        <v>#N/A</v>
      </c>
      <c r="Y603" s="10" t="n">
        <f aca="false">IF($L603&lt;-180,$L603+360,IF($L603&gt;180,$L603-360,$L603))</f>
        <v>180</v>
      </c>
      <c r="Z603" s="9" t="e">
        <f aca="false">IF(ISNUMBER(A603),$D603/$J603,NA())</f>
        <v>#N/A</v>
      </c>
      <c r="AA603" s="10" t="e">
        <f aca="false">20*LOG10(Z603)</f>
        <v>#N/A</v>
      </c>
      <c r="AB603" s="10" t="n">
        <f aca="false">IF($M603&lt;-180,$M603+360,IF($M603&gt;180,$M603-360,$M603))</f>
        <v>-90</v>
      </c>
      <c r="AC603" s="9" t="e">
        <f aca="false">IF(ISNUMBER(A603),$D603/$J603/$J603,NA())</f>
        <v>#N/A</v>
      </c>
      <c r="AD603" s="10" t="e">
        <f aca="false">20*LOG10(AC603)</f>
        <v>#N/A</v>
      </c>
      <c r="AE603" s="10" t="n">
        <f aca="false">IF($N603&lt;-180,$N603+360,IF($N603&gt;180,$N603-360,$N603))</f>
        <v>-180</v>
      </c>
    </row>
    <row r="604" customFormat="false" ht="13.5" hidden="false" customHeight="false" outlineLevel="0" collapsed="false">
      <c r="A604" s="4"/>
      <c r="B604" s="4"/>
      <c r="C604" s="4"/>
      <c r="D604" s="4"/>
      <c r="E604" s="4"/>
      <c r="F604" s="4"/>
      <c r="G604" s="4"/>
      <c r="J604" s="4" t="n">
        <f aca="false">2*PI()*A604</f>
        <v>0</v>
      </c>
      <c r="K604" s="4" t="n">
        <f aca="false">E604+90</f>
        <v>90</v>
      </c>
      <c r="L604" s="4" t="n">
        <f aca="false">E604+180</f>
        <v>180</v>
      </c>
      <c r="M604" s="4" t="n">
        <f aca="false">E604-90</f>
        <v>-90</v>
      </c>
      <c r="N604" s="4" t="n">
        <f aca="false">E604-180</f>
        <v>-180</v>
      </c>
      <c r="O604" s="4"/>
      <c r="P604" s="9" t="e">
        <f aca="false">IF(ISNUMBER(A604),A604,NA())</f>
        <v>#N/A</v>
      </c>
      <c r="Q604" s="9" t="e">
        <f aca="false">IF(ISNUMBER(A604),D604,NA())</f>
        <v>#N/A</v>
      </c>
      <c r="R604" s="10" t="e">
        <f aca="false">20*LOG10(D604)</f>
        <v>#VALUE!</v>
      </c>
      <c r="S604" s="10" t="n">
        <f aca="false">E604</f>
        <v>0</v>
      </c>
      <c r="T604" s="9" t="e">
        <f aca="false">IF(ISNUMBER(A604),$J604*$D604,NA())</f>
        <v>#N/A</v>
      </c>
      <c r="U604" s="10" t="e">
        <f aca="false">20*LOG10(T604)</f>
        <v>#N/A</v>
      </c>
      <c r="V604" s="10" t="n">
        <f aca="false">IF($K604&lt;-180,$K604+360,IF($K604&gt;180,$K604-360,$K604))</f>
        <v>90</v>
      </c>
      <c r="W604" s="9" t="e">
        <f aca="false">IF(ISNUMBER(A604),$J604*$J604*$D604,NA())</f>
        <v>#N/A</v>
      </c>
      <c r="X604" s="10" t="e">
        <f aca="false">20*LOG10(W604)</f>
        <v>#N/A</v>
      </c>
      <c r="Y604" s="10" t="n">
        <f aca="false">IF($L604&lt;-180,$L604+360,IF($L604&gt;180,$L604-360,$L604))</f>
        <v>180</v>
      </c>
      <c r="Z604" s="9" t="e">
        <f aca="false">IF(ISNUMBER(A604),$D604/$J604,NA())</f>
        <v>#N/A</v>
      </c>
      <c r="AA604" s="10" t="e">
        <f aca="false">20*LOG10(Z604)</f>
        <v>#N/A</v>
      </c>
      <c r="AB604" s="10" t="n">
        <f aca="false">IF($M604&lt;-180,$M604+360,IF($M604&gt;180,$M604-360,$M604))</f>
        <v>-90</v>
      </c>
      <c r="AC604" s="9" t="e">
        <f aca="false">IF(ISNUMBER(A604),$D604/$J604/$J604,NA())</f>
        <v>#N/A</v>
      </c>
      <c r="AD604" s="10" t="e">
        <f aca="false">20*LOG10(AC604)</f>
        <v>#N/A</v>
      </c>
      <c r="AE604" s="10" t="n">
        <f aca="false">IF($N604&lt;-180,$N604+360,IF($N604&gt;180,$N604-360,$N604))</f>
        <v>-180</v>
      </c>
    </row>
    <row r="605" customFormat="false" ht="13.5" hidden="false" customHeight="false" outlineLevel="0" collapsed="false">
      <c r="A605" s="4"/>
      <c r="B605" s="4"/>
      <c r="C605" s="4"/>
      <c r="D605" s="4"/>
      <c r="E605" s="4"/>
      <c r="F605" s="4"/>
      <c r="G605" s="4"/>
      <c r="J605" s="4" t="n">
        <f aca="false">2*PI()*A605</f>
        <v>0</v>
      </c>
      <c r="K605" s="4" t="n">
        <f aca="false">E605+90</f>
        <v>90</v>
      </c>
      <c r="L605" s="4" t="n">
        <f aca="false">E605+180</f>
        <v>180</v>
      </c>
      <c r="M605" s="4" t="n">
        <f aca="false">E605-90</f>
        <v>-90</v>
      </c>
      <c r="N605" s="4" t="n">
        <f aca="false">E605-180</f>
        <v>-180</v>
      </c>
      <c r="O605" s="4"/>
      <c r="P605" s="9" t="e">
        <f aca="false">IF(ISNUMBER(A605),A605,NA())</f>
        <v>#N/A</v>
      </c>
      <c r="Q605" s="9" t="e">
        <f aca="false">IF(ISNUMBER(A605),D605,NA())</f>
        <v>#N/A</v>
      </c>
      <c r="R605" s="10" t="e">
        <f aca="false">20*LOG10(D605)</f>
        <v>#VALUE!</v>
      </c>
      <c r="S605" s="10" t="n">
        <f aca="false">E605</f>
        <v>0</v>
      </c>
      <c r="T605" s="9" t="e">
        <f aca="false">IF(ISNUMBER(A605),$J605*$D605,NA())</f>
        <v>#N/A</v>
      </c>
      <c r="U605" s="10" t="e">
        <f aca="false">20*LOG10(T605)</f>
        <v>#N/A</v>
      </c>
      <c r="V605" s="10" t="n">
        <f aca="false">IF($K605&lt;-180,$K605+360,IF($K605&gt;180,$K605-360,$K605))</f>
        <v>90</v>
      </c>
      <c r="W605" s="9" t="e">
        <f aca="false">IF(ISNUMBER(A605),$J605*$J605*$D605,NA())</f>
        <v>#N/A</v>
      </c>
      <c r="X605" s="10" t="e">
        <f aca="false">20*LOG10(W605)</f>
        <v>#N/A</v>
      </c>
      <c r="Y605" s="10" t="n">
        <f aca="false">IF($L605&lt;-180,$L605+360,IF($L605&gt;180,$L605-360,$L605))</f>
        <v>180</v>
      </c>
      <c r="Z605" s="9" t="e">
        <f aca="false">IF(ISNUMBER(A605),$D605/$J605,NA())</f>
        <v>#N/A</v>
      </c>
      <c r="AA605" s="10" t="e">
        <f aca="false">20*LOG10(Z605)</f>
        <v>#N/A</v>
      </c>
      <c r="AB605" s="10" t="n">
        <f aca="false">IF($M605&lt;-180,$M605+360,IF($M605&gt;180,$M605-360,$M605))</f>
        <v>-90</v>
      </c>
      <c r="AC605" s="9" t="e">
        <f aca="false">IF(ISNUMBER(A605),$D605/$J605/$J605,NA())</f>
        <v>#N/A</v>
      </c>
      <c r="AD605" s="10" t="e">
        <f aca="false">20*LOG10(AC605)</f>
        <v>#N/A</v>
      </c>
      <c r="AE605" s="10" t="n">
        <f aca="false">IF($N605&lt;-180,$N605+360,IF($N605&gt;180,$N605-360,$N605))</f>
        <v>-180</v>
      </c>
    </row>
    <row r="606" customFormat="false" ht="13.5" hidden="false" customHeight="false" outlineLevel="0" collapsed="false">
      <c r="A606" s="4"/>
      <c r="B606" s="4"/>
      <c r="C606" s="4"/>
      <c r="D606" s="4"/>
      <c r="E606" s="4"/>
      <c r="F606" s="4"/>
      <c r="G606" s="4"/>
      <c r="J606" s="4" t="n">
        <f aca="false">2*PI()*A606</f>
        <v>0</v>
      </c>
      <c r="K606" s="4" t="n">
        <f aca="false">E606+90</f>
        <v>90</v>
      </c>
      <c r="L606" s="4" t="n">
        <f aca="false">E606+180</f>
        <v>180</v>
      </c>
      <c r="M606" s="4" t="n">
        <f aca="false">E606-90</f>
        <v>-90</v>
      </c>
      <c r="N606" s="4" t="n">
        <f aca="false">E606-180</f>
        <v>-180</v>
      </c>
      <c r="O606" s="4"/>
      <c r="P606" s="9" t="e">
        <f aca="false">IF(ISNUMBER(A606),A606,NA())</f>
        <v>#N/A</v>
      </c>
      <c r="Q606" s="9" t="e">
        <f aca="false">IF(ISNUMBER(A606),D606,NA())</f>
        <v>#N/A</v>
      </c>
      <c r="R606" s="10" t="e">
        <f aca="false">20*LOG10(D606)</f>
        <v>#VALUE!</v>
      </c>
      <c r="S606" s="10" t="n">
        <f aca="false">E606</f>
        <v>0</v>
      </c>
      <c r="T606" s="9" t="e">
        <f aca="false">IF(ISNUMBER(A606),$J606*$D606,NA())</f>
        <v>#N/A</v>
      </c>
      <c r="U606" s="10" t="e">
        <f aca="false">20*LOG10(T606)</f>
        <v>#N/A</v>
      </c>
      <c r="V606" s="10" t="n">
        <f aca="false">IF($K606&lt;-180,$K606+360,IF($K606&gt;180,$K606-360,$K606))</f>
        <v>90</v>
      </c>
      <c r="W606" s="9" t="e">
        <f aca="false">IF(ISNUMBER(A606),$J606*$J606*$D606,NA())</f>
        <v>#N/A</v>
      </c>
      <c r="X606" s="10" t="e">
        <f aca="false">20*LOG10(W606)</f>
        <v>#N/A</v>
      </c>
      <c r="Y606" s="10" t="n">
        <f aca="false">IF($L606&lt;-180,$L606+360,IF($L606&gt;180,$L606-360,$L606))</f>
        <v>180</v>
      </c>
      <c r="Z606" s="9" t="e">
        <f aca="false">IF(ISNUMBER(A606),$D606/$J606,NA())</f>
        <v>#N/A</v>
      </c>
      <c r="AA606" s="10" t="e">
        <f aca="false">20*LOG10(Z606)</f>
        <v>#N/A</v>
      </c>
      <c r="AB606" s="10" t="n">
        <f aca="false">IF($M606&lt;-180,$M606+360,IF($M606&gt;180,$M606-360,$M606))</f>
        <v>-90</v>
      </c>
      <c r="AC606" s="9" t="e">
        <f aca="false">IF(ISNUMBER(A606),$D606/$J606/$J606,NA())</f>
        <v>#N/A</v>
      </c>
      <c r="AD606" s="10" t="e">
        <f aca="false">20*LOG10(AC606)</f>
        <v>#N/A</v>
      </c>
      <c r="AE606" s="10" t="n">
        <f aca="false">IF($N606&lt;-180,$N606+360,IF($N606&gt;180,$N606-360,$N606))</f>
        <v>-180</v>
      </c>
    </row>
    <row r="607" customFormat="false" ht="13.5" hidden="false" customHeight="false" outlineLevel="0" collapsed="false">
      <c r="A607" s="4"/>
      <c r="B607" s="4"/>
      <c r="C607" s="4"/>
      <c r="D607" s="4"/>
      <c r="E607" s="4"/>
      <c r="F607" s="4"/>
      <c r="G607" s="4"/>
      <c r="J607" s="4" t="n">
        <f aca="false">2*PI()*A607</f>
        <v>0</v>
      </c>
      <c r="K607" s="4" t="n">
        <f aca="false">E607+90</f>
        <v>90</v>
      </c>
      <c r="L607" s="4" t="n">
        <f aca="false">E607+180</f>
        <v>180</v>
      </c>
      <c r="M607" s="4" t="n">
        <f aca="false">E607-90</f>
        <v>-90</v>
      </c>
      <c r="N607" s="4" t="n">
        <f aca="false">E607-180</f>
        <v>-180</v>
      </c>
      <c r="O607" s="4"/>
      <c r="P607" s="9" t="e">
        <f aca="false">IF(ISNUMBER(A607),A607,NA())</f>
        <v>#N/A</v>
      </c>
      <c r="Q607" s="9" t="e">
        <f aca="false">IF(ISNUMBER(A607),D607,NA())</f>
        <v>#N/A</v>
      </c>
      <c r="R607" s="10" t="e">
        <f aca="false">20*LOG10(D607)</f>
        <v>#VALUE!</v>
      </c>
      <c r="S607" s="10" t="n">
        <f aca="false">E607</f>
        <v>0</v>
      </c>
      <c r="T607" s="9" t="e">
        <f aca="false">IF(ISNUMBER(A607),$J607*$D607,NA())</f>
        <v>#N/A</v>
      </c>
      <c r="U607" s="10" t="e">
        <f aca="false">20*LOG10(T607)</f>
        <v>#N/A</v>
      </c>
      <c r="V607" s="10" t="n">
        <f aca="false">IF($K607&lt;-180,$K607+360,IF($K607&gt;180,$K607-360,$K607))</f>
        <v>90</v>
      </c>
      <c r="W607" s="9" t="e">
        <f aca="false">IF(ISNUMBER(A607),$J607*$J607*$D607,NA())</f>
        <v>#N/A</v>
      </c>
      <c r="X607" s="10" t="e">
        <f aca="false">20*LOG10(W607)</f>
        <v>#N/A</v>
      </c>
      <c r="Y607" s="10" t="n">
        <f aca="false">IF($L607&lt;-180,$L607+360,IF($L607&gt;180,$L607-360,$L607))</f>
        <v>180</v>
      </c>
      <c r="Z607" s="9" t="e">
        <f aca="false">IF(ISNUMBER(A607),$D607/$J607,NA())</f>
        <v>#N/A</v>
      </c>
      <c r="AA607" s="10" t="e">
        <f aca="false">20*LOG10(Z607)</f>
        <v>#N/A</v>
      </c>
      <c r="AB607" s="10" t="n">
        <f aca="false">IF($M607&lt;-180,$M607+360,IF($M607&gt;180,$M607-360,$M607))</f>
        <v>-90</v>
      </c>
      <c r="AC607" s="9" t="e">
        <f aca="false">IF(ISNUMBER(A607),$D607/$J607/$J607,NA())</f>
        <v>#N/A</v>
      </c>
      <c r="AD607" s="10" t="e">
        <f aca="false">20*LOG10(AC607)</f>
        <v>#N/A</v>
      </c>
      <c r="AE607" s="10" t="n">
        <f aca="false">IF($N607&lt;-180,$N607+360,IF($N607&gt;180,$N607-360,$N607))</f>
        <v>-180</v>
      </c>
    </row>
    <row r="608" customFormat="false" ht="13.5" hidden="false" customHeight="false" outlineLevel="0" collapsed="false">
      <c r="A608" s="4"/>
      <c r="B608" s="4"/>
      <c r="C608" s="4"/>
      <c r="D608" s="4"/>
      <c r="E608" s="4"/>
      <c r="F608" s="4"/>
      <c r="G608" s="4"/>
      <c r="J608" s="4" t="n">
        <f aca="false">2*PI()*A608</f>
        <v>0</v>
      </c>
      <c r="K608" s="4" t="n">
        <f aca="false">E608+90</f>
        <v>90</v>
      </c>
      <c r="L608" s="4" t="n">
        <f aca="false">E608+180</f>
        <v>180</v>
      </c>
      <c r="M608" s="4" t="n">
        <f aca="false">E608-90</f>
        <v>-90</v>
      </c>
      <c r="N608" s="4" t="n">
        <f aca="false">E608-180</f>
        <v>-180</v>
      </c>
      <c r="O608" s="4"/>
      <c r="P608" s="9" t="e">
        <f aca="false">IF(ISNUMBER(A608),A608,NA())</f>
        <v>#N/A</v>
      </c>
      <c r="Q608" s="9" t="e">
        <f aca="false">IF(ISNUMBER(A608),D608,NA())</f>
        <v>#N/A</v>
      </c>
      <c r="R608" s="10" t="e">
        <f aca="false">20*LOG10(D608)</f>
        <v>#VALUE!</v>
      </c>
      <c r="S608" s="10" t="n">
        <f aca="false">E608</f>
        <v>0</v>
      </c>
      <c r="T608" s="9" t="e">
        <f aca="false">IF(ISNUMBER(A608),$J608*$D608,NA())</f>
        <v>#N/A</v>
      </c>
      <c r="U608" s="10" t="e">
        <f aca="false">20*LOG10(T608)</f>
        <v>#N/A</v>
      </c>
      <c r="V608" s="10" t="n">
        <f aca="false">IF($K608&lt;-180,$K608+360,IF($K608&gt;180,$K608-360,$K608))</f>
        <v>90</v>
      </c>
      <c r="W608" s="9" t="e">
        <f aca="false">IF(ISNUMBER(A608),$J608*$J608*$D608,NA())</f>
        <v>#N/A</v>
      </c>
      <c r="X608" s="10" t="e">
        <f aca="false">20*LOG10(W608)</f>
        <v>#N/A</v>
      </c>
      <c r="Y608" s="10" t="n">
        <f aca="false">IF($L608&lt;-180,$L608+360,IF($L608&gt;180,$L608-360,$L608))</f>
        <v>180</v>
      </c>
      <c r="Z608" s="9" t="e">
        <f aca="false">IF(ISNUMBER(A608),$D608/$J608,NA())</f>
        <v>#N/A</v>
      </c>
      <c r="AA608" s="10" t="e">
        <f aca="false">20*LOG10(Z608)</f>
        <v>#N/A</v>
      </c>
      <c r="AB608" s="10" t="n">
        <f aca="false">IF($M608&lt;-180,$M608+360,IF($M608&gt;180,$M608-360,$M608))</f>
        <v>-90</v>
      </c>
      <c r="AC608" s="9" t="e">
        <f aca="false">IF(ISNUMBER(A608),$D608/$J608/$J608,NA())</f>
        <v>#N/A</v>
      </c>
      <c r="AD608" s="10" t="e">
        <f aca="false">20*LOG10(AC608)</f>
        <v>#N/A</v>
      </c>
      <c r="AE608" s="10" t="n">
        <f aca="false">IF($N608&lt;-180,$N608+360,IF($N608&gt;180,$N608-360,$N608))</f>
        <v>-180</v>
      </c>
    </row>
    <row r="609" customFormat="false" ht="13.5" hidden="false" customHeight="false" outlineLevel="0" collapsed="false">
      <c r="A609" s="4"/>
      <c r="B609" s="4"/>
      <c r="C609" s="4"/>
      <c r="D609" s="4"/>
      <c r="E609" s="4"/>
      <c r="F609" s="4"/>
      <c r="G609" s="4"/>
      <c r="J609" s="4" t="n">
        <f aca="false">2*PI()*A609</f>
        <v>0</v>
      </c>
      <c r="K609" s="4" t="n">
        <f aca="false">E609+90</f>
        <v>90</v>
      </c>
      <c r="L609" s="4" t="n">
        <f aca="false">E609+180</f>
        <v>180</v>
      </c>
      <c r="M609" s="4" t="n">
        <f aca="false">E609-90</f>
        <v>-90</v>
      </c>
      <c r="N609" s="4" t="n">
        <f aca="false">E609-180</f>
        <v>-180</v>
      </c>
      <c r="O609" s="4"/>
      <c r="P609" s="9" t="e">
        <f aca="false">IF(ISNUMBER(A609),A609,NA())</f>
        <v>#N/A</v>
      </c>
      <c r="Q609" s="9" t="e">
        <f aca="false">IF(ISNUMBER(A609),D609,NA())</f>
        <v>#N/A</v>
      </c>
      <c r="R609" s="10" t="e">
        <f aca="false">20*LOG10(D609)</f>
        <v>#VALUE!</v>
      </c>
      <c r="S609" s="10" t="n">
        <f aca="false">E609</f>
        <v>0</v>
      </c>
      <c r="T609" s="9" t="e">
        <f aca="false">IF(ISNUMBER(A609),$J609*$D609,NA())</f>
        <v>#N/A</v>
      </c>
      <c r="U609" s="10" t="e">
        <f aca="false">20*LOG10(T609)</f>
        <v>#N/A</v>
      </c>
      <c r="V609" s="10" t="n">
        <f aca="false">IF($K609&lt;-180,$K609+360,IF($K609&gt;180,$K609-360,$K609))</f>
        <v>90</v>
      </c>
      <c r="W609" s="9" t="e">
        <f aca="false">IF(ISNUMBER(A609),$J609*$J609*$D609,NA())</f>
        <v>#N/A</v>
      </c>
      <c r="X609" s="10" t="e">
        <f aca="false">20*LOG10(W609)</f>
        <v>#N/A</v>
      </c>
      <c r="Y609" s="10" t="n">
        <f aca="false">IF($L609&lt;-180,$L609+360,IF($L609&gt;180,$L609-360,$L609))</f>
        <v>180</v>
      </c>
      <c r="Z609" s="9" t="e">
        <f aca="false">IF(ISNUMBER(A609),$D609/$J609,NA())</f>
        <v>#N/A</v>
      </c>
      <c r="AA609" s="10" t="e">
        <f aca="false">20*LOG10(Z609)</f>
        <v>#N/A</v>
      </c>
      <c r="AB609" s="10" t="n">
        <f aca="false">IF($M609&lt;-180,$M609+360,IF($M609&gt;180,$M609-360,$M609))</f>
        <v>-90</v>
      </c>
      <c r="AC609" s="9" t="e">
        <f aca="false">IF(ISNUMBER(A609),$D609/$J609/$J609,NA())</f>
        <v>#N/A</v>
      </c>
      <c r="AD609" s="10" t="e">
        <f aca="false">20*LOG10(AC609)</f>
        <v>#N/A</v>
      </c>
      <c r="AE609" s="10" t="n">
        <f aca="false">IF($N609&lt;-180,$N609+360,IF($N609&gt;180,$N609-360,$N609))</f>
        <v>-180</v>
      </c>
    </row>
    <row r="610" customFormat="false" ht="13.5" hidden="false" customHeight="false" outlineLevel="0" collapsed="false">
      <c r="A610" s="4"/>
      <c r="B610" s="4"/>
      <c r="C610" s="4"/>
      <c r="D610" s="4"/>
      <c r="E610" s="4"/>
      <c r="F610" s="4"/>
      <c r="G610" s="4"/>
      <c r="J610" s="4" t="n">
        <f aca="false">2*PI()*A610</f>
        <v>0</v>
      </c>
      <c r="K610" s="4" t="n">
        <f aca="false">E610+90</f>
        <v>90</v>
      </c>
      <c r="L610" s="4" t="n">
        <f aca="false">E610+180</f>
        <v>180</v>
      </c>
      <c r="M610" s="4" t="n">
        <f aca="false">E610-90</f>
        <v>-90</v>
      </c>
      <c r="N610" s="4" t="n">
        <f aca="false">E610-180</f>
        <v>-180</v>
      </c>
      <c r="O610" s="4"/>
      <c r="P610" s="9" t="e">
        <f aca="false">IF(ISNUMBER(A610),A610,NA())</f>
        <v>#N/A</v>
      </c>
      <c r="Q610" s="9" t="e">
        <f aca="false">IF(ISNUMBER(A610),D610,NA())</f>
        <v>#N/A</v>
      </c>
      <c r="R610" s="10" t="e">
        <f aca="false">20*LOG10(D610)</f>
        <v>#VALUE!</v>
      </c>
      <c r="S610" s="10" t="n">
        <f aca="false">E610</f>
        <v>0</v>
      </c>
      <c r="T610" s="9" t="e">
        <f aca="false">IF(ISNUMBER(A610),$J610*$D610,NA())</f>
        <v>#N/A</v>
      </c>
      <c r="U610" s="10" t="e">
        <f aca="false">20*LOG10(T610)</f>
        <v>#N/A</v>
      </c>
      <c r="V610" s="10" t="n">
        <f aca="false">IF($K610&lt;-180,$K610+360,IF($K610&gt;180,$K610-360,$K610))</f>
        <v>90</v>
      </c>
      <c r="W610" s="9" t="e">
        <f aca="false">IF(ISNUMBER(A610),$J610*$J610*$D610,NA())</f>
        <v>#N/A</v>
      </c>
      <c r="X610" s="10" t="e">
        <f aca="false">20*LOG10(W610)</f>
        <v>#N/A</v>
      </c>
      <c r="Y610" s="10" t="n">
        <f aca="false">IF($L610&lt;-180,$L610+360,IF($L610&gt;180,$L610-360,$L610))</f>
        <v>180</v>
      </c>
      <c r="Z610" s="9" t="e">
        <f aca="false">IF(ISNUMBER(A610),$D610/$J610,NA())</f>
        <v>#N/A</v>
      </c>
      <c r="AA610" s="10" t="e">
        <f aca="false">20*LOG10(Z610)</f>
        <v>#N/A</v>
      </c>
      <c r="AB610" s="10" t="n">
        <f aca="false">IF($M610&lt;-180,$M610+360,IF($M610&gt;180,$M610-360,$M610))</f>
        <v>-90</v>
      </c>
      <c r="AC610" s="9" t="e">
        <f aca="false">IF(ISNUMBER(A610),$D610/$J610/$J610,NA())</f>
        <v>#N/A</v>
      </c>
      <c r="AD610" s="10" t="e">
        <f aca="false">20*LOG10(AC610)</f>
        <v>#N/A</v>
      </c>
      <c r="AE610" s="10" t="n">
        <f aca="false">IF($N610&lt;-180,$N610+360,IF($N610&gt;180,$N610-360,$N610))</f>
        <v>-180</v>
      </c>
    </row>
    <row r="611" customFormat="false" ht="13.5" hidden="false" customHeight="false" outlineLevel="0" collapsed="false">
      <c r="A611" s="4"/>
      <c r="B611" s="4"/>
      <c r="C611" s="4"/>
      <c r="D611" s="4"/>
      <c r="E611" s="4"/>
      <c r="F611" s="4"/>
      <c r="G611" s="4"/>
      <c r="J611" s="4" t="n">
        <f aca="false">2*PI()*A611</f>
        <v>0</v>
      </c>
      <c r="K611" s="4" t="n">
        <f aca="false">E611+90</f>
        <v>90</v>
      </c>
      <c r="L611" s="4" t="n">
        <f aca="false">E611+180</f>
        <v>180</v>
      </c>
      <c r="M611" s="4" t="n">
        <f aca="false">E611-90</f>
        <v>-90</v>
      </c>
      <c r="N611" s="4" t="n">
        <f aca="false">E611-180</f>
        <v>-180</v>
      </c>
      <c r="O611" s="4"/>
      <c r="P611" s="9" t="e">
        <f aca="false">IF(ISNUMBER(A611),A611,NA())</f>
        <v>#N/A</v>
      </c>
      <c r="Q611" s="9" t="e">
        <f aca="false">IF(ISNUMBER(A611),D611,NA())</f>
        <v>#N/A</v>
      </c>
      <c r="R611" s="10" t="e">
        <f aca="false">20*LOG10(D611)</f>
        <v>#VALUE!</v>
      </c>
      <c r="S611" s="10" t="n">
        <f aca="false">E611</f>
        <v>0</v>
      </c>
      <c r="T611" s="9" t="e">
        <f aca="false">IF(ISNUMBER(A611),$J611*$D611,NA())</f>
        <v>#N/A</v>
      </c>
      <c r="U611" s="10" t="e">
        <f aca="false">20*LOG10(T611)</f>
        <v>#N/A</v>
      </c>
      <c r="V611" s="10" t="n">
        <f aca="false">IF($K611&lt;-180,$K611+360,IF($K611&gt;180,$K611-360,$K611))</f>
        <v>90</v>
      </c>
      <c r="W611" s="9" t="e">
        <f aca="false">IF(ISNUMBER(A611),$J611*$J611*$D611,NA())</f>
        <v>#N/A</v>
      </c>
      <c r="X611" s="10" t="e">
        <f aca="false">20*LOG10(W611)</f>
        <v>#N/A</v>
      </c>
      <c r="Y611" s="10" t="n">
        <f aca="false">IF($L611&lt;-180,$L611+360,IF($L611&gt;180,$L611-360,$L611))</f>
        <v>180</v>
      </c>
      <c r="Z611" s="9" t="e">
        <f aca="false">IF(ISNUMBER(A611),$D611/$J611,NA())</f>
        <v>#N/A</v>
      </c>
      <c r="AA611" s="10" t="e">
        <f aca="false">20*LOG10(Z611)</f>
        <v>#N/A</v>
      </c>
      <c r="AB611" s="10" t="n">
        <f aca="false">IF($M611&lt;-180,$M611+360,IF($M611&gt;180,$M611-360,$M611))</f>
        <v>-90</v>
      </c>
      <c r="AC611" s="9" t="e">
        <f aca="false">IF(ISNUMBER(A611),$D611/$J611/$J611,NA())</f>
        <v>#N/A</v>
      </c>
      <c r="AD611" s="10" t="e">
        <f aca="false">20*LOG10(AC611)</f>
        <v>#N/A</v>
      </c>
      <c r="AE611" s="10" t="n">
        <f aca="false">IF($N611&lt;-180,$N611+360,IF($N611&gt;180,$N611-360,$N611))</f>
        <v>-180</v>
      </c>
    </row>
    <row r="612" customFormat="false" ht="13.5" hidden="false" customHeight="false" outlineLevel="0" collapsed="false">
      <c r="A612" s="4"/>
      <c r="B612" s="4"/>
      <c r="C612" s="4"/>
      <c r="D612" s="4"/>
      <c r="E612" s="4"/>
      <c r="F612" s="4"/>
      <c r="G612" s="4"/>
      <c r="J612" s="4" t="n">
        <f aca="false">2*PI()*A612</f>
        <v>0</v>
      </c>
      <c r="K612" s="4" t="n">
        <f aca="false">E612+90</f>
        <v>90</v>
      </c>
      <c r="L612" s="4" t="n">
        <f aca="false">E612+180</f>
        <v>180</v>
      </c>
      <c r="M612" s="4" t="n">
        <f aca="false">E612-90</f>
        <v>-90</v>
      </c>
      <c r="N612" s="4" t="n">
        <f aca="false">E612-180</f>
        <v>-180</v>
      </c>
      <c r="O612" s="4"/>
      <c r="P612" s="9" t="e">
        <f aca="false">IF(ISNUMBER(A612),A612,NA())</f>
        <v>#N/A</v>
      </c>
      <c r="Q612" s="9" t="e">
        <f aca="false">IF(ISNUMBER(A612),D612,NA())</f>
        <v>#N/A</v>
      </c>
      <c r="R612" s="10" t="e">
        <f aca="false">20*LOG10(D612)</f>
        <v>#VALUE!</v>
      </c>
      <c r="S612" s="10" t="n">
        <f aca="false">E612</f>
        <v>0</v>
      </c>
      <c r="T612" s="9" t="e">
        <f aca="false">IF(ISNUMBER(A612),$J612*$D612,NA())</f>
        <v>#N/A</v>
      </c>
      <c r="U612" s="10" t="e">
        <f aca="false">20*LOG10(T612)</f>
        <v>#N/A</v>
      </c>
      <c r="V612" s="10" t="n">
        <f aca="false">IF($K612&lt;-180,$K612+360,IF($K612&gt;180,$K612-360,$K612))</f>
        <v>90</v>
      </c>
      <c r="W612" s="9" t="e">
        <f aca="false">IF(ISNUMBER(A612),$J612*$J612*$D612,NA())</f>
        <v>#N/A</v>
      </c>
      <c r="X612" s="10" t="e">
        <f aca="false">20*LOG10(W612)</f>
        <v>#N/A</v>
      </c>
      <c r="Y612" s="10" t="n">
        <f aca="false">IF($L612&lt;-180,$L612+360,IF($L612&gt;180,$L612-360,$L612))</f>
        <v>180</v>
      </c>
      <c r="Z612" s="9" t="e">
        <f aca="false">IF(ISNUMBER(A612),$D612/$J612,NA())</f>
        <v>#N/A</v>
      </c>
      <c r="AA612" s="10" t="e">
        <f aca="false">20*LOG10(Z612)</f>
        <v>#N/A</v>
      </c>
      <c r="AB612" s="10" t="n">
        <f aca="false">IF($M612&lt;-180,$M612+360,IF($M612&gt;180,$M612-360,$M612))</f>
        <v>-90</v>
      </c>
      <c r="AC612" s="9" t="e">
        <f aca="false">IF(ISNUMBER(A612),$D612/$J612/$J612,NA())</f>
        <v>#N/A</v>
      </c>
      <c r="AD612" s="10" t="e">
        <f aca="false">20*LOG10(AC612)</f>
        <v>#N/A</v>
      </c>
      <c r="AE612" s="10" t="n">
        <f aca="false">IF($N612&lt;-180,$N612+360,IF($N612&gt;180,$N612-360,$N612))</f>
        <v>-180</v>
      </c>
    </row>
    <row r="613" customFormat="false" ht="13.5" hidden="false" customHeight="false" outlineLevel="0" collapsed="false">
      <c r="A613" s="4"/>
      <c r="B613" s="4"/>
      <c r="C613" s="4"/>
      <c r="D613" s="4"/>
      <c r="E613" s="4"/>
      <c r="F613" s="4"/>
      <c r="G613" s="4"/>
      <c r="J613" s="4" t="n">
        <f aca="false">2*PI()*A613</f>
        <v>0</v>
      </c>
      <c r="K613" s="4" t="n">
        <f aca="false">E613+90</f>
        <v>90</v>
      </c>
      <c r="L613" s="4" t="n">
        <f aca="false">E613+180</f>
        <v>180</v>
      </c>
      <c r="M613" s="4" t="n">
        <f aca="false">E613-90</f>
        <v>-90</v>
      </c>
      <c r="N613" s="4" t="n">
        <f aca="false">E613-180</f>
        <v>-180</v>
      </c>
      <c r="O613" s="4"/>
      <c r="P613" s="9" t="e">
        <f aca="false">IF(ISNUMBER(A613),A613,NA())</f>
        <v>#N/A</v>
      </c>
      <c r="Q613" s="9" t="e">
        <f aca="false">IF(ISNUMBER(A613),D613,NA())</f>
        <v>#N/A</v>
      </c>
      <c r="R613" s="10" t="e">
        <f aca="false">20*LOG10(D613)</f>
        <v>#VALUE!</v>
      </c>
      <c r="S613" s="10" t="n">
        <f aca="false">E613</f>
        <v>0</v>
      </c>
      <c r="T613" s="9" t="e">
        <f aca="false">IF(ISNUMBER(A613),$J613*$D613,NA())</f>
        <v>#N/A</v>
      </c>
      <c r="U613" s="10" t="e">
        <f aca="false">20*LOG10(T613)</f>
        <v>#N/A</v>
      </c>
      <c r="V613" s="10" t="n">
        <f aca="false">IF($K613&lt;-180,$K613+360,IF($K613&gt;180,$K613-360,$K613))</f>
        <v>90</v>
      </c>
      <c r="W613" s="9" t="e">
        <f aca="false">IF(ISNUMBER(A613),$J613*$J613*$D613,NA())</f>
        <v>#N/A</v>
      </c>
      <c r="X613" s="10" t="e">
        <f aca="false">20*LOG10(W613)</f>
        <v>#N/A</v>
      </c>
      <c r="Y613" s="10" t="n">
        <f aca="false">IF($L613&lt;-180,$L613+360,IF($L613&gt;180,$L613-360,$L613))</f>
        <v>180</v>
      </c>
      <c r="Z613" s="9" t="e">
        <f aca="false">IF(ISNUMBER(A613),$D613/$J613,NA())</f>
        <v>#N/A</v>
      </c>
      <c r="AA613" s="10" t="e">
        <f aca="false">20*LOG10(Z613)</f>
        <v>#N/A</v>
      </c>
      <c r="AB613" s="10" t="n">
        <f aca="false">IF($M613&lt;-180,$M613+360,IF($M613&gt;180,$M613-360,$M613))</f>
        <v>-90</v>
      </c>
      <c r="AC613" s="9" t="e">
        <f aca="false">IF(ISNUMBER(A613),$D613/$J613/$J613,NA())</f>
        <v>#N/A</v>
      </c>
      <c r="AD613" s="10" t="e">
        <f aca="false">20*LOG10(AC613)</f>
        <v>#N/A</v>
      </c>
      <c r="AE613" s="10" t="n">
        <f aca="false">IF($N613&lt;-180,$N613+360,IF($N613&gt;180,$N613-360,$N613))</f>
        <v>-180</v>
      </c>
    </row>
    <row r="614" customFormat="false" ht="13.5" hidden="false" customHeight="false" outlineLevel="0" collapsed="false">
      <c r="A614" s="4"/>
      <c r="B614" s="4"/>
      <c r="C614" s="4"/>
      <c r="D614" s="4"/>
      <c r="E614" s="4"/>
      <c r="F614" s="4"/>
      <c r="G614" s="4"/>
      <c r="J614" s="4" t="n">
        <f aca="false">2*PI()*A614</f>
        <v>0</v>
      </c>
      <c r="K614" s="4" t="n">
        <f aca="false">E614+90</f>
        <v>90</v>
      </c>
      <c r="L614" s="4" t="n">
        <f aca="false">E614+180</f>
        <v>180</v>
      </c>
      <c r="M614" s="4" t="n">
        <f aca="false">E614-90</f>
        <v>-90</v>
      </c>
      <c r="N614" s="4" t="n">
        <f aca="false">E614-180</f>
        <v>-180</v>
      </c>
      <c r="O614" s="4"/>
      <c r="P614" s="9" t="e">
        <f aca="false">IF(ISNUMBER(A614),A614,NA())</f>
        <v>#N/A</v>
      </c>
      <c r="Q614" s="9" t="e">
        <f aca="false">IF(ISNUMBER(A614),D614,NA())</f>
        <v>#N/A</v>
      </c>
      <c r="R614" s="10" t="e">
        <f aca="false">20*LOG10(D614)</f>
        <v>#VALUE!</v>
      </c>
      <c r="S614" s="10" t="n">
        <f aca="false">E614</f>
        <v>0</v>
      </c>
      <c r="T614" s="9" t="e">
        <f aca="false">IF(ISNUMBER(A614),$J614*$D614,NA())</f>
        <v>#N/A</v>
      </c>
      <c r="U614" s="10" t="e">
        <f aca="false">20*LOG10(T614)</f>
        <v>#N/A</v>
      </c>
      <c r="V614" s="10" t="n">
        <f aca="false">IF($K614&lt;-180,$K614+360,IF($K614&gt;180,$K614-360,$K614))</f>
        <v>90</v>
      </c>
      <c r="W614" s="9" t="e">
        <f aca="false">IF(ISNUMBER(A614),$J614*$J614*$D614,NA())</f>
        <v>#N/A</v>
      </c>
      <c r="X614" s="10" t="e">
        <f aca="false">20*LOG10(W614)</f>
        <v>#N/A</v>
      </c>
      <c r="Y614" s="10" t="n">
        <f aca="false">IF($L614&lt;-180,$L614+360,IF($L614&gt;180,$L614-360,$L614))</f>
        <v>180</v>
      </c>
      <c r="Z614" s="9" t="e">
        <f aca="false">IF(ISNUMBER(A614),$D614/$J614,NA())</f>
        <v>#N/A</v>
      </c>
      <c r="AA614" s="10" t="e">
        <f aca="false">20*LOG10(Z614)</f>
        <v>#N/A</v>
      </c>
      <c r="AB614" s="10" t="n">
        <f aca="false">IF($M614&lt;-180,$M614+360,IF($M614&gt;180,$M614-360,$M614))</f>
        <v>-90</v>
      </c>
      <c r="AC614" s="9" t="e">
        <f aca="false">IF(ISNUMBER(A614),$D614/$J614/$J614,NA())</f>
        <v>#N/A</v>
      </c>
      <c r="AD614" s="10" t="e">
        <f aca="false">20*LOG10(AC614)</f>
        <v>#N/A</v>
      </c>
      <c r="AE614" s="10" t="n">
        <f aca="false">IF($N614&lt;-180,$N614+360,IF($N614&gt;180,$N614-360,$N614))</f>
        <v>-180</v>
      </c>
    </row>
    <row r="615" customFormat="false" ht="13.5" hidden="false" customHeight="false" outlineLevel="0" collapsed="false">
      <c r="A615" s="4"/>
      <c r="B615" s="4"/>
      <c r="C615" s="4"/>
      <c r="D615" s="4"/>
      <c r="E615" s="4"/>
      <c r="F615" s="4"/>
      <c r="G615" s="4"/>
      <c r="J615" s="4" t="n">
        <f aca="false">2*PI()*A615</f>
        <v>0</v>
      </c>
      <c r="K615" s="4" t="n">
        <f aca="false">E615+90</f>
        <v>90</v>
      </c>
      <c r="L615" s="4" t="n">
        <f aca="false">E615+180</f>
        <v>180</v>
      </c>
      <c r="M615" s="4" t="n">
        <f aca="false">E615-90</f>
        <v>-90</v>
      </c>
      <c r="N615" s="4" t="n">
        <f aca="false">E615-180</f>
        <v>-180</v>
      </c>
      <c r="O615" s="4"/>
      <c r="P615" s="9" t="e">
        <f aca="false">IF(ISNUMBER(A615),A615,NA())</f>
        <v>#N/A</v>
      </c>
      <c r="Q615" s="9" t="e">
        <f aca="false">IF(ISNUMBER(A615),D615,NA())</f>
        <v>#N/A</v>
      </c>
      <c r="R615" s="10" t="e">
        <f aca="false">20*LOG10(D615)</f>
        <v>#VALUE!</v>
      </c>
      <c r="S615" s="10" t="n">
        <f aca="false">E615</f>
        <v>0</v>
      </c>
      <c r="T615" s="9" t="e">
        <f aca="false">IF(ISNUMBER(A615),$J615*$D615,NA())</f>
        <v>#N/A</v>
      </c>
      <c r="U615" s="10" t="e">
        <f aca="false">20*LOG10(T615)</f>
        <v>#N/A</v>
      </c>
      <c r="V615" s="10" t="n">
        <f aca="false">IF($K615&lt;-180,$K615+360,IF($K615&gt;180,$K615-360,$K615))</f>
        <v>90</v>
      </c>
      <c r="W615" s="9" t="e">
        <f aca="false">IF(ISNUMBER(A615),$J615*$J615*$D615,NA())</f>
        <v>#N/A</v>
      </c>
      <c r="X615" s="10" t="e">
        <f aca="false">20*LOG10(W615)</f>
        <v>#N/A</v>
      </c>
      <c r="Y615" s="10" t="n">
        <f aca="false">IF($L615&lt;-180,$L615+360,IF($L615&gt;180,$L615-360,$L615))</f>
        <v>180</v>
      </c>
      <c r="Z615" s="9" t="e">
        <f aca="false">IF(ISNUMBER(A615),$D615/$J615,NA())</f>
        <v>#N/A</v>
      </c>
      <c r="AA615" s="10" t="e">
        <f aca="false">20*LOG10(Z615)</f>
        <v>#N/A</v>
      </c>
      <c r="AB615" s="10" t="n">
        <f aca="false">IF($M615&lt;-180,$M615+360,IF($M615&gt;180,$M615-360,$M615))</f>
        <v>-90</v>
      </c>
      <c r="AC615" s="9" t="e">
        <f aca="false">IF(ISNUMBER(A615),$D615/$J615/$J615,NA())</f>
        <v>#N/A</v>
      </c>
      <c r="AD615" s="10" t="e">
        <f aca="false">20*LOG10(AC615)</f>
        <v>#N/A</v>
      </c>
      <c r="AE615" s="10" t="n">
        <f aca="false">IF($N615&lt;-180,$N615+360,IF($N615&gt;180,$N615-360,$N615))</f>
        <v>-180</v>
      </c>
    </row>
    <row r="616" customFormat="false" ht="13.5" hidden="false" customHeight="false" outlineLevel="0" collapsed="false">
      <c r="A616" s="4"/>
      <c r="B616" s="4"/>
      <c r="C616" s="4"/>
      <c r="D616" s="4"/>
      <c r="E616" s="4"/>
      <c r="F616" s="4"/>
      <c r="G616" s="4"/>
      <c r="J616" s="4" t="n">
        <f aca="false">2*PI()*A616</f>
        <v>0</v>
      </c>
      <c r="K616" s="4" t="n">
        <f aca="false">E616+90</f>
        <v>90</v>
      </c>
      <c r="L616" s="4" t="n">
        <f aca="false">E616+180</f>
        <v>180</v>
      </c>
      <c r="M616" s="4" t="n">
        <f aca="false">E616-90</f>
        <v>-90</v>
      </c>
      <c r="N616" s="4" t="n">
        <f aca="false">E616-180</f>
        <v>-180</v>
      </c>
      <c r="O616" s="4"/>
      <c r="P616" s="9" t="e">
        <f aca="false">IF(ISNUMBER(A616),A616,NA())</f>
        <v>#N/A</v>
      </c>
      <c r="Q616" s="9" t="e">
        <f aca="false">IF(ISNUMBER(A616),D616,NA())</f>
        <v>#N/A</v>
      </c>
      <c r="R616" s="10" t="e">
        <f aca="false">20*LOG10(D616)</f>
        <v>#VALUE!</v>
      </c>
      <c r="S616" s="10" t="n">
        <f aca="false">E616</f>
        <v>0</v>
      </c>
      <c r="T616" s="9" t="e">
        <f aca="false">IF(ISNUMBER(A616),$J616*$D616,NA())</f>
        <v>#N/A</v>
      </c>
      <c r="U616" s="10" t="e">
        <f aca="false">20*LOG10(T616)</f>
        <v>#N/A</v>
      </c>
      <c r="V616" s="10" t="n">
        <f aca="false">IF($K616&lt;-180,$K616+360,IF($K616&gt;180,$K616-360,$K616))</f>
        <v>90</v>
      </c>
      <c r="W616" s="9" t="e">
        <f aca="false">IF(ISNUMBER(A616),$J616*$J616*$D616,NA())</f>
        <v>#N/A</v>
      </c>
      <c r="X616" s="10" t="e">
        <f aca="false">20*LOG10(W616)</f>
        <v>#N/A</v>
      </c>
      <c r="Y616" s="10" t="n">
        <f aca="false">IF($L616&lt;-180,$L616+360,IF($L616&gt;180,$L616-360,$L616))</f>
        <v>180</v>
      </c>
      <c r="Z616" s="9" t="e">
        <f aca="false">IF(ISNUMBER(A616),$D616/$J616,NA())</f>
        <v>#N/A</v>
      </c>
      <c r="AA616" s="10" t="e">
        <f aca="false">20*LOG10(Z616)</f>
        <v>#N/A</v>
      </c>
      <c r="AB616" s="10" t="n">
        <f aca="false">IF($M616&lt;-180,$M616+360,IF($M616&gt;180,$M616-360,$M616))</f>
        <v>-90</v>
      </c>
      <c r="AC616" s="9" t="e">
        <f aca="false">IF(ISNUMBER(A616),$D616/$J616/$J616,NA())</f>
        <v>#N/A</v>
      </c>
      <c r="AD616" s="10" t="e">
        <f aca="false">20*LOG10(AC616)</f>
        <v>#N/A</v>
      </c>
      <c r="AE616" s="10" t="n">
        <f aca="false">IF($N616&lt;-180,$N616+360,IF($N616&gt;180,$N616-360,$N616))</f>
        <v>-180</v>
      </c>
    </row>
    <row r="617" customFormat="false" ht="13.5" hidden="false" customHeight="false" outlineLevel="0" collapsed="false">
      <c r="A617" s="4"/>
      <c r="B617" s="4"/>
      <c r="C617" s="4"/>
      <c r="D617" s="4"/>
      <c r="E617" s="4"/>
      <c r="F617" s="4"/>
      <c r="G617" s="4"/>
      <c r="J617" s="4" t="n">
        <f aca="false">2*PI()*A617</f>
        <v>0</v>
      </c>
      <c r="K617" s="4" t="n">
        <f aca="false">E617+90</f>
        <v>90</v>
      </c>
      <c r="L617" s="4" t="n">
        <f aca="false">E617+180</f>
        <v>180</v>
      </c>
      <c r="M617" s="4" t="n">
        <f aca="false">E617-90</f>
        <v>-90</v>
      </c>
      <c r="N617" s="4" t="n">
        <f aca="false">E617-180</f>
        <v>-180</v>
      </c>
      <c r="O617" s="4"/>
      <c r="P617" s="9" t="e">
        <f aca="false">IF(ISNUMBER(A617),A617,NA())</f>
        <v>#N/A</v>
      </c>
      <c r="Q617" s="9" t="e">
        <f aca="false">IF(ISNUMBER(A617),D617,NA())</f>
        <v>#N/A</v>
      </c>
      <c r="R617" s="10" t="e">
        <f aca="false">20*LOG10(D617)</f>
        <v>#VALUE!</v>
      </c>
      <c r="S617" s="10" t="n">
        <f aca="false">E617</f>
        <v>0</v>
      </c>
      <c r="T617" s="9" t="e">
        <f aca="false">IF(ISNUMBER(A617),$J617*$D617,NA())</f>
        <v>#N/A</v>
      </c>
      <c r="U617" s="10" t="e">
        <f aca="false">20*LOG10(T617)</f>
        <v>#N/A</v>
      </c>
      <c r="V617" s="10" t="n">
        <f aca="false">IF($K617&lt;-180,$K617+360,IF($K617&gt;180,$K617-360,$K617))</f>
        <v>90</v>
      </c>
      <c r="W617" s="9" t="e">
        <f aca="false">IF(ISNUMBER(A617),$J617*$J617*$D617,NA())</f>
        <v>#N/A</v>
      </c>
      <c r="X617" s="10" t="e">
        <f aca="false">20*LOG10(W617)</f>
        <v>#N/A</v>
      </c>
      <c r="Y617" s="10" t="n">
        <f aca="false">IF($L617&lt;-180,$L617+360,IF($L617&gt;180,$L617-360,$L617))</f>
        <v>180</v>
      </c>
      <c r="Z617" s="9" t="e">
        <f aca="false">IF(ISNUMBER(A617),$D617/$J617,NA())</f>
        <v>#N/A</v>
      </c>
      <c r="AA617" s="10" t="e">
        <f aca="false">20*LOG10(Z617)</f>
        <v>#N/A</v>
      </c>
      <c r="AB617" s="10" t="n">
        <f aca="false">IF($M617&lt;-180,$M617+360,IF($M617&gt;180,$M617-360,$M617))</f>
        <v>-90</v>
      </c>
      <c r="AC617" s="9" t="e">
        <f aca="false">IF(ISNUMBER(A617),$D617/$J617/$J617,NA())</f>
        <v>#N/A</v>
      </c>
      <c r="AD617" s="10" t="e">
        <f aca="false">20*LOG10(AC617)</f>
        <v>#N/A</v>
      </c>
      <c r="AE617" s="10" t="n">
        <f aca="false">IF($N617&lt;-180,$N617+360,IF($N617&gt;180,$N617-360,$N617))</f>
        <v>-180</v>
      </c>
    </row>
    <row r="618" customFormat="false" ht="13.5" hidden="false" customHeight="false" outlineLevel="0" collapsed="false">
      <c r="A618" s="4"/>
      <c r="B618" s="4"/>
      <c r="C618" s="4"/>
      <c r="D618" s="4"/>
      <c r="E618" s="4"/>
      <c r="F618" s="4"/>
      <c r="G618" s="4"/>
      <c r="J618" s="4" t="n">
        <f aca="false">2*PI()*A618</f>
        <v>0</v>
      </c>
      <c r="K618" s="4" t="n">
        <f aca="false">E618+90</f>
        <v>90</v>
      </c>
      <c r="L618" s="4" t="n">
        <f aca="false">E618+180</f>
        <v>180</v>
      </c>
      <c r="M618" s="4" t="n">
        <f aca="false">E618-90</f>
        <v>-90</v>
      </c>
      <c r="N618" s="4" t="n">
        <f aca="false">E618-180</f>
        <v>-180</v>
      </c>
      <c r="O618" s="4"/>
      <c r="P618" s="9" t="e">
        <f aca="false">IF(ISNUMBER(A618),A618,NA())</f>
        <v>#N/A</v>
      </c>
      <c r="Q618" s="9" t="e">
        <f aca="false">IF(ISNUMBER(A618),D618,NA())</f>
        <v>#N/A</v>
      </c>
      <c r="R618" s="10" t="e">
        <f aca="false">20*LOG10(D618)</f>
        <v>#VALUE!</v>
      </c>
      <c r="S618" s="10" t="n">
        <f aca="false">E618</f>
        <v>0</v>
      </c>
      <c r="T618" s="9" t="e">
        <f aca="false">IF(ISNUMBER(A618),$J618*$D618,NA())</f>
        <v>#N/A</v>
      </c>
      <c r="U618" s="10" t="e">
        <f aca="false">20*LOG10(T618)</f>
        <v>#N/A</v>
      </c>
      <c r="V618" s="10" t="n">
        <f aca="false">IF($K618&lt;-180,$K618+360,IF($K618&gt;180,$K618-360,$K618))</f>
        <v>90</v>
      </c>
      <c r="W618" s="9" t="e">
        <f aca="false">IF(ISNUMBER(A618),$J618*$J618*$D618,NA())</f>
        <v>#N/A</v>
      </c>
      <c r="X618" s="10" t="e">
        <f aca="false">20*LOG10(W618)</f>
        <v>#N/A</v>
      </c>
      <c r="Y618" s="10" t="n">
        <f aca="false">IF($L618&lt;-180,$L618+360,IF($L618&gt;180,$L618-360,$L618))</f>
        <v>180</v>
      </c>
      <c r="Z618" s="9" t="e">
        <f aca="false">IF(ISNUMBER(A618),$D618/$J618,NA())</f>
        <v>#N/A</v>
      </c>
      <c r="AA618" s="10" t="e">
        <f aca="false">20*LOG10(Z618)</f>
        <v>#N/A</v>
      </c>
      <c r="AB618" s="10" t="n">
        <f aca="false">IF($M618&lt;-180,$M618+360,IF($M618&gt;180,$M618-360,$M618))</f>
        <v>-90</v>
      </c>
      <c r="AC618" s="9" t="e">
        <f aca="false">IF(ISNUMBER(A618),$D618/$J618/$J618,NA())</f>
        <v>#N/A</v>
      </c>
      <c r="AD618" s="10" t="e">
        <f aca="false">20*LOG10(AC618)</f>
        <v>#N/A</v>
      </c>
      <c r="AE618" s="10" t="n">
        <f aca="false">IF($N618&lt;-180,$N618+360,IF($N618&gt;180,$N618-360,$N618))</f>
        <v>-180</v>
      </c>
    </row>
    <row r="619" customFormat="false" ht="13.5" hidden="false" customHeight="false" outlineLevel="0" collapsed="false">
      <c r="A619" s="4"/>
      <c r="B619" s="4"/>
      <c r="C619" s="4"/>
      <c r="D619" s="4"/>
      <c r="E619" s="4"/>
      <c r="F619" s="4"/>
      <c r="G619" s="4"/>
      <c r="J619" s="4" t="n">
        <f aca="false">2*PI()*A619</f>
        <v>0</v>
      </c>
      <c r="K619" s="4" t="n">
        <f aca="false">E619+90</f>
        <v>90</v>
      </c>
      <c r="L619" s="4" t="n">
        <f aca="false">E619+180</f>
        <v>180</v>
      </c>
      <c r="M619" s="4" t="n">
        <f aca="false">E619-90</f>
        <v>-90</v>
      </c>
      <c r="N619" s="4" t="n">
        <f aca="false">E619-180</f>
        <v>-180</v>
      </c>
      <c r="O619" s="4"/>
      <c r="P619" s="9" t="e">
        <f aca="false">IF(ISNUMBER(A619),A619,NA())</f>
        <v>#N/A</v>
      </c>
      <c r="Q619" s="9" t="e">
        <f aca="false">IF(ISNUMBER(A619),D619,NA())</f>
        <v>#N/A</v>
      </c>
      <c r="R619" s="10" t="e">
        <f aca="false">20*LOG10(D619)</f>
        <v>#VALUE!</v>
      </c>
      <c r="S619" s="10" t="n">
        <f aca="false">E619</f>
        <v>0</v>
      </c>
      <c r="T619" s="9" t="e">
        <f aca="false">IF(ISNUMBER(A619),$J619*$D619,NA())</f>
        <v>#N/A</v>
      </c>
      <c r="U619" s="10" t="e">
        <f aca="false">20*LOG10(T619)</f>
        <v>#N/A</v>
      </c>
      <c r="V619" s="10" t="n">
        <f aca="false">IF($K619&lt;-180,$K619+360,IF($K619&gt;180,$K619-360,$K619))</f>
        <v>90</v>
      </c>
      <c r="W619" s="9" t="e">
        <f aca="false">IF(ISNUMBER(A619),$J619*$J619*$D619,NA())</f>
        <v>#N/A</v>
      </c>
      <c r="X619" s="10" t="e">
        <f aca="false">20*LOG10(W619)</f>
        <v>#N/A</v>
      </c>
      <c r="Y619" s="10" t="n">
        <f aca="false">IF($L619&lt;-180,$L619+360,IF($L619&gt;180,$L619-360,$L619))</f>
        <v>180</v>
      </c>
      <c r="Z619" s="9" t="e">
        <f aca="false">IF(ISNUMBER(A619),$D619/$J619,NA())</f>
        <v>#N/A</v>
      </c>
      <c r="AA619" s="10" t="e">
        <f aca="false">20*LOG10(Z619)</f>
        <v>#N/A</v>
      </c>
      <c r="AB619" s="10" t="n">
        <f aca="false">IF($M619&lt;-180,$M619+360,IF($M619&gt;180,$M619-360,$M619))</f>
        <v>-90</v>
      </c>
      <c r="AC619" s="9" t="e">
        <f aca="false">IF(ISNUMBER(A619),$D619/$J619/$J619,NA())</f>
        <v>#N/A</v>
      </c>
      <c r="AD619" s="10" t="e">
        <f aca="false">20*LOG10(AC619)</f>
        <v>#N/A</v>
      </c>
      <c r="AE619" s="10" t="n">
        <f aca="false">IF($N619&lt;-180,$N619+360,IF($N619&gt;180,$N619-360,$N619))</f>
        <v>-180</v>
      </c>
    </row>
    <row r="620" customFormat="false" ht="13.5" hidden="false" customHeight="false" outlineLevel="0" collapsed="false">
      <c r="A620" s="4"/>
      <c r="B620" s="4"/>
      <c r="C620" s="4"/>
      <c r="D620" s="4"/>
      <c r="E620" s="4"/>
      <c r="F620" s="4"/>
      <c r="G620" s="4"/>
      <c r="J620" s="4" t="n">
        <f aca="false">2*PI()*A620</f>
        <v>0</v>
      </c>
      <c r="K620" s="4" t="n">
        <f aca="false">E620+90</f>
        <v>90</v>
      </c>
      <c r="L620" s="4" t="n">
        <f aca="false">E620+180</f>
        <v>180</v>
      </c>
      <c r="M620" s="4" t="n">
        <f aca="false">E620-90</f>
        <v>-90</v>
      </c>
      <c r="N620" s="4" t="n">
        <f aca="false">E620-180</f>
        <v>-180</v>
      </c>
      <c r="O620" s="4"/>
      <c r="P620" s="9" t="e">
        <f aca="false">IF(ISNUMBER(A620),A620,NA())</f>
        <v>#N/A</v>
      </c>
      <c r="Q620" s="9" t="e">
        <f aca="false">IF(ISNUMBER(A620),D620,NA())</f>
        <v>#N/A</v>
      </c>
      <c r="R620" s="10" t="e">
        <f aca="false">20*LOG10(D620)</f>
        <v>#VALUE!</v>
      </c>
      <c r="S620" s="10" t="n">
        <f aca="false">E620</f>
        <v>0</v>
      </c>
      <c r="T620" s="9" t="e">
        <f aca="false">IF(ISNUMBER(A620),$J620*$D620,NA())</f>
        <v>#N/A</v>
      </c>
      <c r="U620" s="10" t="e">
        <f aca="false">20*LOG10(T620)</f>
        <v>#N/A</v>
      </c>
      <c r="V620" s="10" t="n">
        <f aca="false">IF($K620&lt;-180,$K620+360,IF($K620&gt;180,$K620-360,$K620))</f>
        <v>90</v>
      </c>
      <c r="W620" s="9" t="e">
        <f aca="false">IF(ISNUMBER(A620),$J620*$J620*$D620,NA())</f>
        <v>#N/A</v>
      </c>
      <c r="X620" s="10" t="e">
        <f aca="false">20*LOG10(W620)</f>
        <v>#N/A</v>
      </c>
      <c r="Y620" s="10" t="n">
        <f aca="false">IF($L620&lt;-180,$L620+360,IF($L620&gt;180,$L620-360,$L620))</f>
        <v>180</v>
      </c>
      <c r="Z620" s="9" t="e">
        <f aca="false">IF(ISNUMBER(A620),$D620/$J620,NA())</f>
        <v>#N/A</v>
      </c>
      <c r="AA620" s="10" t="e">
        <f aca="false">20*LOG10(Z620)</f>
        <v>#N/A</v>
      </c>
      <c r="AB620" s="10" t="n">
        <f aca="false">IF($M620&lt;-180,$M620+360,IF($M620&gt;180,$M620-360,$M620))</f>
        <v>-90</v>
      </c>
      <c r="AC620" s="9" t="e">
        <f aca="false">IF(ISNUMBER(A620),$D620/$J620/$J620,NA())</f>
        <v>#N/A</v>
      </c>
      <c r="AD620" s="10" t="e">
        <f aca="false">20*LOG10(AC620)</f>
        <v>#N/A</v>
      </c>
      <c r="AE620" s="10" t="n">
        <f aca="false">IF($N620&lt;-180,$N620+360,IF($N620&gt;180,$N620-360,$N620))</f>
        <v>-180</v>
      </c>
    </row>
    <row r="621" customFormat="false" ht="13.5" hidden="false" customHeight="false" outlineLevel="0" collapsed="false">
      <c r="A621" s="4"/>
      <c r="B621" s="4"/>
      <c r="C621" s="4"/>
      <c r="D621" s="4"/>
      <c r="E621" s="4"/>
      <c r="F621" s="4"/>
      <c r="G621" s="4"/>
      <c r="J621" s="4" t="n">
        <f aca="false">2*PI()*A621</f>
        <v>0</v>
      </c>
      <c r="K621" s="4" t="n">
        <f aca="false">E621+90</f>
        <v>90</v>
      </c>
      <c r="L621" s="4" t="n">
        <f aca="false">E621+180</f>
        <v>180</v>
      </c>
      <c r="M621" s="4" t="n">
        <f aca="false">E621-90</f>
        <v>-90</v>
      </c>
      <c r="N621" s="4" t="n">
        <f aca="false">E621-180</f>
        <v>-180</v>
      </c>
      <c r="O621" s="4"/>
      <c r="P621" s="9" t="e">
        <f aca="false">IF(ISNUMBER(A621),A621,NA())</f>
        <v>#N/A</v>
      </c>
      <c r="Q621" s="9" t="e">
        <f aca="false">IF(ISNUMBER(A621),D621,NA())</f>
        <v>#N/A</v>
      </c>
      <c r="R621" s="10" t="e">
        <f aca="false">20*LOG10(D621)</f>
        <v>#VALUE!</v>
      </c>
      <c r="S621" s="10" t="n">
        <f aca="false">E621</f>
        <v>0</v>
      </c>
      <c r="T621" s="9" t="e">
        <f aca="false">IF(ISNUMBER(A621),$J621*$D621,NA())</f>
        <v>#N/A</v>
      </c>
      <c r="U621" s="10" t="e">
        <f aca="false">20*LOG10(T621)</f>
        <v>#N/A</v>
      </c>
      <c r="V621" s="10" t="n">
        <f aca="false">IF($K621&lt;-180,$K621+360,IF($K621&gt;180,$K621-360,$K621))</f>
        <v>90</v>
      </c>
      <c r="W621" s="9" t="e">
        <f aca="false">IF(ISNUMBER(A621),$J621*$J621*$D621,NA())</f>
        <v>#N/A</v>
      </c>
      <c r="X621" s="10" t="e">
        <f aca="false">20*LOG10(W621)</f>
        <v>#N/A</v>
      </c>
      <c r="Y621" s="10" t="n">
        <f aca="false">IF($L621&lt;-180,$L621+360,IF($L621&gt;180,$L621-360,$L621))</f>
        <v>180</v>
      </c>
      <c r="Z621" s="9" t="e">
        <f aca="false">IF(ISNUMBER(A621),$D621/$J621,NA())</f>
        <v>#N/A</v>
      </c>
      <c r="AA621" s="10" t="e">
        <f aca="false">20*LOG10(Z621)</f>
        <v>#N/A</v>
      </c>
      <c r="AB621" s="10" t="n">
        <f aca="false">IF($M621&lt;-180,$M621+360,IF($M621&gt;180,$M621-360,$M621))</f>
        <v>-90</v>
      </c>
      <c r="AC621" s="9" t="e">
        <f aca="false">IF(ISNUMBER(A621),$D621/$J621/$J621,NA())</f>
        <v>#N/A</v>
      </c>
      <c r="AD621" s="10" t="e">
        <f aca="false">20*LOG10(AC621)</f>
        <v>#N/A</v>
      </c>
      <c r="AE621" s="10" t="n">
        <f aca="false">IF($N621&lt;-180,$N621+360,IF($N621&gt;180,$N621-360,$N621))</f>
        <v>-180</v>
      </c>
    </row>
    <row r="622" customFormat="false" ht="13.5" hidden="false" customHeight="false" outlineLevel="0" collapsed="false">
      <c r="A622" s="4"/>
      <c r="B622" s="4"/>
      <c r="C622" s="4"/>
      <c r="D622" s="4"/>
      <c r="E622" s="4"/>
      <c r="F622" s="4"/>
      <c r="G622" s="4"/>
      <c r="J622" s="4" t="n">
        <f aca="false">2*PI()*A622</f>
        <v>0</v>
      </c>
      <c r="K622" s="4" t="n">
        <f aca="false">E622+90</f>
        <v>90</v>
      </c>
      <c r="L622" s="4" t="n">
        <f aca="false">E622+180</f>
        <v>180</v>
      </c>
      <c r="M622" s="4" t="n">
        <f aca="false">E622-90</f>
        <v>-90</v>
      </c>
      <c r="N622" s="4" t="n">
        <f aca="false">E622-180</f>
        <v>-180</v>
      </c>
      <c r="O622" s="4"/>
      <c r="P622" s="9" t="e">
        <f aca="false">IF(ISNUMBER(A622),A622,NA())</f>
        <v>#N/A</v>
      </c>
      <c r="Q622" s="9" t="e">
        <f aca="false">IF(ISNUMBER(A622),D622,NA())</f>
        <v>#N/A</v>
      </c>
      <c r="R622" s="10" t="e">
        <f aca="false">20*LOG10(D622)</f>
        <v>#VALUE!</v>
      </c>
      <c r="S622" s="10" t="n">
        <f aca="false">E622</f>
        <v>0</v>
      </c>
      <c r="T622" s="9" t="e">
        <f aca="false">IF(ISNUMBER(A622),$J622*$D622,NA())</f>
        <v>#N/A</v>
      </c>
      <c r="U622" s="10" t="e">
        <f aca="false">20*LOG10(T622)</f>
        <v>#N/A</v>
      </c>
      <c r="V622" s="10" t="n">
        <f aca="false">IF($K622&lt;-180,$K622+360,IF($K622&gt;180,$K622-360,$K622))</f>
        <v>90</v>
      </c>
      <c r="W622" s="9" t="e">
        <f aca="false">IF(ISNUMBER(A622),$J622*$J622*$D622,NA())</f>
        <v>#N/A</v>
      </c>
      <c r="X622" s="10" t="e">
        <f aca="false">20*LOG10(W622)</f>
        <v>#N/A</v>
      </c>
      <c r="Y622" s="10" t="n">
        <f aca="false">IF($L622&lt;-180,$L622+360,IF($L622&gt;180,$L622-360,$L622))</f>
        <v>180</v>
      </c>
      <c r="Z622" s="9" t="e">
        <f aca="false">IF(ISNUMBER(A622),$D622/$J622,NA())</f>
        <v>#N/A</v>
      </c>
      <c r="AA622" s="10" t="e">
        <f aca="false">20*LOG10(Z622)</f>
        <v>#N/A</v>
      </c>
      <c r="AB622" s="10" t="n">
        <f aca="false">IF($M622&lt;-180,$M622+360,IF($M622&gt;180,$M622-360,$M622))</f>
        <v>-90</v>
      </c>
      <c r="AC622" s="9" t="e">
        <f aca="false">IF(ISNUMBER(A622),$D622/$J622/$J622,NA())</f>
        <v>#N/A</v>
      </c>
      <c r="AD622" s="10" t="e">
        <f aca="false">20*LOG10(AC622)</f>
        <v>#N/A</v>
      </c>
      <c r="AE622" s="10" t="n">
        <f aca="false">IF($N622&lt;-180,$N622+360,IF($N622&gt;180,$N622-360,$N622))</f>
        <v>-180</v>
      </c>
    </row>
    <row r="623" customFormat="false" ht="13.5" hidden="false" customHeight="false" outlineLevel="0" collapsed="false">
      <c r="A623" s="4"/>
      <c r="B623" s="4"/>
      <c r="C623" s="4"/>
      <c r="D623" s="4"/>
      <c r="E623" s="4"/>
      <c r="F623" s="4"/>
      <c r="G623" s="4"/>
      <c r="J623" s="4" t="n">
        <f aca="false">2*PI()*A623</f>
        <v>0</v>
      </c>
      <c r="K623" s="4" t="n">
        <f aca="false">E623+90</f>
        <v>90</v>
      </c>
      <c r="L623" s="4" t="n">
        <f aca="false">E623+180</f>
        <v>180</v>
      </c>
      <c r="M623" s="4" t="n">
        <f aca="false">E623-90</f>
        <v>-90</v>
      </c>
      <c r="N623" s="4" t="n">
        <f aca="false">E623-180</f>
        <v>-180</v>
      </c>
      <c r="O623" s="4"/>
      <c r="P623" s="9" t="e">
        <f aca="false">IF(ISNUMBER(A623),A623,NA())</f>
        <v>#N/A</v>
      </c>
      <c r="Q623" s="9" t="e">
        <f aca="false">IF(ISNUMBER(A623),D623,NA())</f>
        <v>#N/A</v>
      </c>
      <c r="R623" s="10" t="e">
        <f aca="false">20*LOG10(D623)</f>
        <v>#VALUE!</v>
      </c>
      <c r="S623" s="10" t="n">
        <f aca="false">E623</f>
        <v>0</v>
      </c>
      <c r="T623" s="9" t="e">
        <f aca="false">IF(ISNUMBER(A623),$J623*$D623,NA())</f>
        <v>#N/A</v>
      </c>
      <c r="U623" s="10" t="e">
        <f aca="false">20*LOG10(T623)</f>
        <v>#N/A</v>
      </c>
      <c r="V623" s="10" t="n">
        <f aca="false">IF($K623&lt;-180,$K623+360,IF($K623&gt;180,$K623-360,$K623))</f>
        <v>90</v>
      </c>
      <c r="W623" s="9" t="e">
        <f aca="false">IF(ISNUMBER(A623),$J623*$J623*$D623,NA())</f>
        <v>#N/A</v>
      </c>
      <c r="X623" s="10" t="e">
        <f aca="false">20*LOG10(W623)</f>
        <v>#N/A</v>
      </c>
      <c r="Y623" s="10" t="n">
        <f aca="false">IF($L623&lt;-180,$L623+360,IF($L623&gt;180,$L623-360,$L623))</f>
        <v>180</v>
      </c>
      <c r="Z623" s="9" t="e">
        <f aca="false">IF(ISNUMBER(A623),$D623/$J623,NA())</f>
        <v>#N/A</v>
      </c>
      <c r="AA623" s="10" t="e">
        <f aca="false">20*LOG10(Z623)</f>
        <v>#N/A</v>
      </c>
      <c r="AB623" s="10" t="n">
        <f aca="false">IF($M623&lt;-180,$M623+360,IF($M623&gt;180,$M623-360,$M623))</f>
        <v>-90</v>
      </c>
      <c r="AC623" s="9" t="e">
        <f aca="false">IF(ISNUMBER(A623),$D623/$J623/$J623,NA())</f>
        <v>#N/A</v>
      </c>
      <c r="AD623" s="10" t="e">
        <f aca="false">20*LOG10(AC623)</f>
        <v>#N/A</v>
      </c>
      <c r="AE623" s="10" t="n">
        <f aca="false">IF($N623&lt;-180,$N623+360,IF($N623&gt;180,$N623-360,$N623))</f>
        <v>-180</v>
      </c>
    </row>
    <row r="624" customFormat="false" ht="13.5" hidden="false" customHeight="false" outlineLevel="0" collapsed="false">
      <c r="A624" s="4"/>
      <c r="B624" s="4"/>
      <c r="C624" s="4"/>
      <c r="D624" s="4"/>
      <c r="E624" s="4"/>
      <c r="F624" s="4"/>
      <c r="G624" s="4"/>
      <c r="J624" s="4" t="n">
        <f aca="false">2*PI()*A624</f>
        <v>0</v>
      </c>
      <c r="K624" s="4" t="n">
        <f aca="false">E624+90</f>
        <v>90</v>
      </c>
      <c r="L624" s="4" t="n">
        <f aca="false">E624+180</f>
        <v>180</v>
      </c>
      <c r="M624" s="4" t="n">
        <f aca="false">E624-90</f>
        <v>-90</v>
      </c>
      <c r="N624" s="4" t="n">
        <f aca="false">E624-180</f>
        <v>-180</v>
      </c>
      <c r="O624" s="4"/>
      <c r="P624" s="9" t="e">
        <f aca="false">IF(ISNUMBER(A624),A624,NA())</f>
        <v>#N/A</v>
      </c>
      <c r="Q624" s="9" t="e">
        <f aca="false">IF(ISNUMBER(A624),D624,NA())</f>
        <v>#N/A</v>
      </c>
      <c r="R624" s="10" t="e">
        <f aca="false">20*LOG10(D624)</f>
        <v>#VALUE!</v>
      </c>
      <c r="S624" s="10" t="n">
        <f aca="false">E624</f>
        <v>0</v>
      </c>
      <c r="T624" s="9" t="e">
        <f aca="false">IF(ISNUMBER(A624),$J624*$D624,NA())</f>
        <v>#N/A</v>
      </c>
      <c r="U624" s="10" t="e">
        <f aca="false">20*LOG10(T624)</f>
        <v>#N/A</v>
      </c>
      <c r="V624" s="10" t="n">
        <f aca="false">IF($K624&lt;-180,$K624+360,IF($K624&gt;180,$K624-360,$K624))</f>
        <v>90</v>
      </c>
      <c r="W624" s="9" t="e">
        <f aca="false">IF(ISNUMBER(A624),$J624*$J624*$D624,NA())</f>
        <v>#N/A</v>
      </c>
      <c r="X624" s="10" t="e">
        <f aca="false">20*LOG10(W624)</f>
        <v>#N/A</v>
      </c>
      <c r="Y624" s="10" t="n">
        <f aca="false">IF($L624&lt;-180,$L624+360,IF($L624&gt;180,$L624-360,$L624))</f>
        <v>180</v>
      </c>
      <c r="Z624" s="9" t="e">
        <f aca="false">IF(ISNUMBER(A624),$D624/$J624,NA())</f>
        <v>#N/A</v>
      </c>
      <c r="AA624" s="10" t="e">
        <f aca="false">20*LOG10(Z624)</f>
        <v>#N/A</v>
      </c>
      <c r="AB624" s="10" t="n">
        <f aca="false">IF($M624&lt;-180,$M624+360,IF($M624&gt;180,$M624-360,$M624))</f>
        <v>-90</v>
      </c>
      <c r="AC624" s="9" t="e">
        <f aca="false">IF(ISNUMBER(A624),$D624/$J624/$J624,NA())</f>
        <v>#N/A</v>
      </c>
      <c r="AD624" s="10" t="e">
        <f aca="false">20*LOG10(AC624)</f>
        <v>#N/A</v>
      </c>
      <c r="AE624" s="10" t="n">
        <f aca="false">IF($N624&lt;-180,$N624+360,IF($N624&gt;180,$N624-360,$N624))</f>
        <v>-180</v>
      </c>
    </row>
    <row r="625" customFormat="false" ht="13.5" hidden="false" customHeight="false" outlineLevel="0" collapsed="false">
      <c r="A625" s="4"/>
      <c r="B625" s="4"/>
      <c r="C625" s="4"/>
      <c r="D625" s="4"/>
      <c r="E625" s="4"/>
      <c r="F625" s="4"/>
      <c r="G625" s="4"/>
      <c r="J625" s="4" t="n">
        <f aca="false">2*PI()*A625</f>
        <v>0</v>
      </c>
      <c r="K625" s="4" t="n">
        <f aca="false">E625+90</f>
        <v>90</v>
      </c>
      <c r="L625" s="4" t="n">
        <f aca="false">E625+180</f>
        <v>180</v>
      </c>
      <c r="M625" s="4" t="n">
        <f aca="false">E625-90</f>
        <v>-90</v>
      </c>
      <c r="N625" s="4" t="n">
        <f aca="false">E625-180</f>
        <v>-180</v>
      </c>
      <c r="O625" s="4"/>
      <c r="P625" s="9" t="e">
        <f aca="false">IF(ISNUMBER(A625),A625,NA())</f>
        <v>#N/A</v>
      </c>
      <c r="Q625" s="9" t="e">
        <f aca="false">IF(ISNUMBER(A625),D625,NA())</f>
        <v>#N/A</v>
      </c>
      <c r="R625" s="10" t="e">
        <f aca="false">20*LOG10(D625)</f>
        <v>#VALUE!</v>
      </c>
      <c r="S625" s="10" t="n">
        <f aca="false">E625</f>
        <v>0</v>
      </c>
      <c r="T625" s="9" t="e">
        <f aca="false">IF(ISNUMBER(A625),$J625*$D625,NA())</f>
        <v>#N/A</v>
      </c>
      <c r="U625" s="10" t="e">
        <f aca="false">20*LOG10(T625)</f>
        <v>#N/A</v>
      </c>
      <c r="V625" s="10" t="n">
        <f aca="false">IF($K625&lt;-180,$K625+360,IF($K625&gt;180,$K625-360,$K625))</f>
        <v>90</v>
      </c>
      <c r="W625" s="9" t="e">
        <f aca="false">IF(ISNUMBER(A625),$J625*$J625*$D625,NA())</f>
        <v>#N/A</v>
      </c>
      <c r="X625" s="10" t="e">
        <f aca="false">20*LOG10(W625)</f>
        <v>#N/A</v>
      </c>
      <c r="Y625" s="10" t="n">
        <f aca="false">IF($L625&lt;-180,$L625+360,IF($L625&gt;180,$L625-360,$L625))</f>
        <v>180</v>
      </c>
      <c r="Z625" s="9" t="e">
        <f aca="false">IF(ISNUMBER(A625),$D625/$J625,NA())</f>
        <v>#N/A</v>
      </c>
      <c r="AA625" s="10" t="e">
        <f aca="false">20*LOG10(Z625)</f>
        <v>#N/A</v>
      </c>
      <c r="AB625" s="10" t="n">
        <f aca="false">IF($M625&lt;-180,$M625+360,IF($M625&gt;180,$M625-360,$M625))</f>
        <v>-90</v>
      </c>
      <c r="AC625" s="9" t="e">
        <f aca="false">IF(ISNUMBER(A625),$D625/$J625/$J625,NA())</f>
        <v>#N/A</v>
      </c>
      <c r="AD625" s="10" t="e">
        <f aca="false">20*LOG10(AC625)</f>
        <v>#N/A</v>
      </c>
      <c r="AE625" s="10" t="n">
        <f aca="false">IF($N625&lt;-180,$N625+360,IF($N625&gt;180,$N625-360,$N625))</f>
        <v>-180</v>
      </c>
    </row>
    <row r="626" customFormat="false" ht="13.5" hidden="false" customHeight="false" outlineLevel="0" collapsed="false">
      <c r="A626" s="4"/>
      <c r="B626" s="4"/>
      <c r="C626" s="4"/>
      <c r="D626" s="4"/>
      <c r="E626" s="4"/>
      <c r="F626" s="4"/>
      <c r="G626" s="4"/>
      <c r="J626" s="4" t="n">
        <f aca="false">2*PI()*A626</f>
        <v>0</v>
      </c>
      <c r="K626" s="4" t="n">
        <f aca="false">E626+90</f>
        <v>90</v>
      </c>
      <c r="L626" s="4" t="n">
        <f aca="false">E626+180</f>
        <v>180</v>
      </c>
      <c r="M626" s="4" t="n">
        <f aca="false">E626-90</f>
        <v>-90</v>
      </c>
      <c r="N626" s="4" t="n">
        <f aca="false">E626-180</f>
        <v>-180</v>
      </c>
      <c r="O626" s="4"/>
      <c r="P626" s="9" t="e">
        <f aca="false">IF(ISNUMBER(A626),A626,NA())</f>
        <v>#N/A</v>
      </c>
      <c r="Q626" s="9" t="e">
        <f aca="false">IF(ISNUMBER(A626),D626,NA())</f>
        <v>#N/A</v>
      </c>
      <c r="R626" s="10" t="e">
        <f aca="false">20*LOG10(D626)</f>
        <v>#VALUE!</v>
      </c>
      <c r="S626" s="10" t="n">
        <f aca="false">E626</f>
        <v>0</v>
      </c>
      <c r="T626" s="9" t="e">
        <f aca="false">IF(ISNUMBER(A626),$J626*$D626,NA())</f>
        <v>#N/A</v>
      </c>
      <c r="U626" s="10" t="e">
        <f aca="false">20*LOG10(T626)</f>
        <v>#N/A</v>
      </c>
      <c r="V626" s="10" t="n">
        <f aca="false">IF($K626&lt;-180,$K626+360,IF($K626&gt;180,$K626-360,$K626))</f>
        <v>90</v>
      </c>
      <c r="W626" s="9" t="e">
        <f aca="false">IF(ISNUMBER(A626),$J626*$J626*$D626,NA())</f>
        <v>#N/A</v>
      </c>
      <c r="X626" s="10" t="e">
        <f aca="false">20*LOG10(W626)</f>
        <v>#N/A</v>
      </c>
      <c r="Y626" s="10" t="n">
        <f aca="false">IF($L626&lt;-180,$L626+360,IF($L626&gt;180,$L626-360,$L626))</f>
        <v>180</v>
      </c>
      <c r="Z626" s="9" t="e">
        <f aca="false">IF(ISNUMBER(A626),$D626/$J626,NA())</f>
        <v>#N/A</v>
      </c>
      <c r="AA626" s="10" t="e">
        <f aca="false">20*LOG10(Z626)</f>
        <v>#N/A</v>
      </c>
      <c r="AB626" s="10" t="n">
        <f aca="false">IF($M626&lt;-180,$M626+360,IF($M626&gt;180,$M626-360,$M626))</f>
        <v>-90</v>
      </c>
      <c r="AC626" s="9" t="e">
        <f aca="false">IF(ISNUMBER(A626),$D626/$J626/$J626,NA())</f>
        <v>#N/A</v>
      </c>
      <c r="AD626" s="10" t="e">
        <f aca="false">20*LOG10(AC626)</f>
        <v>#N/A</v>
      </c>
      <c r="AE626" s="10" t="n">
        <f aca="false">IF($N626&lt;-180,$N626+360,IF($N626&gt;180,$N626-360,$N626))</f>
        <v>-180</v>
      </c>
    </row>
    <row r="627" customFormat="false" ht="13.5" hidden="false" customHeight="false" outlineLevel="0" collapsed="false">
      <c r="A627" s="4"/>
      <c r="B627" s="4"/>
      <c r="C627" s="4"/>
      <c r="D627" s="4"/>
      <c r="E627" s="4"/>
      <c r="F627" s="4"/>
      <c r="G627" s="4"/>
      <c r="J627" s="4" t="n">
        <f aca="false">2*PI()*A627</f>
        <v>0</v>
      </c>
      <c r="K627" s="4" t="n">
        <f aca="false">E627+90</f>
        <v>90</v>
      </c>
      <c r="L627" s="4" t="n">
        <f aca="false">E627+180</f>
        <v>180</v>
      </c>
      <c r="M627" s="4" t="n">
        <f aca="false">E627-90</f>
        <v>-90</v>
      </c>
      <c r="N627" s="4" t="n">
        <f aca="false">E627-180</f>
        <v>-180</v>
      </c>
      <c r="O627" s="4"/>
      <c r="P627" s="9" t="e">
        <f aca="false">IF(ISNUMBER(A627),A627,NA())</f>
        <v>#N/A</v>
      </c>
      <c r="Q627" s="9" t="e">
        <f aca="false">IF(ISNUMBER(A627),D627,NA())</f>
        <v>#N/A</v>
      </c>
      <c r="R627" s="10" t="e">
        <f aca="false">20*LOG10(D627)</f>
        <v>#VALUE!</v>
      </c>
      <c r="S627" s="10" t="n">
        <f aca="false">E627</f>
        <v>0</v>
      </c>
      <c r="T627" s="9" t="e">
        <f aca="false">IF(ISNUMBER(A627),$J627*$D627,NA())</f>
        <v>#N/A</v>
      </c>
      <c r="U627" s="10" t="e">
        <f aca="false">20*LOG10(T627)</f>
        <v>#N/A</v>
      </c>
      <c r="V627" s="10" t="n">
        <f aca="false">IF($K627&lt;-180,$K627+360,IF($K627&gt;180,$K627-360,$K627))</f>
        <v>90</v>
      </c>
      <c r="W627" s="9" t="e">
        <f aca="false">IF(ISNUMBER(A627),$J627*$J627*$D627,NA())</f>
        <v>#N/A</v>
      </c>
      <c r="X627" s="10" t="e">
        <f aca="false">20*LOG10(W627)</f>
        <v>#N/A</v>
      </c>
      <c r="Y627" s="10" t="n">
        <f aca="false">IF($L627&lt;-180,$L627+360,IF($L627&gt;180,$L627-360,$L627))</f>
        <v>180</v>
      </c>
      <c r="Z627" s="9" t="e">
        <f aca="false">IF(ISNUMBER(A627),$D627/$J627,NA())</f>
        <v>#N/A</v>
      </c>
      <c r="AA627" s="10" t="e">
        <f aca="false">20*LOG10(Z627)</f>
        <v>#N/A</v>
      </c>
      <c r="AB627" s="10" t="n">
        <f aca="false">IF($M627&lt;-180,$M627+360,IF($M627&gt;180,$M627-360,$M627))</f>
        <v>-90</v>
      </c>
      <c r="AC627" s="9" t="e">
        <f aca="false">IF(ISNUMBER(A627),$D627/$J627/$J627,NA())</f>
        <v>#N/A</v>
      </c>
      <c r="AD627" s="10" t="e">
        <f aca="false">20*LOG10(AC627)</f>
        <v>#N/A</v>
      </c>
      <c r="AE627" s="10" t="n">
        <f aca="false">IF($N627&lt;-180,$N627+360,IF($N627&gt;180,$N627-360,$N627))</f>
        <v>-180</v>
      </c>
    </row>
    <row r="628" customFormat="false" ht="13.5" hidden="false" customHeight="false" outlineLevel="0" collapsed="false">
      <c r="A628" s="4"/>
      <c r="B628" s="4"/>
      <c r="C628" s="4"/>
      <c r="D628" s="4"/>
      <c r="E628" s="4"/>
      <c r="F628" s="4"/>
      <c r="G628" s="4"/>
      <c r="J628" s="4" t="n">
        <f aca="false">2*PI()*A628</f>
        <v>0</v>
      </c>
      <c r="K628" s="4" t="n">
        <f aca="false">E628+90</f>
        <v>90</v>
      </c>
      <c r="L628" s="4" t="n">
        <f aca="false">E628+180</f>
        <v>180</v>
      </c>
      <c r="M628" s="4" t="n">
        <f aca="false">E628-90</f>
        <v>-90</v>
      </c>
      <c r="N628" s="4" t="n">
        <f aca="false">E628-180</f>
        <v>-180</v>
      </c>
      <c r="O628" s="4"/>
      <c r="P628" s="9" t="e">
        <f aca="false">IF(ISNUMBER(A628),A628,NA())</f>
        <v>#N/A</v>
      </c>
      <c r="Q628" s="9" t="e">
        <f aca="false">IF(ISNUMBER(A628),D628,NA())</f>
        <v>#N/A</v>
      </c>
      <c r="R628" s="10" t="e">
        <f aca="false">20*LOG10(D628)</f>
        <v>#VALUE!</v>
      </c>
      <c r="S628" s="10" t="n">
        <f aca="false">E628</f>
        <v>0</v>
      </c>
      <c r="T628" s="9" t="e">
        <f aca="false">IF(ISNUMBER(A628),$J628*$D628,NA())</f>
        <v>#N/A</v>
      </c>
      <c r="U628" s="10" t="e">
        <f aca="false">20*LOG10(T628)</f>
        <v>#N/A</v>
      </c>
      <c r="V628" s="10" t="n">
        <f aca="false">IF($K628&lt;-180,$K628+360,IF($K628&gt;180,$K628-360,$K628))</f>
        <v>90</v>
      </c>
      <c r="W628" s="9" t="e">
        <f aca="false">IF(ISNUMBER(A628),$J628*$J628*$D628,NA())</f>
        <v>#N/A</v>
      </c>
      <c r="X628" s="10" t="e">
        <f aca="false">20*LOG10(W628)</f>
        <v>#N/A</v>
      </c>
      <c r="Y628" s="10" t="n">
        <f aca="false">IF($L628&lt;-180,$L628+360,IF($L628&gt;180,$L628-360,$L628))</f>
        <v>180</v>
      </c>
      <c r="Z628" s="9" t="e">
        <f aca="false">IF(ISNUMBER(A628),$D628/$J628,NA())</f>
        <v>#N/A</v>
      </c>
      <c r="AA628" s="10" t="e">
        <f aca="false">20*LOG10(Z628)</f>
        <v>#N/A</v>
      </c>
      <c r="AB628" s="10" t="n">
        <f aca="false">IF($M628&lt;-180,$M628+360,IF($M628&gt;180,$M628-360,$M628))</f>
        <v>-90</v>
      </c>
      <c r="AC628" s="9" t="e">
        <f aca="false">IF(ISNUMBER(A628),$D628/$J628/$J628,NA())</f>
        <v>#N/A</v>
      </c>
      <c r="AD628" s="10" t="e">
        <f aca="false">20*LOG10(AC628)</f>
        <v>#N/A</v>
      </c>
      <c r="AE628" s="10" t="n">
        <f aca="false">IF($N628&lt;-180,$N628+360,IF($N628&gt;180,$N628-360,$N628))</f>
        <v>-180</v>
      </c>
    </row>
    <row r="629" customFormat="false" ht="13.5" hidden="false" customHeight="false" outlineLevel="0" collapsed="false">
      <c r="A629" s="4"/>
      <c r="B629" s="4"/>
      <c r="C629" s="4"/>
      <c r="D629" s="4"/>
      <c r="E629" s="4"/>
      <c r="F629" s="4"/>
      <c r="G629" s="4"/>
      <c r="J629" s="4" t="n">
        <f aca="false">2*PI()*A629</f>
        <v>0</v>
      </c>
      <c r="K629" s="4" t="n">
        <f aca="false">E629+90</f>
        <v>90</v>
      </c>
      <c r="L629" s="4" t="n">
        <f aca="false">E629+180</f>
        <v>180</v>
      </c>
      <c r="M629" s="4" t="n">
        <f aca="false">E629-90</f>
        <v>-90</v>
      </c>
      <c r="N629" s="4" t="n">
        <f aca="false">E629-180</f>
        <v>-180</v>
      </c>
      <c r="O629" s="4"/>
      <c r="P629" s="9" t="e">
        <f aca="false">IF(ISNUMBER(A629),A629,NA())</f>
        <v>#N/A</v>
      </c>
      <c r="Q629" s="9" t="e">
        <f aca="false">IF(ISNUMBER(A629),D629,NA())</f>
        <v>#N/A</v>
      </c>
      <c r="R629" s="10" t="e">
        <f aca="false">20*LOG10(D629)</f>
        <v>#VALUE!</v>
      </c>
      <c r="S629" s="10" t="n">
        <f aca="false">E629</f>
        <v>0</v>
      </c>
      <c r="T629" s="9" t="e">
        <f aca="false">IF(ISNUMBER(A629),$J629*$D629,NA())</f>
        <v>#N/A</v>
      </c>
      <c r="U629" s="10" t="e">
        <f aca="false">20*LOG10(T629)</f>
        <v>#N/A</v>
      </c>
      <c r="V629" s="10" t="n">
        <f aca="false">IF($K629&lt;-180,$K629+360,IF($K629&gt;180,$K629-360,$K629))</f>
        <v>90</v>
      </c>
      <c r="W629" s="9" t="e">
        <f aca="false">IF(ISNUMBER(A629),$J629*$J629*$D629,NA())</f>
        <v>#N/A</v>
      </c>
      <c r="X629" s="10" t="e">
        <f aca="false">20*LOG10(W629)</f>
        <v>#N/A</v>
      </c>
      <c r="Y629" s="10" t="n">
        <f aca="false">IF($L629&lt;-180,$L629+360,IF($L629&gt;180,$L629-360,$L629))</f>
        <v>180</v>
      </c>
      <c r="Z629" s="9" t="e">
        <f aca="false">IF(ISNUMBER(A629),$D629/$J629,NA())</f>
        <v>#N/A</v>
      </c>
      <c r="AA629" s="10" t="e">
        <f aca="false">20*LOG10(Z629)</f>
        <v>#N/A</v>
      </c>
      <c r="AB629" s="10" t="n">
        <f aca="false">IF($M629&lt;-180,$M629+360,IF($M629&gt;180,$M629-360,$M629))</f>
        <v>-90</v>
      </c>
      <c r="AC629" s="9" t="e">
        <f aca="false">IF(ISNUMBER(A629),$D629/$J629/$J629,NA())</f>
        <v>#N/A</v>
      </c>
      <c r="AD629" s="10" t="e">
        <f aca="false">20*LOG10(AC629)</f>
        <v>#N/A</v>
      </c>
      <c r="AE629" s="10" t="n">
        <f aca="false">IF($N629&lt;-180,$N629+360,IF($N629&gt;180,$N629-360,$N629))</f>
        <v>-180</v>
      </c>
    </row>
    <row r="630" customFormat="false" ht="13.5" hidden="false" customHeight="false" outlineLevel="0" collapsed="false">
      <c r="A630" s="4"/>
      <c r="B630" s="4"/>
      <c r="C630" s="4"/>
      <c r="D630" s="4"/>
      <c r="E630" s="4"/>
      <c r="F630" s="4"/>
      <c r="G630" s="4"/>
      <c r="J630" s="4" t="n">
        <f aca="false">2*PI()*A630</f>
        <v>0</v>
      </c>
      <c r="K630" s="4" t="n">
        <f aca="false">E630+90</f>
        <v>90</v>
      </c>
      <c r="L630" s="4" t="n">
        <f aca="false">E630+180</f>
        <v>180</v>
      </c>
      <c r="M630" s="4" t="n">
        <f aca="false">E630-90</f>
        <v>-90</v>
      </c>
      <c r="N630" s="4" t="n">
        <f aca="false">E630-180</f>
        <v>-180</v>
      </c>
      <c r="O630" s="4"/>
      <c r="P630" s="9" t="e">
        <f aca="false">IF(ISNUMBER(A630),A630,NA())</f>
        <v>#N/A</v>
      </c>
      <c r="Q630" s="9" t="e">
        <f aca="false">IF(ISNUMBER(A630),D630,NA())</f>
        <v>#N/A</v>
      </c>
      <c r="R630" s="10" t="e">
        <f aca="false">20*LOG10(D630)</f>
        <v>#VALUE!</v>
      </c>
      <c r="S630" s="10" t="n">
        <f aca="false">E630</f>
        <v>0</v>
      </c>
      <c r="T630" s="9" t="e">
        <f aca="false">IF(ISNUMBER(A630),$J630*$D630,NA())</f>
        <v>#N/A</v>
      </c>
      <c r="U630" s="10" t="e">
        <f aca="false">20*LOG10(T630)</f>
        <v>#N/A</v>
      </c>
      <c r="V630" s="10" t="n">
        <f aca="false">IF($K630&lt;-180,$K630+360,IF($K630&gt;180,$K630-360,$K630))</f>
        <v>90</v>
      </c>
      <c r="W630" s="9" t="e">
        <f aca="false">IF(ISNUMBER(A630),$J630*$J630*$D630,NA())</f>
        <v>#N/A</v>
      </c>
      <c r="X630" s="10" t="e">
        <f aca="false">20*LOG10(W630)</f>
        <v>#N/A</v>
      </c>
      <c r="Y630" s="10" t="n">
        <f aca="false">IF($L630&lt;-180,$L630+360,IF($L630&gt;180,$L630-360,$L630))</f>
        <v>180</v>
      </c>
      <c r="Z630" s="9" t="e">
        <f aca="false">IF(ISNUMBER(A630),$D630/$J630,NA())</f>
        <v>#N/A</v>
      </c>
      <c r="AA630" s="10" t="e">
        <f aca="false">20*LOG10(Z630)</f>
        <v>#N/A</v>
      </c>
      <c r="AB630" s="10" t="n">
        <f aca="false">IF($M630&lt;-180,$M630+360,IF($M630&gt;180,$M630-360,$M630))</f>
        <v>-90</v>
      </c>
      <c r="AC630" s="9" t="e">
        <f aca="false">IF(ISNUMBER(A630),$D630/$J630/$J630,NA())</f>
        <v>#N/A</v>
      </c>
      <c r="AD630" s="10" t="e">
        <f aca="false">20*LOG10(AC630)</f>
        <v>#N/A</v>
      </c>
      <c r="AE630" s="10" t="n">
        <f aca="false">IF($N630&lt;-180,$N630+360,IF($N630&gt;180,$N630-360,$N630))</f>
        <v>-180</v>
      </c>
    </row>
    <row r="631" customFormat="false" ht="13.5" hidden="false" customHeight="false" outlineLevel="0" collapsed="false">
      <c r="A631" s="4"/>
      <c r="B631" s="4"/>
      <c r="C631" s="4"/>
      <c r="D631" s="4"/>
      <c r="E631" s="4"/>
      <c r="F631" s="4"/>
      <c r="G631" s="4"/>
      <c r="J631" s="4" t="n">
        <f aca="false">2*PI()*A631</f>
        <v>0</v>
      </c>
      <c r="K631" s="4" t="n">
        <f aca="false">E631+90</f>
        <v>90</v>
      </c>
      <c r="L631" s="4" t="n">
        <f aca="false">E631+180</f>
        <v>180</v>
      </c>
      <c r="M631" s="4" t="n">
        <f aca="false">E631-90</f>
        <v>-90</v>
      </c>
      <c r="N631" s="4" t="n">
        <f aca="false">E631-180</f>
        <v>-180</v>
      </c>
      <c r="O631" s="4"/>
      <c r="P631" s="9" t="e">
        <f aca="false">IF(ISNUMBER(A631),A631,NA())</f>
        <v>#N/A</v>
      </c>
      <c r="Q631" s="9" t="e">
        <f aca="false">IF(ISNUMBER(A631),D631,NA())</f>
        <v>#N/A</v>
      </c>
      <c r="R631" s="10" t="e">
        <f aca="false">20*LOG10(D631)</f>
        <v>#VALUE!</v>
      </c>
      <c r="S631" s="10" t="n">
        <f aca="false">E631</f>
        <v>0</v>
      </c>
      <c r="T631" s="9" t="e">
        <f aca="false">IF(ISNUMBER(A631),$J631*$D631,NA())</f>
        <v>#N/A</v>
      </c>
      <c r="U631" s="10" t="e">
        <f aca="false">20*LOG10(T631)</f>
        <v>#N/A</v>
      </c>
      <c r="V631" s="10" t="n">
        <f aca="false">IF($K631&lt;-180,$K631+360,IF($K631&gt;180,$K631-360,$K631))</f>
        <v>90</v>
      </c>
      <c r="W631" s="9" t="e">
        <f aca="false">IF(ISNUMBER(A631),$J631*$J631*$D631,NA())</f>
        <v>#N/A</v>
      </c>
      <c r="X631" s="10" t="e">
        <f aca="false">20*LOG10(W631)</f>
        <v>#N/A</v>
      </c>
      <c r="Y631" s="10" t="n">
        <f aca="false">IF($L631&lt;-180,$L631+360,IF($L631&gt;180,$L631-360,$L631))</f>
        <v>180</v>
      </c>
      <c r="Z631" s="9" t="e">
        <f aca="false">IF(ISNUMBER(A631),$D631/$J631,NA())</f>
        <v>#N/A</v>
      </c>
      <c r="AA631" s="10" t="e">
        <f aca="false">20*LOG10(Z631)</f>
        <v>#N/A</v>
      </c>
      <c r="AB631" s="10" t="n">
        <f aca="false">IF($M631&lt;-180,$M631+360,IF($M631&gt;180,$M631-360,$M631))</f>
        <v>-90</v>
      </c>
      <c r="AC631" s="9" t="e">
        <f aca="false">IF(ISNUMBER(A631),$D631/$J631/$J631,NA())</f>
        <v>#N/A</v>
      </c>
      <c r="AD631" s="10" t="e">
        <f aca="false">20*LOG10(AC631)</f>
        <v>#N/A</v>
      </c>
      <c r="AE631" s="10" t="n">
        <f aca="false">IF($N631&lt;-180,$N631+360,IF($N631&gt;180,$N631-360,$N631))</f>
        <v>-180</v>
      </c>
    </row>
    <row r="632" customFormat="false" ht="13.5" hidden="false" customHeight="false" outlineLevel="0" collapsed="false">
      <c r="A632" s="4"/>
      <c r="B632" s="4"/>
      <c r="C632" s="4"/>
      <c r="D632" s="4"/>
      <c r="E632" s="4"/>
      <c r="F632" s="4"/>
      <c r="G632" s="4"/>
      <c r="J632" s="4" t="n">
        <f aca="false">2*PI()*A632</f>
        <v>0</v>
      </c>
      <c r="K632" s="4" t="n">
        <f aca="false">E632+90</f>
        <v>90</v>
      </c>
      <c r="L632" s="4" t="n">
        <f aca="false">E632+180</f>
        <v>180</v>
      </c>
      <c r="M632" s="4" t="n">
        <f aca="false">E632-90</f>
        <v>-90</v>
      </c>
      <c r="N632" s="4" t="n">
        <f aca="false">E632-180</f>
        <v>-180</v>
      </c>
      <c r="O632" s="4"/>
      <c r="P632" s="9" t="e">
        <f aca="false">IF(ISNUMBER(A632),A632,NA())</f>
        <v>#N/A</v>
      </c>
      <c r="Q632" s="9" t="e">
        <f aca="false">IF(ISNUMBER(A632),D632,NA())</f>
        <v>#N/A</v>
      </c>
      <c r="R632" s="10" t="e">
        <f aca="false">20*LOG10(D632)</f>
        <v>#VALUE!</v>
      </c>
      <c r="S632" s="10" t="n">
        <f aca="false">E632</f>
        <v>0</v>
      </c>
      <c r="T632" s="9" t="e">
        <f aca="false">IF(ISNUMBER(A632),$J632*$D632,NA())</f>
        <v>#N/A</v>
      </c>
      <c r="U632" s="10" t="e">
        <f aca="false">20*LOG10(T632)</f>
        <v>#N/A</v>
      </c>
      <c r="V632" s="10" t="n">
        <f aca="false">IF($K632&lt;-180,$K632+360,IF($K632&gt;180,$K632-360,$K632))</f>
        <v>90</v>
      </c>
      <c r="W632" s="9" t="e">
        <f aca="false">IF(ISNUMBER(A632),$J632*$J632*$D632,NA())</f>
        <v>#N/A</v>
      </c>
      <c r="X632" s="10" t="e">
        <f aca="false">20*LOG10(W632)</f>
        <v>#N/A</v>
      </c>
      <c r="Y632" s="10" t="n">
        <f aca="false">IF($L632&lt;-180,$L632+360,IF($L632&gt;180,$L632-360,$L632))</f>
        <v>180</v>
      </c>
      <c r="Z632" s="9" t="e">
        <f aca="false">IF(ISNUMBER(A632),$D632/$J632,NA())</f>
        <v>#N/A</v>
      </c>
      <c r="AA632" s="10" t="e">
        <f aca="false">20*LOG10(Z632)</f>
        <v>#N/A</v>
      </c>
      <c r="AB632" s="10" t="n">
        <f aca="false">IF($M632&lt;-180,$M632+360,IF($M632&gt;180,$M632-360,$M632))</f>
        <v>-90</v>
      </c>
      <c r="AC632" s="9" t="e">
        <f aca="false">IF(ISNUMBER(A632),$D632/$J632/$J632,NA())</f>
        <v>#N/A</v>
      </c>
      <c r="AD632" s="10" t="e">
        <f aca="false">20*LOG10(AC632)</f>
        <v>#N/A</v>
      </c>
      <c r="AE632" s="10" t="n">
        <f aca="false">IF($N632&lt;-180,$N632+360,IF($N632&gt;180,$N632-360,$N632))</f>
        <v>-180</v>
      </c>
    </row>
    <row r="633" customFormat="false" ht="13.5" hidden="false" customHeight="false" outlineLevel="0" collapsed="false">
      <c r="A633" s="4"/>
      <c r="B633" s="4"/>
      <c r="C633" s="4"/>
      <c r="D633" s="4"/>
      <c r="E633" s="4"/>
      <c r="F633" s="4"/>
      <c r="G633" s="4"/>
      <c r="J633" s="4" t="n">
        <f aca="false">2*PI()*A633</f>
        <v>0</v>
      </c>
      <c r="K633" s="4" t="n">
        <f aca="false">E633+90</f>
        <v>90</v>
      </c>
      <c r="L633" s="4" t="n">
        <f aca="false">E633+180</f>
        <v>180</v>
      </c>
      <c r="M633" s="4" t="n">
        <f aca="false">E633-90</f>
        <v>-90</v>
      </c>
      <c r="N633" s="4" t="n">
        <f aca="false">E633-180</f>
        <v>-180</v>
      </c>
      <c r="O633" s="4"/>
      <c r="P633" s="9" t="e">
        <f aca="false">IF(ISNUMBER(A633),A633,NA())</f>
        <v>#N/A</v>
      </c>
      <c r="Q633" s="9" t="e">
        <f aca="false">IF(ISNUMBER(A633),D633,NA())</f>
        <v>#N/A</v>
      </c>
      <c r="R633" s="10" t="e">
        <f aca="false">20*LOG10(D633)</f>
        <v>#VALUE!</v>
      </c>
      <c r="S633" s="10" t="n">
        <f aca="false">E633</f>
        <v>0</v>
      </c>
      <c r="T633" s="9" t="e">
        <f aca="false">IF(ISNUMBER(A633),$J633*$D633,NA())</f>
        <v>#N/A</v>
      </c>
      <c r="U633" s="10" t="e">
        <f aca="false">20*LOG10(T633)</f>
        <v>#N/A</v>
      </c>
      <c r="V633" s="10" t="n">
        <f aca="false">IF($K633&lt;-180,$K633+360,IF($K633&gt;180,$K633-360,$K633))</f>
        <v>90</v>
      </c>
      <c r="W633" s="9" t="e">
        <f aca="false">IF(ISNUMBER(A633),$J633*$J633*$D633,NA())</f>
        <v>#N/A</v>
      </c>
      <c r="X633" s="10" t="e">
        <f aca="false">20*LOG10(W633)</f>
        <v>#N/A</v>
      </c>
      <c r="Y633" s="10" t="n">
        <f aca="false">IF($L633&lt;-180,$L633+360,IF($L633&gt;180,$L633-360,$L633))</f>
        <v>180</v>
      </c>
      <c r="Z633" s="9" t="e">
        <f aca="false">IF(ISNUMBER(A633),$D633/$J633,NA())</f>
        <v>#N/A</v>
      </c>
      <c r="AA633" s="10" t="e">
        <f aca="false">20*LOG10(Z633)</f>
        <v>#N/A</v>
      </c>
      <c r="AB633" s="10" t="n">
        <f aca="false">IF($M633&lt;-180,$M633+360,IF($M633&gt;180,$M633-360,$M633))</f>
        <v>-90</v>
      </c>
      <c r="AC633" s="9" t="e">
        <f aca="false">IF(ISNUMBER(A633),$D633/$J633/$J633,NA())</f>
        <v>#N/A</v>
      </c>
      <c r="AD633" s="10" t="e">
        <f aca="false">20*LOG10(AC633)</f>
        <v>#N/A</v>
      </c>
      <c r="AE633" s="10" t="n">
        <f aca="false">IF($N633&lt;-180,$N633+360,IF($N633&gt;180,$N633-360,$N633))</f>
        <v>-180</v>
      </c>
    </row>
    <row r="634" customFormat="false" ht="13.5" hidden="false" customHeight="false" outlineLevel="0" collapsed="false">
      <c r="A634" s="4"/>
      <c r="B634" s="4"/>
      <c r="C634" s="4"/>
      <c r="D634" s="4"/>
      <c r="E634" s="4"/>
      <c r="F634" s="4"/>
      <c r="G634" s="4"/>
      <c r="J634" s="4" t="n">
        <f aca="false">2*PI()*A634</f>
        <v>0</v>
      </c>
      <c r="K634" s="4" t="n">
        <f aca="false">E634+90</f>
        <v>90</v>
      </c>
      <c r="L634" s="4" t="n">
        <f aca="false">E634+180</f>
        <v>180</v>
      </c>
      <c r="M634" s="4" t="n">
        <f aca="false">E634-90</f>
        <v>-90</v>
      </c>
      <c r="N634" s="4" t="n">
        <f aca="false">E634-180</f>
        <v>-180</v>
      </c>
      <c r="O634" s="4"/>
      <c r="P634" s="9" t="e">
        <f aca="false">IF(ISNUMBER(A634),A634,NA())</f>
        <v>#N/A</v>
      </c>
      <c r="Q634" s="9" t="e">
        <f aca="false">IF(ISNUMBER(A634),D634,NA())</f>
        <v>#N/A</v>
      </c>
      <c r="R634" s="10" t="e">
        <f aca="false">20*LOG10(D634)</f>
        <v>#VALUE!</v>
      </c>
      <c r="S634" s="10" t="n">
        <f aca="false">E634</f>
        <v>0</v>
      </c>
      <c r="T634" s="9" t="e">
        <f aca="false">IF(ISNUMBER(A634),$J634*$D634,NA())</f>
        <v>#N/A</v>
      </c>
      <c r="U634" s="10" t="e">
        <f aca="false">20*LOG10(T634)</f>
        <v>#N/A</v>
      </c>
      <c r="V634" s="10" t="n">
        <f aca="false">IF($K634&lt;-180,$K634+360,IF($K634&gt;180,$K634-360,$K634))</f>
        <v>90</v>
      </c>
      <c r="W634" s="9" t="e">
        <f aca="false">IF(ISNUMBER(A634),$J634*$J634*$D634,NA())</f>
        <v>#N/A</v>
      </c>
      <c r="X634" s="10" t="e">
        <f aca="false">20*LOG10(W634)</f>
        <v>#N/A</v>
      </c>
      <c r="Y634" s="10" t="n">
        <f aca="false">IF($L634&lt;-180,$L634+360,IF($L634&gt;180,$L634-360,$L634))</f>
        <v>180</v>
      </c>
      <c r="Z634" s="9" t="e">
        <f aca="false">IF(ISNUMBER(A634),$D634/$J634,NA())</f>
        <v>#N/A</v>
      </c>
      <c r="AA634" s="10" t="e">
        <f aca="false">20*LOG10(Z634)</f>
        <v>#N/A</v>
      </c>
      <c r="AB634" s="10" t="n">
        <f aca="false">IF($M634&lt;-180,$M634+360,IF($M634&gt;180,$M634-360,$M634))</f>
        <v>-90</v>
      </c>
      <c r="AC634" s="9" t="e">
        <f aca="false">IF(ISNUMBER(A634),$D634/$J634/$J634,NA())</f>
        <v>#N/A</v>
      </c>
      <c r="AD634" s="10" t="e">
        <f aca="false">20*LOG10(AC634)</f>
        <v>#N/A</v>
      </c>
      <c r="AE634" s="10" t="n">
        <f aca="false">IF($N634&lt;-180,$N634+360,IF($N634&gt;180,$N634-360,$N634))</f>
        <v>-180</v>
      </c>
    </row>
    <row r="635" customFormat="false" ht="13.5" hidden="false" customHeight="false" outlineLevel="0" collapsed="false">
      <c r="A635" s="4"/>
      <c r="B635" s="4"/>
      <c r="C635" s="4"/>
      <c r="D635" s="4"/>
      <c r="E635" s="4"/>
      <c r="F635" s="4"/>
      <c r="G635" s="4"/>
      <c r="J635" s="4" t="n">
        <f aca="false">2*PI()*A635</f>
        <v>0</v>
      </c>
      <c r="K635" s="4" t="n">
        <f aca="false">E635+90</f>
        <v>90</v>
      </c>
      <c r="L635" s="4" t="n">
        <f aca="false">E635+180</f>
        <v>180</v>
      </c>
      <c r="M635" s="4" t="n">
        <f aca="false">E635-90</f>
        <v>-90</v>
      </c>
      <c r="N635" s="4" t="n">
        <f aca="false">E635-180</f>
        <v>-180</v>
      </c>
      <c r="O635" s="4"/>
      <c r="P635" s="9" t="e">
        <f aca="false">IF(ISNUMBER(A635),A635,NA())</f>
        <v>#N/A</v>
      </c>
      <c r="Q635" s="9" t="e">
        <f aca="false">IF(ISNUMBER(A635),D635,NA())</f>
        <v>#N/A</v>
      </c>
      <c r="R635" s="10" t="e">
        <f aca="false">20*LOG10(D635)</f>
        <v>#VALUE!</v>
      </c>
      <c r="S635" s="10" t="n">
        <f aca="false">E635</f>
        <v>0</v>
      </c>
      <c r="T635" s="9" t="e">
        <f aca="false">IF(ISNUMBER(A635),$J635*$D635,NA())</f>
        <v>#N/A</v>
      </c>
      <c r="U635" s="10" t="e">
        <f aca="false">20*LOG10(T635)</f>
        <v>#N/A</v>
      </c>
      <c r="V635" s="10" t="n">
        <f aca="false">IF($K635&lt;-180,$K635+360,IF($K635&gt;180,$K635-360,$K635))</f>
        <v>90</v>
      </c>
      <c r="W635" s="9" t="e">
        <f aca="false">IF(ISNUMBER(A635),$J635*$J635*$D635,NA())</f>
        <v>#N/A</v>
      </c>
      <c r="X635" s="10" t="e">
        <f aca="false">20*LOG10(W635)</f>
        <v>#N/A</v>
      </c>
      <c r="Y635" s="10" t="n">
        <f aca="false">IF($L635&lt;-180,$L635+360,IF($L635&gt;180,$L635-360,$L635))</f>
        <v>180</v>
      </c>
      <c r="Z635" s="9" t="e">
        <f aca="false">IF(ISNUMBER(A635),$D635/$J635,NA())</f>
        <v>#N/A</v>
      </c>
      <c r="AA635" s="10" t="e">
        <f aca="false">20*LOG10(Z635)</f>
        <v>#N/A</v>
      </c>
      <c r="AB635" s="10" t="n">
        <f aca="false">IF($M635&lt;-180,$M635+360,IF($M635&gt;180,$M635-360,$M635))</f>
        <v>-90</v>
      </c>
      <c r="AC635" s="9" t="e">
        <f aca="false">IF(ISNUMBER(A635),$D635/$J635/$J635,NA())</f>
        <v>#N/A</v>
      </c>
      <c r="AD635" s="10" t="e">
        <f aca="false">20*LOG10(AC635)</f>
        <v>#N/A</v>
      </c>
      <c r="AE635" s="10" t="n">
        <f aca="false">IF($N635&lt;-180,$N635+360,IF($N635&gt;180,$N635-360,$N635))</f>
        <v>-180</v>
      </c>
    </row>
    <row r="636" customFormat="false" ht="13.5" hidden="false" customHeight="false" outlineLevel="0" collapsed="false">
      <c r="A636" s="4"/>
      <c r="B636" s="4"/>
      <c r="C636" s="4"/>
      <c r="D636" s="4"/>
      <c r="E636" s="4"/>
      <c r="F636" s="4"/>
      <c r="G636" s="4"/>
      <c r="J636" s="4" t="n">
        <f aca="false">2*PI()*A636</f>
        <v>0</v>
      </c>
      <c r="K636" s="4" t="n">
        <f aca="false">E636+90</f>
        <v>90</v>
      </c>
      <c r="L636" s="4" t="n">
        <f aca="false">E636+180</f>
        <v>180</v>
      </c>
      <c r="M636" s="4" t="n">
        <f aca="false">E636-90</f>
        <v>-90</v>
      </c>
      <c r="N636" s="4" t="n">
        <f aca="false">E636-180</f>
        <v>-180</v>
      </c>
      <c r="O636" s="4"/>
      <c r="P636" s="9" t="e">
        <f aca="false">IF(ISNUMBER(A636),A636,NA())</f>
        <v>#N/A</v>
      </c>
      <c r="Q636" s="9" t="e">
        <f aca="false">IF(ISNUMBER(A636),D636,NA())</f>
        <v>#N/A</v>
      </c>
      <c r="R636" s="10" t="e">
        <f aca="false">20*LOG10(D636)</f>
        <v>#VALUE!</v>
      </c>
      <c r="S636" s="10" t="n">
        <f aca="false">E636</f>
        <v>0</v>
      </c>
      <c r="T636" s="9" t="e">
        <f aca="false">IF(ISNUMBER(A636),$J636*$D636,NA())</f>
        <v>#N/A</v>
      </c>
      <c r="U636" s="10" t="e">
        <f aca="false">20*LOG10(T636)</f>
        <v>#N/A</v>
      </c>
      <c r="V636" s="10" t="n">
        <f aca="false">IF($K636&lt;-180,$K636+360,IF($K636&gt;180,$K636-360,$K636))</f>
        <v>90</v>
      </c>
      <c r="W636" s="9" t="e">
        <f aca="false">IF(ISNUMBER(A636),$J636*$J636*$D636,NA())</f>
        <v>#N/A</v>
      </c>
      <c r="X636" s="10" t="e">
        <f aca="false">20*LOG10(W636)</f>
        <v>#N/A</v>
      </c>
      <c r="Y636" s="10" t="n">
        <f aca="false">IF($L636&lt;-180,$L636+360,IF($L636&gt;180,$L636-360,$L636))</f>
        <v>180</v>
      </c>
      <c r="Z636" s="9" t="e">
        <f aca="false">IF(ISNUMBER(A636),$D636/$J636,NA())</f>
        <v>#N/A</v>
      </c>
      <c r="AA636" s="10" t="e">
        <f aca="false">20*LOG10(Z636)</f>
        <v>#N/A</v>
      </c>
      <c r="AB636" s="10" t="n">
        <f aca="false">IF($M636&lt;-180,$M636+360,IF($M636&gt;180,$M636-360,$M636))</f>
        <v>-90</v>
      </c>
      <c r="AC636" s="9" t="e">
        <f aca="false">IF(ISNUMBER(A636),$D636/$J636/$J636,NA())</f>
        <v>#N/A</v>
      </c>
      <c r="AD636" s="10" t="e">
        <f aca="false">20*LOG10(AC636)</f>
        <v>#N/A</v>
      </c>
      <c r="AE636" s="10" t="n">
        <f aca="false">IF($N636&lt;-180,$N636+360,IF($N636&gt;180,$N636-360,$N636))</f>
        <v>-180</v>
      </c>
    </row>
    <row r="637" customFormat="false" ht="13.5" hidden="false" customHeight="false" outlineLevel="0" collapsed="false">
      <c r="A637" s="4"/>
      <c r="B637" s="4"/>
      <c r="C637" s="4"/>
      <c r="D637" s="4"/>
      <c r="E637" s="4"/>
      <c r="F637" s="4"/>
      <c r="G637" s="4"/>
      <c r="J637" s="4" t="n">
        <f aca="false">2*PI()*A637</f>
        <v>0</v>
      </c>
      <c r="K637" s="4" t="n">
        <f aca="false">E637+90</f>
        <v>90</v>
      </c>
      <c r="L637" s="4" t="n">
        <f aca="false">E637+180</f>
        <v>180</v>
      </c>
      <c r="M637" s="4" t="n">
        <f aca="false">E637-90</f>
        <v>-90</v>
      </c>
      <c r="N637" s="4" t="n">
        <f aca="false">E637-180</f>
        <v>-180</v>
      </c>
      <c r="O637" s="4"/>
      <c r="P637" s="9" t="e">
        <f aca="false">IF(ISNUMBER(A637),A637,NA())</f>
        <v>#N/A</v>
      </c>
      <c r="Q637" s="9" t="e">
        <f aca="false">IF(ISNUMBER(A637),D637,NA())</f>
        <v>#N/A</v>
      </c>
      <c r="R637" s="10" t="e">
        <f aca="false">20*LOG10(D637)</f>
        <v>#VALUE!</v>
      </c>
      <c r="S637" s="10" t="n">
        <f aca="false">E637</f>
        <v>0</v>
      </c>
      <c r="T637" s="9" t="e">
        <f aca="false">IF(ISNUMBER(A637),$J637*$D637,NA())</f>
        <v>#N/A</v>
      </c>
      <c r="U637" s="10" t="e">
        <f aca="false">20*LOG10(T637)</f>
        <v>#N/A</v>
      </c>
      <c r="V637" s="10" t="n">
        <f aca="false">IF($K637&lt;-180,$K637+360,IF($K637&gt;180,$K637-360,$K637))</f>
        <v>90</v>
      </c>
      <c r="W637" s="9" t="e">
        <f aca="false">IF(ISNUMBER(A637),$J637*$J637*$D637,NA())</f>
        <v>#N/A</v>
      </c>
      <c r="X637" s="10" t="e">
        <f aca="false">20*LOG10(W637)</f>
        <v>#N/A</v>
      </c>
      <c r="Y637" s="10" t="n">
        <f aca="false">IF($L637&lt;-180,$L637+360,IF($L637&gt;180,$L637-360,$L637))</f>
        <v>180</v>
      </c>
      <c r="Z637" s="9" t="e">
        <f aca="false">IF(ISNUMBER(A637),$D637/$J637,NA())</f>
        <v>#N/A</v>
      </c>
      <c r="AA637" s="10" t="e">
        <f aca="false">20*LOG10(Z637)</f>
        <v>#N/A</v>
      </c>
      <c r="AB637" s="10" t="n">
        <f aca="false">IF($M637&lt;-180,$M637+360,IF($M637&gt;180,$M637-360,$M637))</f>
        <v>-90</v>
      </c>
      <c r="AC637" s="9" t="e">
        <f aca="false">IF(ISNUMBER(A637),$D637/$J637/$J637,NA())</f>
        <v>#N/A</v>
      </c>
      <c r="AD637" s="10" t="e">
        <f aca="false">20*LOG10(AC637)</f>
        <v>#N/A</v>
      </c>
      <c r="AE637" s="10" t="n">
        <f aca="false">IF($N637&lt;-180,$N637+360,IF($N637&gt;180,$N637-360,$N637))</f>
        <v>-180</v>
      </c>
    </row>
    <row r="638" customFormat="false" ht="13.5" hidden="false" customHeight="false" outlineLevel="0" collapsed="false">
      <c r="A638" s="4"/>
      <c r="B638" s="4"/>
      <c r="C638" s="4"/>
      <c r="D638" s="4"/>
      <c r="E638" s="4"/>
      <c r="F638" s="4"/>
      <c r="G638" s="4"/>
      <c r="J638" s="4" t="n">
        <f aca="false">2*PI()*A638</f>
        <v>0</v>
      </c>
      <c r="K638" s="4" t="n">
        <f aca="false">E638+90</f>
        <v>90</v>
      </c>
      <c r="L638" s="4" t="n">
        <f aca="false">E638+180</f>
        <v>180</v>
      </c>
      <c r="M638" s="4" t="n">
        <f aca="false">E638-90</f>
        <v>-90</v>
      </c>
      <c r="N638" s="4" t="n">
        <f aca="false">E638-180</f>
        <v>-180</v>
      </c>
      <c r="O638" s="4"/>
      <c r="P638" s="9" t="e">
        <f aca="false">IF(ISNUMBER(A638),A638,NA())</f>
        <v>#N/A</v>
      </c>
      <c r="Q638" s="9" t="e">
        <f aca="false">IF(ISNUMBER(A638),D638,NA())</f>
        <v>#N/A</v>
      </c>
      <c r="R638" s="10" t="e">
        <f aca="false">20*LOG10(D638)</f>
        <v>#VALUE!</v>
      </c>
      <c r="S638" s="10" t="n">
        <f aca="false">E638</f>
        <v>0</v>
      </c>
      <c r="T638" s="9" t="e">
        <f aca="false">IF(ISNUMBER(A638),$J638*$D638,NA())</f>
        <v>#N/A</v>
      </c>
      <c r="U638" s="10" t="e">
        <f aca="false">20*LOG10(T638)</f>
        <v>#N/A</v>
      </c>
      <c r="V638" s="10" t="n">
        <f aca="false">IF($K638&lt;-180,$K638+360,IF($K638&gt;180,$K638-360,$K638))</f>
        <v>90</v>
      </c>
      <c r="W638" s="9" t="e">
        <f aca="false">IF(ISNUMBER(A638),$J638*$J638*$D638,NA())</f>
        <v>#N/A</v>
      </c>
      <c r="X638" s="10" t="e">
        <f aca="false">20*LOG10(W638)</f>
        <v>#N/A</v>
      </c>
      <c r="Y638" s="10" t="n">
        <f aca="false">IF($L638&lt;-180,$L638+360,IF($L638&gt;180,$L638-360,$L638))</f>
        <v>180</v>
      </c>
      <c r="Z638" s="9" t="e">
        <f aca="false">IF(ISNUMBER(A638),$D638/$J638,NA())</f>
        <v>#N/A</v>
      </c>
      <c r="AA638" s="10" t="e">
        <f aca="false">20*LOG10(Z638)</f>
        <v>#N/A</v>
      </c>
      <c r="AB638" s="10" t="n">
        <f aca="false">IF($M638&lt;-180,$M638+360,IF($M638&gt;180,$M638-360,$M638))</f>
        <v>-90</v>
      </c>
      <c r="AC638" s="9" t="e">
        <f aca="false">IF(ISNUMBER(A638),$D638/$J638/$J638,NA())</f>
        <v>#N/A</v>
      </c>
      <c r="AD638" s="10" t="e">
        <f aca="false">20*LOG10(AC638)</f>
        <v>#N/A</v>
      </c>
      <c r="AE638" s="10" t="n">
        <f aca="false">IF($N638&lt;-180,$N638+360,IF($N638&gt;180,$N638-360,$N638))</f>
        <v>-180</v>
      </c>
    </row>
    <row r="639" customFormat="false" ht="13.5" hidden="false" customHeight="false" outlineLevel="0" collapsed="false">
      <c r="A639" s="4"/>
      <c r="B639" s="4"/>
      <c r="C639" s="4"/>
      <c r="D639" s="4"/>
      <c r="E639" s="4"/>
      <c r="F639" s="4"/>
      <c r="G639" s="4"/>
      <c r="J639" s="4" t="n">
        <f aca="false">2*PI()*A639</f>
        <v>0</v>
      </c>
      <c r="K639" s="4" t="n">
        <f aca="false">E639+90</f>
        <v>90</v>
      </c>
      <c r="L639" s="4" t="n">
        <f aca="false">E639+180</f>
        <v>180</v>
      </c>
      <c r="M639" s="4" t="n">
        <f aca="false">E639-90</f>
        <v>-90</v>
      </c>
      <c r="N639" s="4" t="n">
        <f aca="false">E639-180</f>
        <v>-180</v>
      </c>
      <c r="O639" s="4"/>
      <c r="P639" s="9" t="e">
        <f aca="false">IF(ISNUMBER(A639),A639,NA())</f>
        <v>#N/A</v>
      </c>
      <c r="Q639" s="9" t="e">
        <f aca="false">IF(ISNUMBER(A639),D639,NA())</f>
        <v>#N/A</v>
      </c>
      <c r="R639" s="10" t="e">
        <f aca="false">20*LOG10(D639)</f>
        <v>#VALUE!</v>
      </c>
      <c r="S639" s="10" t="n">
        <f aca="false">E639</f>
        <v>0</v>
      </c>
      <c r="T639" s="9" t="e">
        <f aca="false">IF(ISNUMBER(A639),$J639*$D639,NA())</f>
        <v>#N/A</v>
      </c>
      <c r="U639" s="10" t="e">
        <f aca="false">20*LOG10(T639)</f>
        <v>#N/A</v>
      </c>
      <c r="V639" s="10" t="n">
        <f aca="false">IF($K639&lt;-180,$K639+360,IF($K639&gt;180,$K639-360,$K639))</f>
        <v>90</v>
      </c>
      <c r="W639" s="9" t="e">
        <f aca="false">IF(ISNUMBER(A639),$J639*$J639*$D639,NA())</f>
        <v>#N/A</v>
      </c>
      <c r="X639" s="10" t="e">
        <f aca="false">20*LOG10(W639)</f>
        <v>#N/A</v>
      </c>
      <c r="Y639" s="10" t="n">
        <f aca="false">IF($L639&lt;-180,$L639+360,IF($L639&gt;180,$L639-360,$L639))</f>
        <v>180</v>
      </c>
      <c r="Z639" s="9" t="e">
        <f aca="false">IF(ISNUMBER(A639),$D639/$J639,NA())</f>
        <v>#N/A</v>
      </c>
      <c r="AA639" s="10" t="e">
        <f aca="false">20*LOG10(Z639)</f>
        <v>#N/A</v>
      </c>
      <c r="AB639" s="10" t="n">
        <f aca="false">IF($M639&lt;-180,$M639+360,IF($M639&gt;180,$M639-360,$M639))</f>
        <v>-90</v>
      </c>
      <c r="AC639" s="9" t="e">
        <f aca="false">IF(ISNUMBER(A639),$D639/$J639/$J639,NA())</f>
        <v>#N/A</v>
      </c>
      <c r="AD639" s="10" t="e">
        <f aca="false">20*LOG10(AC639)</f>
        <v>#N/A</v>
      </c>
      <c r="AE639" s="10" t="n">
        <f aca="false">IF($N639&lt;-180,$N639+360,IF($N639&gt;180,$N639-360,$N639))</f>
        <v>-180</v>
      </c>
    </row>
    <row r="640" customFormat="false" ht="13.5" hidden="false" customHeight="false" outlineLevel="0" collapsed="false">
      <c r="A640" s="4"/>
      <c r="B640" s="4"/>
      <c r="C640" s="4"/>
      <c r="D640" s="4"/>
      <c r="E640" s="4"/>
      <c r="F640" s="4"/>
      <c r="G640" s="4"/>
      <c r="J640" s="4" t="n">
        <f aca="false">2*PI()*A640</f>
        <v>0</v>
      </c>
      <c r="K640" s="4" t="n">
        <f aca="false">E640+90</f>
        <v>90</v>
      </c>
      <c r="L640" s="4" t="n">
        <f aca="false">E640+180</f>
        <v>180</v>
      </c>
      <c r="M640" s="4" t="n">
        <f aca="false">E640-90</f>
        <v>-90</v>
      </c>
      <c r="N640" s="4" t="n">
        <f aca="false">E640-180</f>
        <v>-180</v>
      </c>
      <c r="O640" s="4"/>
      <c r="P640" s="9" t="e">
        <f aca="false">IF(ISNUMBER(A640),A640,NA())</f>
        <v>#N/A</v>
      </c>
      <c r="Q640" s="9" t="e">
        <f aca="false">IF(ISNUMBER(A640),D640,NA())</f>
        <v>#N/A</v>
      </c>
      <c r="R640" s="10" t="e">
        <f aca="false">20*LOG10(D640)</f>
        <v>#VALUE!</v>
      </c>
      <c r="S640" s="10" t="n">
        <f aca="false">E640</f>
        <v>0</v>
      </c>
      <c r="T640" s="9" t="e">
        <f aca="false">IF(ISNUMBER(A640),$J640*$D640,NA())</f>
        <v>#N/A</v>
      </c>
      <c r="U640" s="10" t="e">
        <f aca="false">20*LOG10(T640)</f>
        <v>#N/A</v>
      </c>
      <c r="V640" s="10" t="n">
        <f aca="false">IF($K640&lt;-180,$K640+360,IF($K640&gt;180,$K640-360,$K640))</f>
        <v>90</v>
      </c>
      <c r="W640" s="9" t="e">
        <f aca="false">IF(ISNUMBER(A640),$J640*$J640*$D640,NA())</f>
        <v>#N/A</v>
      </c>
      <c r="X640" s="10" t="e">
        <f aca="false">20*LOG10(W640)</f>
        <v>#N/A</v>
      </c>
      <c r="Y640" s="10" t="n">
        <f aca="false">IF($L640&lt;-180,$L640+360,IF($L640&gt;180,$L640-360,$L640))</f>
        <v>180</v>
      </c>
      <c r="Z640" s="9" t="e">
        <f aca="false">IF(ISNUMBER(A640),$D640/$J640,NA())</f>
        <v>#N/A</v>
      </c>
      <c r="AA640" s="10" t="e">
        <f aca="false">20*LOG10(Z640)</f>
        <v>#N/A</v>
      </c>
      <c r="AB640" s="10" t="n">
        <f aca="false">IF($M640&lt;-180,$M640+360,IF($M640&gt;180,$M640-360,$M640))</f>
        <v>-90</v>
      </c>
      <c r="AC640" s="9" t="e">
        <f aca="false">IF(ISNUMBER(A640),$D640/$J640/$J640,NA())</f>
        <v>#N/A</v>
      </c>
      <c r="AD640" s="10" t="e">
        <f aca="false">20*LOG10(AC640)</f>
        <v>#N/A</v>
      </c>
      <c r="AE640" s="10" t="n">
        <f aca="false">IF($N640&lt;-180,$N640+360,IF($N640&gt;180,$N640-360,$N640))</f>
        <v>-180</v>
      </c>
    </row>
    <row r="641" customFormat="false" ht="13.5" hidden="false" customHeight="false" outlineLevel="0" collapsed="false">
      <c r="A641" s="4"/>
      <c r="B641" s="4"/>
      <c r="C641" s="4"/>
      <c r="D641" s="4"/>
      <c r="E641" s="4"/>
      <c r="F641" s="4"/>
      <c r="G641" s="4"/>
      <c r="J641" s="4" t="n">
        <f aca="false">2*PI()*A641</f>
        <v>0</v>
      </c>
      <c r="K641" s="4" t="n">
        <f aca="false">E641+90</f>
        <v>90</v>
      </c>
      <c r="L641" s="4" t="n">
        <f aca="false">E641+180</f>
        <v>180</v>
      </c>
      <c r="M641" s="4" t="n">
        <f aca="false">E641-90</f>
        <v>-90</v>
      </c>
      <c r="N641" s="4" t="n">
        <f aca="false">E641-180</f>
        <v>-180</v>
      </c>
      <c r="O641" s="4"/>
      <c r="P641" s="9" t="e">
        <f aca="false">IF(ISNUMBER(A641),A641,NA())</f>
        <v>#N/A</v>
      </c>
      <c r="Q641" s="9" t="e">
        <f aca="false">IF(ISNUMBER(A641),D641,NA())</f>
        <v>#N/A</v>
      </c>
      <c r="R641" s="10" t="e">
        <f aca="false">20*LOG10(D641)</f>
        <v>#VALUE!</v>
      </c>
      <c r="S641" s="10" t="n">
        <f aca="false">E641</f>
        <v>0</v>
      </c>
      <c r="T641" s="9" t="e">
        <f aca="false">IF(ISNUMBER(A641),$J641*$D641,NA())</f>
        <v>#N/A</v>
      </c>
      <c r="U641" s="10" t="e">
        <f aca="false">20*LOG10(T641)</f>
        <v>#N/A</v>
      </c>
      <c r="V641" s="10" t="n">
        <f aca="false">IF($K641&lt;-180,$K641+360,IF($K641&gt;180,$K641-360,$K641))</f>
        <v>90</v>
      </c>
      <c r="W641" s="9" t="e">
        <f aca="false">IF(ISNUMBER(A641),$J641*$J641*$D641,NA())</f>
        <v>#N/A</v>
      </c>
      <c r="X641" s="10" t="e">
        <f aca="false">20*LOG10(W641)</f>
        <v>#N/A</v>
      </c>
      <c r="Y641" s="10" t="n">
        <f aca="false">IF($L641&lt;-180,$L641+360,IF($L641&gt;180,$L641-360,$L641))</f>
        <v>180</v>
      </c>
      <c r="Z641" s="9" t="e">
        <f aca="false">IF(ISNUMBER(A641),$D641/$J641,NA())</f>
        <v>#N/A</v>
      </c>
      <c r="AA641" s="10" t="e">
        <f aca="false">20*LOG10(Z641)</f>
        <v>#N/A</v>
      </c>
      <c r="AB641" s="10" t="n">
        <f aca="false">IF($M641&lt;-180,$M641+360,IF($M641&gt;180,$M641-360,$M641))</f>
        <v>-90</v>
      </c>
      <c r="AC641" s="9" t="e">
        <f aca="false">IF(ISNUMBER(A641),$D641/$J641/$J641,NA())</f>
        <v>#N/A</v>
      </c>
      <c r="AD641" s="10" t="e">
        <f aca="false">20*LOG10(AC641)</f>
        <v>#N/A</v>
      </c>
      <c r="AE641" s="10" t="n">
        <f aca="false">IF($N641&lt;-180,$N641+360,IF($N641&gt;180,$N641-360,$N641))</f>
        <v>-180</v>
      </c>
    </row>
    <row r="642" customFormat="false" ht="13.5" hidden="false" customHeight="false" outlineLevel="0" collapsed="false">
      <c r="A642" s="4"/>
      <c r="B642" s="4"/>
      <c r="C642" s="4"/>
      <c r="D642" s="4"/>
      <c r="E642" s="4"/>
      <c r="F642" s="4"/>
      <c r="G642" s="4"/>
      <c r="J642" s="4" t="n">
        <f aca="false">2*PI()*A642</f>
        <v>0</v>
      </c>
      <c r="K642" s="4" t="n">
        <f aca="false">E642+90</f>
        <v>90</v>
      </c>
      <c r="L642" s="4" t="n">
        <f aca="false">E642+180</f>
        <v>180</v>
      </c>
      <c r="M642" s="4" t="n">
        <f aca="false">E642-90</f>
        <v>-90</v>
      </c>
      <c r="N642" s="4" t="n">
        <f aca="false">E642-180</f>
        <v>-180</v>
      </c>
      <c r="O642" s="4"/>
      <c r="P642" s="9" t="e">
        <f aca="false">IF(ISNUMBER(A642),A642,NA())</f>
        <v>#N/A</v>
      </c>
      <c r="Q642" s="9" t="e">
        <f aca="false">IF(ISNUMBER(A642),D642,NA())</f>
        <v>#N/A</v>
      </c>
      <c r="R642" s="10" t="e">
        <f aca="false">20*LOG10(D642)</f>
        <v>#VALUE!</v>
      </c>
      <c r="S642" s="10" t="n">
        <f aca="false">E642</f>
        <v>0</v>
      </c>
      <c r="T642" s="9" t="e">
        <f aca="false">IF(ISNUMBER(A642),$J642*$D642,NA())</f>
        <v>#N/A</v>
      </c>
      <c r="U642" s="10" t="e">
        <f aca="false">20*LOG10(T642)</f>
        <v>#N/A</v>
      </c>
      <c r="V642" s="10" t="n">
        <f aca="false">IF($K642&lt;-180,$K642+360,IF($K642&gt;180,$K642-360,$K642))</f>
        <v>90</v>
      </c>
      <c r="W642" s="9" t="e">
        <f aca="false">IF(ISNUMBER(A642),$J642*$J642*$D642,NA())</f>
        <v>#N/A</v>
      </c>
      <c r="X642" s="10" t="e">
        <f aca="false">20*LOG10(W642)</f>
        <v>#N/A</v>
      </c>
      <c r="Y642" s="10" t="n">
        <f aca="false">IF($L642&lt;-180,$L642+360,IF($L642&gt;180,$L642-360,$L642))</f>
        <v>180</v>
      </c>
      <c r="Z642" s="9" t="e">
        <f aca="false">IF(ISNUMBER(A642),$D642/$J642,NA())</f>
        <v>#N/A</v>
      </c>
      <c r="AA642" s="10" t="e">
        <f aca="false">20*LOG10(Z642)</f>
        <v>#N/A</v>
      </c>
      <c r="AB642" s="10" t="n">
        <f aca="false">IF($M642&lt;-180,$M642+360,IF($M642&gt;180,$M642-360,$M642))</f>
        <v>-90</v>
      </c>
      <c r="AC642" s="9" t="e">
        <f aca="false">IF(ISNUMBER(A642),$D642/$J642/$J642,NA())</f>
        <v>#N/A</v>
      </c>
      <c r="AD642" s="10" t="e">
        <f aca="false">20*LOG10(AC642)</f>
        <v>#N/A</v>
      </c>
      <c r="AE642" s="10" t="n">
        <f aca="false">IF($N642&lt;-180,$N642+360,IF($N642&gt;180,$N642-360,$N642))</f>
        <v>-180</v>
      </c>
    </row>
    <row r="643" customFormat="false" ht="13.5" hidden="false" customHeight="false" outlineLevel="0" collapsed="false">
      <c r="A643" s="4"/>
      <c r="B643" s="4"/>
      <c r="C643" s="4"/>
      <c r="D643" s="4"/>
      <c r="E643" s="4"/>
      <c r="F643" s="4"/>
      <c r="G643" s="4"/>
      <c r="J643" s="4" t="n">
        <f aca="false">2*PI()*A643</f>
        <v>0</v>
      </c>
      <c r="K643" s="4" t="n">
        <f aca="false">E643+90</f>
        <v>90</v>
      </c>
      <c r="L643" s="4" t="n">
        <f aca="false">E643+180</f>
        <v>180</v>
      </c>
      <c r="M643" s="4" t="n">
        <f aca="false">E643-90</f>
        <v>-90</v>
      </c>
      <c r="N643" s="4" t="n">
        <f aca="false">E643-180</f>
        <v>-180</v>
      </c>
      <c r="O643" s="4"/>
      <c r="P643" s="9" t="e">
        <f aca="false">IF(ISNUMBER(A643),A643,NA())</f>
        <v>#N/A</v>
      </c>
      <c r="Q643" s="9" t="e">
        <f aca="false">IF(ISNUMBER(A643),D643,NA())</f>
        <v>#N/A</v>
      </c>
      <c r="R643" s="10" t="e">
        <f aca="false">20*LOG10(D643)</f>
        <v>#VALUE!</v>
      </c>
      <c r="S643" s="10" t="n">
        <f aca="false">E643</f>
        <v>0</v>
      </c>
      <c r="T643" s="9" t="e">
        <f aca="false">IF(ISNUMBER(A643),$J643*$D643,NA())</f>
        <v>#N/A</v>
      </c>
      <c r="U643" s="10" t="e">
        <f aca="false">20*LOG10(T643)</f>
        <v>#N/A</v>
      </c>
      <c r="V643" s="10" t="n">
        <f aca="false">IF($K643&lt;-180,$K643+360,IF($K643&gt;180,$K643-360,$K643))</f>
        <v>90</v>
      </c>
      <c r="W643" s="9" t="e">
        <f aca="false">IF(ISNUMBER(A643),$J643*$J643*$D643,NA())</f>
        <v>#N/A</v>
      </c>
      <c r="X643" s="10" t="e">
        <f aca="false">20*LOG10(W643)</f>
        <v>#N/A</v>
      </c>
      <c r="Y643" s="10" t="n">
        <f aca="false">IF($L643&lt;-180,$L643+360,IF($L643&gt;180,$L643-360,$L643))</f>
        <v>180</v>
      </c>
      <c r="Z643" s="9" t="e">
        <f aca="false">IF(ISNUMBER(A643),$D643/$J643,NA())</f>
        <v>#N/A</v>
      </c>
      <c r="AA643" s="10" t="e">
        <f aca="false">20*LOG10(Z643)</f>
        <v>#N/A</v>
      </c>
      <c r="AB643" s="10" t="n">
        <f aca="false">IF($M643&lt;-180,$M643+360,IF($M643&gt;180,$M643-360,$M643))</f>
        <v>-90</v>
      </c>
      <c r="AC643" s="9" t="e">
        <f aca="false">IF(ISNUMBER(A643),$D643/$J643/$J643,NA())</f>
        <v>#N/A</v>
      </c>
      <c r="AD643" s="10" t="e">
        <f aca="false">20*LOG10(AC643)</f>
        <v>#N/A</v>
      </c>
      <c r="AE643" s="10" t="n">
        <f aca="false">IF($N643&lt;-180,$N643+360,IF($N643&gt;180,$N643-360,$N643))</f>
        <v>-180</v>
      </c>
    </row>
    <row r="644" customFormat="false" ht="13.5" hidden="false" customHeight="false" outlineLevel="0" collapsed="false">
      <c r="A644" s="4"/>
      <c r="B644" s="4"/>
      <c r="C644" s="4"/>
      <c r="D644" s="4"/>
      <c r="E644" s="4"/>
      <c r="F644" s="4"/>
      <c r="G644" s="4"/>
      <c r="J644" s="4" t="n">
        <f aca="false">2*PI()*A644</f>
        <v>0</v>
      </c>
      <c r="K644" s="4" t="n">
        <f aca="false">E644+90</f>
        <v>90</v>
      </c>
      <c r="L644" s="4" t="n">
        <f aca="false">E644+180</f>
        <v>180</v>
      </c>
      <c r="M644" s="4" t="n">
        <f aca="false">E644-90</f>
        <v>-90</v>
      </c>
      <c r="N644" s="4" t="n">
        <f aca="false">E644-180</f>
        <v>-180</v>
      </c>
      <c r="O644" s="4"/>
      <c r="P644" s="9" t="e">
        <f aca="false">IF(ISNUMBER(A644),A644,NA())</f>
        <v>#N/A</v>
      </c>
      <c r="Q644" s="9" t="e">
        <f aca="false">IF(ISNUMBER(A644),D644,NA())</f>
        <v>#N/A</v>
      </c>
      <c r="R644" s="10" t="e">
        <f aca="false">20*LOG10(D644)</f>
        <v>#VALUE!</v>
      </c>
      <c r="S644" s="10" t="n">
        <f aca="false">E644</f>
        <v>0</v>
      </c>
      <c r="T644" s="9" t="e">
        <f aca="false">IF(ISNUMBER(A644),$J644*$D644,NA())</f>
        <v>#N/A</v>
      </c>
      <c r="U644" s="10" t="e">
        <f aca="false">20*LOG10(T644)</f>
        <v>#N/A</v>
      </c>
      <c r="V644" s="10" t="n">
        <f aca="false">IF($K644&lt;-180,$K644+360,IF($K644&gt;180,$K644-360,$K644))</f>
        <v>90</v>
      </c>
      <c r="W644" s="9" t="e">
        <f aca="false">IF(ISNUMBER(A644),$J644*$J644*$D644,NA())</f>
        <v>#N/A</v>
      </c>
      <c r="X644" s="10" t="e">
        <f aca="false">20*LOG10(W644)</f>
        <v>#N/A</v>
      </c>
      <c r="Y644" s="10" t="n">
        <f aca="false">IF($L644&lt;-180,$L644+360,IF($L644&gt;180,$L644-360,$L644))</f>
        <v>180</v>
      </c>
      <c r="Z644" s="9" t="e">
        <f aca="false">IF(ISNUMBER(A644),$D644/$J644,NA())</f>
        <v>#N/A</v>
      </c>
      <c r="AA644" s="10" t="e">
        <f aca="false">20*LOG10(Z644)</f>
        <v>#N/A</v>
      </c>
      <c r="AB644" s="10" t="n">
        <f aca="false">IF($M644&lt;-180,$M644+360,IF($M644&gt;180,$M644-360,$M644))</f>
        <v>-90</v>
      </c>
      <c r="AC644" s="9" t="e">
        <f aca="false">IF(ISNUMBER(A644),$D644/$J644/$J644,NA())</f>
        <v>#N/A</v>
      </c>
      <c r="AD644" s="10" t="e">
        <f aca="false">20*LOG10(AC644)</f>
        <v>#N/A</v>
      </c>
      <c r="AE644" s="10" t="n">
        <f aca="false">IF($N644&lt;-180,$N644+360,IF($N644&gt;180,$N644-360,$N644))</f>
        <v>-180</v>
      </c>
    </row>
    <row r="645" customFormat="false" ht="13.5" hidden="false" customHeight="false" outlineLevel="0" collapsed="false">
      <c r="A645" s="4"/>
      <c r="B645" s="4"/>
      <c r="C645" s="4"/>
      <c r="D645" s="4"/>
      <c r="E645" s="4"/>
      <c r="F645" s="4"/>
      <c r="G645" s="4"/>
      <c r="J645" s="4" t="n">
        <f aca="false">2*PI()*A645</f>
        <v>0</v>
      </c>
      <c r="K645" s="4" t="n">
        <f aca="false">E645+90</f>
        <v>90</v>
      </c>
      <c r="L645" s="4" t="n">
        <f aca="false">E645+180</f>
        <v>180</v>
      </c>
      <c r="M645" s="4" t="n">
        <f aca="false">E645-90</f>
        <v>-90</v>
      </c>
      <c r="N645" s="4" t="n">
        <f aca="false">E645-180</f>
        <v>-180</v>
      </c>
      <c r="O645" s="4"/>
      <c r="P645" s="9" t="e">
        <f aca="false">IF(ISNUMBER(A645),A645,NA())</f>
        <v>#N/A</v>
      </c>
      <c r="Q645" s="9" t="e">
        <f aca="false">IF(ISNUMBER(A645),D645,NA())</f>
        <v>#N/A</v>
      </c>
      <c r="R645" s="10" t="e">
        <f aca="false">20*LOG10(D645)</f>
        <v>#VALUE!</v>
      </c>
      <c r="S645" s="10" t="n">
        <f aca="false">E645</f>
        <v>0</v>
      </c>
      <c r="T645" s="9" t="e">
        <f aca="false">IF(ISNUMBER(A645),$J645*$D645,NA())</f>
        <v>#N/A</v>
      </c>
      <c r="U645" s="10" t="e">
        <f aca="false">20*LOG10(T645)</f>
        <v>#N/A</v>
      </c>
      <c r="V645" s="10" t="n">
        <f aca="false">IF($K645&lt;-180,$K645+360,IF($K645&gt;180,$K645-360,$K645))</f>
        <v>90</v>
      </c>
      <c r="W645" s="9" t="e">
        <f aca="false">IF(ISNUMBER(A645),$J645*$J645*$D645,NA())</f>
        <v>#N/A</v>
      </c>
      <c r="X645" s="10" t="e">
        <f aca="false">20*LOG10(W645)</f>
        <v>#N/A</v>
      </c>
      <c r="Y645" s="10" t="n">
        <f aca="false">IF($L645&lt;-180,$L645+360,IF($L645&gt;180,$L645-360,$L645))</f>
        <v>180</v>
      </c>
      <c r="Z645" s="9" t="e">
        <f aca="false">IF(ISNUMBER(A645),$D645/$J645,NA())</f>
        <v>#N/A</v>
      </c>
      <c r="AA645" s="10" t="e">
        <f aca="false">20*LOG10(Z645)</f>
        <v>#N/A</v>
      </c>
      <c r="AB645" s="10" t="n">
        <f aca="false">IF($M645&lt;-180,$M645+360,IF($M645&gt;180,$M645-360,$M645))</f>
        <v>-90</v>
      </c>
      <c r="AC645" s="9" t="e">
        <f aca="false">IF(ISNUMBER(A645),$D645/$J645/$J645,NA())</f>
        <v>#N/A</v>
      </c>
      <c r="AD645" s="10" t="e">
        <f aca="false">20*LOG10(AC645)</f>
        <v>#N/A</v>
      </c>
      <c r="AE645" s="10" t="n">
        <f aca="false">IF($N645&lt;-180,$N645+360,IF($N645&gt;180,$N645-360,$N645))</f>
        <v>-180</v>
      </c>
    </row>
    <row r="646" customFormat="false" ht="13.5" hidden="false" customHeight="false" outlineLevel="0" collapsed="false">
      <c r="A646" s="4"/>
      <c r="B646" s="4"/>
      <c r="C646" s="4"/>
      <c r="D646" s="4"/>
      <c r="E646" s="4"/>
      <c r="F646" s="4"/>
      <c r="G646" s="4"/>
      <c r="J646" s="4" t="n">
        <f aca="false">2*PI()*A646</f>
        <v>0</v>
      </c>
      <c r="K646" s="4" t="n">
        <f aca="false">E646+90</f>
        <v>90</v>
      </c>
      <c r="L646" s="4" t="n">
        <f aca="false">E646+180</f>
        <v>180</v>
      </c>
      <c r="M646" s="4" t="n">
        <f aca="false">E646-90</f>
        <v>-90</v>
      </c>
      <c r="N646" s="4" t="n">
        <f aca="false">E646-180</f>
        <v>-180</v>
      </c>
      <c r="O646" s="4"/>
      <c r="P646" s="9" t="e">
        <f aca="false">IF(ISNUMBER(A646),A646,NA())</f>
        <v>#N/A</v>
      </c>
      <c r="Q646" s="9" t="e">
        <f aca="false">IF(ISNUMBER(A646),D646,NA())</f>
        <v>#N/A</v>
      </c>
      <c r="R646" s="10" t="e">
        <f aca="false">20*LOG10(D646)</f>
        <v>#VALUE!</v>
      </c>
      <c r="S646" s="10" t="n">
        <f aca="false">E646</f>
        <v>0</v>
      </c>
      <c r="T646" s="9" t="e">
        <f aca="false">IF(ISNUMBER(A646),$J646*$D646,NA())</f>
        <v>#N/A</v>
      </c>
      <c r="U646" s="10" t="e">
        <f aca="false">20*LOG10(T646)</f>
        <v>#N/A</v>
      </c>
      <c r="V646" s="10" t="n">
        <f aca="false">IF($K646&lt;-180,$K646+360,IF($K646&gt;180,$K646-360,$K646))</f>
        <v>90</v>
      </c>
      <c r="W646" s="9" t="e">
        <f aca="false">IF(ISNUMBER(A646),$J646*$J646*$D646,NA())</f>
        <v>#N/A</v>
      </c>
      <c r="X646" s="10" t="e">
        <f aca="false">20*LOG10(W646)</f>
        <v>#N/A</v>
      </c>
      <c r="Y646" s="10" t="n">
        <f aca="false">IF($L646&lt;-180,$L646+360,IF($L646&gt;180,$L646-360,$L646))</f>
        <v>180</v>
      </c>
      <c r="Z646" s="9" t="e">
        <f aca="false">IF(ISNUMBER(A646),$D646/$J646,NA())</f>
        <v>#N/A</v>
      </c>
      <c r="AA646" s="10" t="e">
        <f aca="false">20*LOG10(Z646)</f>
        <v>#N/A</v>
      </c>
      <c r="AB646" s="10" t="n">
        <f aca="false">IF($M646&lt;-180,$M646+360,IF($M646&gt;180,$M646-360,$M646))</f>
        <v>-90</v>
      </c>
      <c r="AC646" s="9" t="e">
        <f aca="false">IF(ISNUMBER(A646),$D646/$J646/$J646,NA())</f>
        <v>#N/A</v>
      </c>
      <c r="AD646" s="10" t="e">
        <f aca="false">20*LOG10(AC646)</f>
        <v>#N/A</v>
      </c>
      <c r="AE646" s="10" t="n">
        <f aca="false">IF($N646&lt;-180,$N646+360,IF($N646&gt;180,$N646-360,$N646))</f>
        <v>-180</v>
      </c>
    </row>
    <row r="647" customFormat="false" ht="13.5" hidden="false" customHeight="false" outlineLevel="0" collapsed="false">
      <c r="A647" s="4"/>
      <c r="B647" s="4"/>
      <c r="C647" s="4"/>
      <c r="D647" s="4"/>
      <c r="E647" s="4"/>
      <c r="F647" s="4"/>
      <c r="G647" s="4"/>
      <c r="J647" s="4" t="n">
        <f aca="false">2*PI()*A647</f>
        <v>0</v>
      </c>
      <c r="K647" s="4" t="n">
        <f aca="false">E647+90</f>
        <v>90</v>
      </c>
      <c r="L647" s="4" t="n">
        <f aca="false">E647+180</f>
        <v>180</v>
      </c>
      <c r="M647" s="4" t="n">
        <f aca="false">E647-90</f>
        <v>-90</v>
      </c>
      <c r="N647" s="4" t="n">
        <f aca="false">E647-180</f>
        <v>-180</v>
      </c>
      <c r="O647" s="4"/>
      <c r="P647" s="9" t="e">
        <f aca="false">IF(ISNUMBER(A647),A647,NA())</f>
        <v>#N/A</v>
      </c>
      <c r="Q647" s="9" t="e">
        <f aca="false">IF(ISNUMBER(A647),D647,NA())</f>
        <v>#N/A</v>
      </c>
      <c r="R647" s="10" t="e">
        <f aca="false">20*LOG10(D647)</f>
        <v>#VALUE!</v>
      </c>
      <c r="S647" s="10" t="n">
        <f aca="false">E647</f>
        <v>0</v>
      </c>
      <c r="T647" s="9" t="e">
        <f aca="false">IF(ISNUMBER(A647),$J647*$D647,NA())</f>
        <v>#N/A</v>
      </c>
      <c r="U647" s="10" t="e">
        <f aca="false">20*LOG10(T647)</f>
        <v>#N/A</v>
      </c>
      <c r="V647" s="10" t="n">
        <f aca="false">IF($K647&lt;-180,$K647+360,IF($K647&gt;180,$K647-360,$K647))</f>
        <v>90</v>
      </c>
      <c r="W647" s="9" t="e">
        <f aca="false">IF(ISNUMBER(A647),$J647*$J647*$D647,NA())</f>
        <v>#N/A</v>
      </c>
      <c r="X647" s="10" t="e">
        <f aca="false">20*LOG10(W647)</f>
        <v>#N/A</v>
      </c>
      <c r="Y647" s="10" t="n">
        <f aca="false">IF($L647&lt;-180,$L647+360,IF($L647&gt;180,$L647-360,$L647))</f>
        <v>180</v>
      </c>
      <c r="Z647" s="9" t="e">
        <f aca="false">IF(ISNUMBER(A647),$D647/$J647,NA())</f>
        <v>#N/A</v>
      </c>
      <c r="AA647" s="10" t="e">
        <f aca="false">20*LOG10(Z647)</f>
        <v>#N/A</v>
      </c>
      <c r="AB647" s="10" t="n">
        <f aca="false">IF($M647&lt;-180,$M647+360,IF($M647&gt;180,$M647-360,$M647))</f>
        <v>-90</v>
      </c>
      <c r="AC647" s="9" t="e">
        <f aca="false">IF(ISNUMBER(A647),$D647/$J647/$J647,NA())</f>
        <v>#N/A</v>
      </c>
      <c r="AD647" s="10" t="e">
        <f aca="false">20*LOG10(AC647)</f>
        <v>#N/A</v>
      </c>
      <c r="AE647" s="10" t="n">
        <f aca="false">IF($N647&lt;-180,$N647+360,IF($N647&gt;180,$N647-360,$N647))</f>
        <v>-180</v>
      </c>
    </row>
    <row r="648" customFormat="false" ht="13.5" hidden="false" customHeight="false" outlineLevel="0" collapsed="false">
      <c r="A648" s="4"/>
      <c r="B648" s="4"/>
      <c r="C648" s="4"/>
      <c r="D648" s="4"/>
      <c r="E648" s="4"/>
      <c r="F648" s="4"/>
      <c r="G648" s="4"/>
      <c r="J648" s="4" t="n">
        <f aca="false">2*PI()*A648</f>
        <v>0</v>
      </c>
      <c r="K648" s="4" t="n">
        <f aca="false">E648+90</f>
        <v>90</v>
      </c>
      <c r="L648" s="4" t="n">
        <f aca="false">E648+180</f>
        <v>180</v>
      </c>
      <c r="M648" s="4" t="n">
        <f aca="false">E648-90</f>
        <v>-90</v>
      </c>
      <c r="N648" s="4" t="n">
        <f aca="false">E648-180</f>
        <v>-180</v>
      </c>
      <c r="O648" s="4"/>
      <c r="P648" s="9" t="e">
        <f aca="false">IF(ISNUMBER(A648),A648,NA())</f>
        <v>#N/A</v>
      </c>
      <c r="Q648" s="9" t="e">
        <f aca="false">IF(ISNUMBER(A648),D648,NA())</f>
        <v>#N/A</v>
      </c>
      <c r="R648" s="10" t="e">
        <f aca="false">20*LOG10(D648)</f>
        <v>#VALUE!</v>
      </c>
      <c r="S648" s="10" t="n">
        <f aca="false">E648</f>
        <v>0</v>
      </c>
      <c r="T648" s="9" t="e">
        <f aca="false">IF(ISNUMBER(A648),$J648*$D648,NA())</f>
        <v>#N/A</v>
      </c>
      <c r="U648" s="10" t="e">
        <f aca="false">20*LOG10(T648)</f>
        <v>#N/A</v>
      </c>
      <c r="V648" s="10" t="n">
        <f aca="false">IF($K648&lt;-180,$K648+360,IF($K648&gt;180,$K648-360,$K648))</f>
        <v>90</v>
      </c>
      <c r="W648" s="9" t="e">
        <f aca="false">IF(ISNUMBER(A648),$J648*$J648*$D648,NA())</f>
        <v>#N/A</v>
      </c>
      <c r="X648" s="10" t="e">
        <f aca="false">20*LOG10(W648)</f>
        <v>#N/A</v>
      </c>
      <c r="Y648" s="10" t="n">
        <f aca="false">IF($L648&lt;-180,$L648+360,IF($L648&gt;180,$L648-360,$L648))</f>
        <v>180</v>
      </c>
      <c r="Z648" s="9" t="e">
        <f aca="false">IF(ISNUMBER(A648),$D648/$J648,NA())</f>
        <v>#N/A</v>
      </c>
      <c r="AA648" s="10" t="e">
        <f aca="false">20*LOG10(Z648)</f>
        <v>#N/A</v>
      </c>
      <c r="AB648" s="10" t="n">
        <f aca="false">IF($M648&lt;-180,$M648+360,IF($M648&gt;180,$M648-360,$M648))</f>
        <v>-90</v>
      </c>
      <c r="AC648" s="9" t="e">
        <f aca="false">IF(ISNUMBER(A648),$D648/$J648/$J648,NA())</f>
        <v>#N/A</v>
      </c>
      <c r="AD648" s="10" t="e">
        <f aca="false">20*LOG10(AC648)</f>
        <v>#N/A</v>
      </c>
      <c r="AE648" s="10" t="n">
        <f aca="false">IF($N648&lt;-180,$N648+360,IF($N648&gt;180,$N648-360,$N648))</f>
        <v>-180</v>
      </c>
    </row>
    <row r="649" customFormat="false" ht="13.5" hidden="false" customHeight="false" outlineLevel="0" collapsed="false">
      <c r="A649" s="4"/>
      <c r="B649" s="4"/>
      <c r="C649" s="4"/>
      <c r="D649" s="4"/>
      <c r="E649" s="4"/>
      <c r="F649" s="4"/>
      <c r="G649" s="4"/>
      <c r="J649" s="4" t="n">
        <f aca="false">2*PI()*A649</f>
        <v>0</v>
      </c>
      <c r="K649" s="4" t="n">
        <f aca="false">E649+90</f>
        <v>90</v>
      </c>
      <c r="L649" s="4" t="n">
        <f aca="false">E649+180</f>
        <v>180</v>
      </c>
      <c r="M649" s="4" t="n">
        <f aca="false">E649-90</f>
        <v>-90</v>
      </c>
      <c r="N649" s="4" t="n">
        <f aca="false">E649-180</f>
        <v>-180</v>
      </c>
      <c r="O649" s="4"/>
      <c r="P649" s="9" t="e">
        <f aca="false">IF(ISNUMBER(A649),A649,NA())</f>
        <v>#N/A</v>
      </c>
      <c r="Q649" s="9" t="e">
        <f aca="false">IF(ISNUMBER(A649),D649,NA())</f>
        <v>#N/A</v>
      </c>
      <c r="R649" s="10" t="e">
        <f aca="false">20*LOG10(D649)</f>
        <v>#VALUE!</v>
      </c>
      <c r="S649" s="10" t="n">
        <f aca="false">E649</f>
        <v>0</v>
      </c>
      <c r="T649" s="9" t="e">
        <f aca="false">IF(ISNUMBER(A649),$J649*$D649,NA())</f>
        <v>#N/A</v>
      </c>
      <c r="U649" s="10" t="e">
        <f aca="false">20*LOG10(T649)</f>
        <v>#N/A</v>
      </c>
      <c r="V649" s="10" t="n">
        <f aca="false">IF($K649&lt;-180,$K649+360,IF($K649&gt;180,$K649-360,$K649))</f>
        <v>90</v>
      </c>
      <c r="W649" s="9" t="e">
        <f aca="false">IF(ISNUMBER(A649),$J649*$J649*$D649,NA())</f>
        <v>#N/A</v>
      </c>
      <c r="X649" s="10" t="e">
        <f aca="false">20*LOG10(W649)</f>
        <v>#N/A</v>
      </c>
      <c r="Y649" s="10" t="n">
        <f aca="false">IF($L649&lt;-180,$L649+360,IF($L649&gt;180,$L649-360,$L649))</f>
        <v>180</v>
      </c>
      <c r="Z649" s="9" t="e">
        <f aca="false">IF(ISNUMBER(A649),$D649/$J649,NA())</f>
        <v>#N/A</v>
      </c>
      <c r="AA649" s="10" t="e">
        <f aca="false">20*LOG10(Z649)</f>
        <v>#N/A</v>
      </c>
      <c r="AB649" s="10" t="n">
        <f aca="false">IF($M649&lt;-180,$M649+360,IF($M649&gt;180,$M649-360,$M649))</f>
        <v>-90</v>
      </c>
      <c r="AC649" s="9" t="e">
        <f aca="false">IF(ISNUMBER(A649),$D649/$J649/$J649,NA())</f>
        <v>#N/A</v>
      </c>
      <c r="AD649" s="10" t="e">
        <f aca="false">20*LOG10(AC649)</f>
        <v>#N/A</v>
      </c>
      <c r="AE649" s="10" t="n">
        <f aca="false">IF($N649&lt;-180,$N649+360,IF($N649&gt;180,$N649-360,$N649))</f>
        <v>-180</v>
      </c>
    </row>
    <row r="650" customFormat="false" ht="13.5" hidden="false" customHeight="false" outlineLevel="0" collapsed="false">
      <c r="A650" s="4"/>
      <c r="B650" s="4"/>
      <c r="C650" s="4"/>
      <c r="D650" s="4"/>
      <c r="E650" s="4"/>
      <c r="F650" s="4"/>
      <c r="G650" s="4"/>
      <c r="J650" s="4" t="n">
        <f aca="false">2*PI()*A650</f>
        <v>0</v>
      </c>
      <c r="K650" s="4" t="n">
        <f aca="false">E650+90</f>
        <v>90</v>
      </c>
      <c r="L650" s="4" t="n">
        <f aca="false">E650+180</f>
        <v>180</v>
      </c>
      <c r="M650" s="4" t="n">
        <f aca="false">E650-90</f>
        <v>-90</v>
      </c>
      <c r="N650" s="4" t="n">
        <f aca="false">E650-180</f>
        <v>-180</v>
      </c>
      <c r="O650" s="4"/>
      <c r="P650" s="9" t="e">
        <f aca="false">IF(ISNUMBER(A650),A650,NA())</f>
        <v>#N/A</v>
      </c>
      <c r="Q650" s="9" t="e">
        <f aca="false">IF(ISNUMBER(A650),D650,NA())</f>
        <v>#N/A</v>
      </c>
      <c r="R650" s="10" t="e">
        <f aca="false">20*LOG10(D650)</f>
        <v>#VALUE!</v>
      </c>
      <c r="S650" s="10" t="n">
        <f aca="false">E650</f>
        <v>0</v>
      </c>
      <c r="T650" s="9" t="e">
        <f aca="false">IF(ISNUMBER(A650),$J650*$D650,NA())</f>
        <v>#N/A</v>
      </c>
      <c r="U650" s="10" t="e">
        <f aca="false">20*LOG10(T650)</f>
        <v>#N/A</v>
      </c>
      <c r="V650" s="10" t="n">
        <f aca="false">IF($K650&lt;-180,$K650+360,IF($K650&gt;180,$K650-360,$K650))</f>
        <v>90</v>
      </c>
      <c r="W650" s="9" t="e">
        <f aca="false">IF(ISNUMBER(A650),$J650*$J650*$D650,NA())</f>
        <v>#N/A</v>
      </c>
      <c r="X650" s="10" t="e">
        <f aca="false">20*LOG10(W650)</f>
        <v>#N/A</v>
      </c>
      <c r="Y650" s="10" t="n">
        <f aca="false">IF($L650&lt;-180,$L650+360,IF($L650&gt;180,$L650-360,$L650))</f>
        <v>180</v>
      </c>
      <c r="Z650" s="9" t="e">
        <f aca="false">IF(ISNUMBER(A650),$D650/$J650,NA())</f>
        <v>#N/A</v>
      </c>
      <c r="AA650" s="10" t="e">
        <f aca="false">20*LOG10(Z650)</f>
        <v>#N/A</v>
      </c>
      <c r="AB650" s="10" t="n">
        <f aca="false">IF($M650&lt;-180,$M650+360,IF($M650&gt;180,$M650-360,$M650))</f>
        <v>-90</v>
      </c>
      <c r="AC650" s="9" t="e">
        <f aca="false">IF(ISNUMBER(A650),$D650/$J650/$J650,NA())</f>
        <v>#N/A</v>
      </c>
      <c r="AD650" s="10" t="e">
        <f aca="false">20*LOG10(AC650)</f>
        <v>#N/A</v>
      </c>
      <c r="AE650" s="10" t="n">
        <f aca="false">IF($N650&lt;-180,$N650+360,IF($N650&gt;180,$N650-360,$N650))</f>
        <v>-180</v>
      </c>
    </row>
    <row r="651" customFormat="false" ht="13.5" hidden="false" customHeight="false" outlineLevel="0" collapsed="false">
      <c r="A651" s="4"/>
      <c r="B651" s="4"/>
      <c r="C651" s="4"/>
      <c r="D651" s="4"/>
      <c r="E651" s="4"/>
      <c r="F651" s="4"/>
      <c r="G651" s="4"/>
      <c r="J651" s="4" t="n">
        <f aca="false">2*PI()*A651</f>
        <v>0</v>
      </c>
      <c r="K651" s="4" t="n">
        <f aca="false">E651+90</f>
        <v>90</v>
      </c>
      <c r="L651" s="4" t="n">
        <f aca="false">E651+180</f>
        <v>180</v>
      </c>
      <c r="M651" s="4" t="n">
        <f aca="false">E651-90</f>
        <v>-90</v>
      </c>
      <c r="N651" s="4" t="n">
        <f aca="false">E651-180</f>
        <v>-180</v>
      </c>
      <c r="O651" s="4"/>
      <c r="P651" s="9" t="e">
        <f aca="false">IF(ISNUMBER(A651),A651,NA())</f>
        <v>#N/A</v>
      </c>
      <c r="Q651" s="9" t="e">
        <f aca="false">IF(ISNUMBER(A651),D651,NA())</f>
        <v>#N/A</v>
      </c>
      <c r="R651" s="10" t="e">
        <f aca="false">20*LOG10(D651)</f>
        <v>#VALUE!</v>
      </c>
      <c r="S651" s="10" t="n">
        <f aca="false">E651</f>
        <v>0</v>
      </c>
      <c r="T651" s="9" t="e">
        <f aca="false">IF(ISNUMBER(A651),$J651*$D651,NA())</f>
        <v>#N/A</v>
      </c>
      <c r="U651" s="10" t="e">
        <f aca="false">20*LOG10(T651)</f>
        <v>#N/A</v>
      </c>
      <c r="V651" s="10" t="n">
        <f aca="false">IF($K651&lt;-180,$K651+360,IF($K651&gt;180,$K651-360,$K651))</f>
        <v>90</v>
      </c>
      <c r="W651" s="9" t="e">
        <f aca="false">IF(ISNUMBER(A651),$J651*$J651*$D651,NA())</f>
        <v>#N/A</v>
      </c>
      <c r="X651" s="10" t="e">
        <f aca="false">20*LOG10(W651)</f>
        <v>#N/A</v>
      </c>
      <c r="Y651" s="10" t="n">
        <f aca="false">IF($L651&lt;-180,$L651+360,IF($L651&gt;180,$L651-360,$L651))</f>
        <v>180</v>
      </c>
      <c r="Z651" s="9" t="e">
        <f aca="false">IF(ISNUMBER(A651),$D651/$J651,NA())</f>
        <v>#N/A</v>
      </c>
      <c r="AA651" s="10" t="e">
        <f aca="false">20*LOG10(Z651)</f>
        <v>#N/A</v>
      </c>
      <c r="AB651" s="10" t="n">
        <f aca="false">IF($M651&lt;-180,$M651+360,IF($M651&gt;180,$M651-360,$M651))</f>
        <v>-90</v>
      </c>
      <c r="AC651" s="9" t="e">
        <f aca="false">IF(ISNUMBER(A651),$D651/$J651/$J651,NA())</f>
        <v>#N/A</v>
      </c>
      <c r="AD651" s="10" t="e">
        <f aca="false">20*LOG10(AC651)</f>
        <v>#N/A</v>
      </c>
      <c r="AE651" s="10" t="n">
        <f aca="false">IF($N651&lt;-180,$N651+360,IF($N651&gt;180,$N651-360,$N651))</f>
        <v>-180</v>
      </c>
    </row>
    <row r="652" customFormat="false" ht="13.5" hidden="false" customHeight="false" outlineLevel="0" collapsed="false">
      <c r="A652" s="4"/>
      <c r="B652" s="4"/>
      <c r="C652" s="4"/>
      <c r="D652" s="4"/>
      <c r="E652" s="4"/>
      <c r="F652" s="4"/>
      <c r="G652" s="4"/>
      <c r="J652" s="4" t="n">
        <f aca="false">2*PI()*A652</f>
        <v>0</v>
      </c>
      <c r="K652" s="4" t="n">
        <f aca="false">E652+90</f>
        <v>90</v>
      </c>
      <c r="L652" s="4" t="n">
        <f aca="false">E652+180</f>
        <v>180</v>
      </c>
      <c r="M652" s="4" t="n">
        <f aca="false">E652-90</f>
        <v>-90</v>
      </c>
      <c r="N652" s="4" t="n">
        <f aca="false">E652-180</f>
        <v>-180</v>
      </c>
      <c r="O652" s="4"/>
      <c r="P652" s="9" t="e">
        <f aca="false">IF(ISNUMBER(A652),A652,NA())</f>
        <v>#N/A</v>
      </c>
      <c r="Q652" s="9" t="e">
        <f aca="false">IF(ISNUMBER(A652),D652,NA())</f>
        <v>#N/A</v>
      </c>
      <c r="R652" s="10" t="e">
        <f aca="false">20*LOG10(D652)</f>
        <v>#VALUE!</v>
      </c>
      <c r="S652" s="10" t="n">
        <f aca="false">E652</f>
        <v>0</v>
      </c>
      <c r="T652" s="9" t="e">
        <f aca="false">IF(ISNUMBER(A652),$J652*$D652,NA())</f>
        <v>#N/A</v>
      </c>
      <c r="U652" s="10" t="e">
        <f aca="false">20*LOG10(T652)</f>
        <v>#N/A</v>
      </c>
      <c r="V652" s="10" t="n">
        <f aca="false">IF($K652&lt;-180,$K652+360,IF($K652&gt;180,$K652-360,$K652))</f>
        <v>90</v>
      </c>
      <c r="W652" s="9" t="e">
        <f aca="false">IF(ISNUMBER(A652),$J652*$J652*$D652,NA())</f>
        <v>#N/A</v>
      </c>
      <c r="X652" s="10" t="e">
        <f aca="false">20*LOG10(W652)</f>
        <v>#N/A</v>
      </c>
      <c r="Y652" s="10" t="n">
        <f aca="false">IF($L652&lt;-180,$L652+360,IF($L652&gt;180,$L652-360,$L652))</f>
        <v>180</v>
      </c>
      <c r="Z652" s="9" t="e">
        <f aca="false">IF(ISNUMBER(A652),$D652/$J652,NA())</f>
        <v>#N/A</v>
      </c>
      <c r="AA652" s="10" t="e">
        <f aca="false">20*LOG10(Z652)</f>
        <v>#N/A</v>
      </c>
      <c r="AB652" s="10" t="n">
        <f aca="false">IF($M652&lt;-180,$M652+360,IF($M652&gt;180,$M652-360,$M652))</f>
        <v>-90</v>
      </c>
      <c r="AC652" s="9" t="e">
        <f aca="false">IF(ISNUMBER(A652),$D652/$J652/$J652,NA())</f>
        <v>#N/A</v>
      </c>
      <c r="AD652" s="10" t="e">
        <f aca="false">20*LOG10(AC652)</f>
        <v>#N/A</v>
      </c>
      <c r="AE652" s="10" t="n">
        <f aca="false">IF($N652&lt;-180,$N652+360,IF($N652&gt;180,$N652-360,$N652))</f>
        <v>-180</v>
      </c>
    </row>
    <row r="653" customFormat="false" ht="13.5" hidden="false" customHeight="false" outlineLevel="0" collapsed="false">
      <c r="A653" s="4"/>
      <c r="B653" s="4"/>
      <c r="C653" s="4"/>
      <c r="D653" s="4"/>
      <c r="E653" s="4"/>
      <c r="F653" s="4"/>
      <c r="G653" s="4"/>
      <c r="J653" s="4" t="n">
        <f aca="false">2*PI()*A653</f>
        <v>0</v>
      </c>
      <c r="K653" s="4" t="n">
        <f aca="false">E653+90</f>
        <v>90</v>
      </c>
      <c r="L653" s="4" t="n">
        <f aca="false">E653+180</f>
        <v>180</v>
      </c>
      <c r="M653" s="4" t="n">
        <f aca="false">E653-90</f>
        <v>-90</v>
      </c>
      <c r="N653" s="4" t="n">
        <f aca="false">E653-180</f>
        <v>-180</v>
      </c>
      <c r="O653" s="4"/>
      <c r="P653" s="9" t="e">
        <f aca="false">IF(ISNUMBER(A653),A653,NA())</f>
        <v>#N/A</v>
      </c>
      <c r="Q653" s="9" t="e">
        <f aca="false">IF(ISNUMBER(A653),D653,NA())</f>
        <v>#N/A</v>
      </c>
      <c r="R653" s="10" t="e">
        <f aca="false">20*LOG10(D653)</f>
        <v>#VALUE!</v>
      </c>
      <c r="S653" s="10" t="n">
        <f aca="false">E653</f>
        <v>0</v>
      </c>
      <c r="T653" s="9" t="e">
        <f aca="false">IF(ISNUMBER(A653),$J653*$D653,NA())</f>
        <v>#N/A</v>
      </c>
      <c r="U653" s="10" t="e">
        <f aca="false">20*LOG10(T653)</f>
        <v>#N/A</v>
      </c>
      <c r="V653" s="10" t="n">
        <f aca="false">IF($K653&lt;-180,$K653+360,IF($K653&gt;180,$K653-360,$K653))</f>
        <v>90</v>
      </c>
      <c r="W653" s="9" t="e">
        <f aca="false">IF(ISNUMBER(A653),$J653*$J653*$D653,NA())</f>
        <v>#N/A</v>
      </c>
      <c r="X653" s="10" t="e">
        <f aca="false">20*LOG10(W653)</f>
        <v>#N/A</v>
      </c>
      <c r="Y653" s="10" t="n">
        <f aca="false">IF($L653&lt;-180,$L653+360,IF($L653&gt;180,$L653-360,$L653))</f>
        <v>180</v>
      </c>
      <c r="Z653" s="9" t="e">
        <f aca="false">IF(ISNUMBER(A653),$D653/$J653,NA())</f>
        <v>#N/A</v>
      </c>
      <c r="AA653" s="10" t="e">
        <f aca="false">20*LOG10(Z653)</f>
        <v>#N/A</v>
      </c>
      <c r="AB653" s="10" t="n">
        <f aca="false">IF($M653&lt;-180,$M653+360,IF($M653&gt;180,$M653-360,$M653))</f>
        <v>-90</v>
      </c>
      <c r="AC653" s="9" t="e">
        <f aca="false">IF(ISNUMBER(A653),$D653/$J653/$J653,NA())</f>
        <v>#N/A</v>
      </c>
      <c r="AD653" s="10" t="e">
        <f aca="false">20*LOG10(AC653)</f>
        <v>#N/A</v>
      </c>
      <c r="AE653" s="10" t="n">
        <f aca="false">IF($N653&lt;-180,$N653+360,IF($N653&gt;180,$N653-360,$N653))</f>
        <v>-180</v>
      </c>
    </row>
    <row r="654" customFormat="false" ht="13.5" hidden="false" customHeight="false" outlineLevel="0" collapsed="false">
      <c r="A654" s="4"/>
      <c r="B654" s="4"/>
      <c r="C654" s="4"/>
      <c r="D654" s="4"/>
      <c r="E654" s="4"/>
      <c r="F654" s="4"/>
      <c r="G654" s="4"/>
      <c r="J654" s="4" t="n">
        <f aca="false">2*PI()*A654</f>
        <v>0</v>
      </c>
      <c r="K654" s="4" t="n">
        <f aca="false">E654+90</f>
        <v>90</v>
      </c>
      <c r="L654" s="4" t="n">
        <f aca="false">E654+180</f>
        <v>180</v>
      </c>
      <c r="M654" s="4" t="n">
        <f aca="false">E654-90</f>
        <v>-90</v>
      </c>
      <c r="N654" s="4" t="n">
        <f aca="false">E654-180</f>
        <v>-180</v>
      </c>
      <c r="O654" s="4"/>
      <c r="P654" s="9" t="e">
        <f aca="false">IF(ISNUMBER(A654),A654,NA())</f>
        <v>#N/A</v>
      </c>
      <c r="Q654" s="9" t="e">
        <f aca="false">IF(ISNUMBER(A654),D654,NA())</f>
        <v>#N/A</v>
      </c>
      <c r="R654" s="10" t="e">
        <f aca="false">20*LOG10(D654)</f>
        <v>#VALUE!</v>
      </c>
      <c r="S654" s="10" t="n">
        <f aca="false">E654</f>
        <v>0</v>
      </c>
      <c r="T654" s="9" t="e">
        <f aca="false">IF(ISNUMBER(A654),$J654*$D654,NA())</f>
        <v>#N/A</v>
      </c>
      <c r="U654" s="10" t="e">
        <f aca="false">20*LOG10(T654)</f>
        <v>#N/A</v>
      </c>
      <c r="V654" s="10" t="n">
        <f aca="false">IF($K654&lt;-180,$K654+360,IF($K654&gt;180,$K654-360,$K654))</f>
        <v>90</v>
      </c>
      <c r="W654" s="9" t="e">
        <f aca="false">IF(ISNUMBER(A654),$J654*$J654*$D654,NA())</f>
        <v>#N/A</v>
      </c>
      <c r="X654" s="10" t="e">
        <f aca="false">20*LOG10(W654)</f>
        <v>#N/A</v>
      </c>
      <c r="Y654" s="10" t="n">
        <f aca="false">IF($L654&lt;-180,$L654+360,IF($L654&gt;180,$L654-360,$L654))</f>
        <v>180</v>
      </c>
      <c r="Z654" s="9" t="e">
        <f aca="false">IF(ISNUMBER(A654),$D654/$J654,NA())</f>
        <v>#N/A</v>
      </c>
      <c r="AA654" s="10" t="e">
        <f aca="false">20*LOG10(Z654)</f>
        <v>#N/A</v>
      </c>
      <c r="AB654" s="10" t="n">
        <f aca="false">IF($M654&lt;-180,$M654+360,IF($M654&gt;180,$M654-360,$M654))</f>
        <v>-90</v>
      </c>
      <c r="AC654" s="9" t="e">
        <f aca="false">IF(ISNUMBER(A654),$D654/$J654/$J654,NA())</f>
        <v>#N/A</v>
      </c>
      <c r="AD654" s="10" t="e">
        <f aca="false">20*LOG10(AC654)</f>
        <v>#N/A</v>
      </c>
      <c r="AE654" s="10" t="n">
        <f aca="false">IF($N654&lt;-180,$N654+360,IF($N654&gt;180,$N654-360,$N654))</f>
        <v>-180</v>
      </c>
    </row>
    <row r="655" customFormat="false" ht="13.5" hidden="false" customHeight="false" outlineLevel="0" collapsed="false">
      <c r="A655" s="4"/>
      <c r="B655" s="4"/>
      <c r="C655" s="4"/>
      <c r="D655" s="4"/>
      <c r="E655" s="4"/>
      <c r="F655" s="4"/>
      <c r="G655" s="4"/>
      <c r="J655" s="4" t="n">
        <f aca="false">2*PI()*A655</f>
        <v>0</v>
      </c>
      <c r="K655" s="4" t="n">
        <f aca="false">E655+90</f>
        <v>90</v>
      </c>
      <c r="L655" s="4" t="n">
        <f aca="false">E655+180</f>
        <v>180</v>
      </c>
      <c r="M655" s="4" t="n">
        <f aca="false">E655-90</f>
        <v>-90</v>
      </c>
      <c r="N655" s="4" t="n">
        <f aca="false">E655-180</f>
        <v>-180</v>
      </c>
      <c r="O655" s="4"/>
      <c r="P655" s="9" t="e">
        <f aca="false">IF(ISNUMBER(A655),A655,NA())</f>
        <v>#N/A</v>
      </c>
      <c r="Q655" s="9" t="e">
        <f aca="false">IF(ISNUMBER(A655),D655,NA())</f>
        <v>#N/A</v>
      </c>
      <c r="R655" s="10" t="e">
        <f aca="false">20*LOG10(D655)</f>
        <v>#VALUE!</v>
      </c>
      <c r="S655" s="10" t="n">
        <f aca="false">E655</f>
        <v>0</v>
      </c>
      <c r="T655" s="9" t="e">
        <f aca="false">IF(ISNUMBER(A655),$J655*$D655,NA())</f>
        <v>#N/A</v>
      </c>
      <c r="U655" s="10" t="e">
        <f aca="false">20*LOG10(T655)</f>
        <v>#N/A</v>
      </c>
      <c r="V655" s="10" t="n">
        <f aca="false">IF($K655&lt;-180,$K655+360,IF($K655&gt;180,$K655-360,$K655))</f>
        <v>90</v>
      </c>
      <c r="W655" s="9" t="e">
        <f aca="false">IF(ISNUMBER(A655),$J655*$J655*$D655,NA())</f>
        <v>#N/A</v>
      </c>
      <c r="X655" s="10" t="e">
        <f aca="false">20*LOG10(W655)</f>
        <v>#N/A</v>
      </c>
      <c r="Y655" s="10" t="n">
        <f aca="false">IF($L655&lt;-180,$L655+360,IF($L655&gt;180,$L655-360,$L655))</f>
        <v>180</v>
      </c>
      <c r="Z655" s="9" t="e">
        <f aca="false">IF(ISNUMBER(A655),$D655/$J655,NA())</f>
        <v>#N/A</v>
      </c>
      <c r="AA655" s="10" t="e">
        <f aca="false">20*LOG10(Z655)</f>
        <v>#N/A</v>
      </c>
      <c r="AB655" s="10" t="n">
        <f aca="false">IF($M655&lt;-180,$M655+360,IF($M655&gt;180,$M655-360,$M655))</f>
        <v>-90</v>
      </c>
      <c r="AC655" s="9" t="e">
        <f aca="false">IF(ISNUMBER(A655),$D655/$J655/$J655,NA())</f>
        <v>#N/A</v>
      </c>
      <c r="AD655" s="10" t="e">
        <f aca="false">20*LOG10(AC655)</f>
        <v>#N/A</v>
      </c>
      <c r="AE655" s="10" t="n">
        <f aca="false">IF($N655&lt;-180,$N655+360,IF($N655&gt;180,$N655-360,$N655))</f>
        <v>-180</v>
      </c>
    </row>
    <row r="656" customFormat="false" ht="13.5" hidden="false" customHeight="false" outlineLevel="0" collapsed="false">
      <c r="A656" s="4"/>
      <c r="B656" s="4"/>
      <c r="C656" s="4"/>
      <c r="D656" s="4"/>
      <c r="E656" s="4"/>
      <c r="F656" s="4"/>
      <c r="G656" s="4"/>
      <c r="J656" s="4" t="n">
        <f aca="false">2*PI()*A656</f>
        <v>0</v>
      </c>
      <c r="K656" s="4" t="n">
        <f aca="false">E656+90</f>
        <v>90</v>
      </c>
      <c r="L656" s="4" t="n">
        <f aca="false">E656+180</f>
        <v>180</v>
      </c>
      <c r="M656" s="4" t="n">
        <f aca="false">E656-90</f>
        <v>-90</v>
      </c>
      <c r="N656" s="4" t="n">
        <f aca="false">E656-180</f>
        <v>-180</v>
      </c>
      <c r="O656" s="4"/>
      <c r="P656" s="9" t="e">
        <f aca="false">IF(ISNUMBER(A656),A656,NA())</f>
        <v>#N/A</v>
      </c>
      <c r="Q656" s="9" t="e">
        <f aca="false">IF(ISNUMBER(A656),D656,NA())</f>
        <v>#N/A</v>
      </c>
      <c r="R656" s="10" t="e">
        <f aca="false">20*LOG10(D656)</f>
        <v>#VALUE!</v>
      </c>
      <c r="S656" s="10" t="n">
        <f aca="false">E656</f>
        <v>0</v>
      </c>
      <c r="T656" s="9" t="e">
        <f aca="false">IF(ISNUMBER(A656),$J656*$D656,NA())</f>
        <v>#N/A</v>
      </c>
      <c r="U656" s="10" t="e">
        <f aca="false">20*LOG10(T656)</f>
        <v>#N/A</v>
      </c>
      <c r="V656" s="10" t="n">
        <f aca="false">IF($K656&lt;-180,$K656+360,IF($K656&gt;180,$K656-360,$K656))</f>
        <v>90</v>
      </c>
      <c r="W656" s="9" t="e">
        <f aca="false">IF(ISNUMBER(A656),$J656*$J656*$D656,NA())</f>
        <v>#N/A</v>
      </c>
      <c r="X656" s="10" t="e">
        <f aca="false">20*LOG10(W656)</f>
        <v>#N/A</v>
      </c>
      <c r="Y656" s="10" t="n">
        <f aca="false">IF($L656&lt;-180,$L656+360,IF($L656&gt;180,$L656-360,$L656))</f>
        <v>180</v>
      </c>
      <c r="Z656" s="9" t="e">
        <f aca="false">IF(ISNUMBER(A656),$D656/$J656,NA())</f>
        <v>#N/A</v>
      </c>
      <c r="AA656" s="10" t="e">
        <f aca="false">20*LOG10(Z656)</f>
        <v>#N/A</v>
      </c>
      <c r="AB656" s="10" t="n">
        <f aca="false">IF($M656&lt;-180,$M656+360,IF($M656&gt;180,$M656-360,$M656))</f>
        <v>-90</v>
      </c>
      <c r="AC656" s="9" t="e">
        <f aca="false">IF(ISNUMBER(A656),$D656/$J656/$J656,NA())</f>
        <v>#N/A</v>
      </c>
      <c r="AD656" s="10" t="e">
        <f aca="false">20*LOG10(AC656)</f>
        <v>#N/A</v>
      </c>
      <c r="AE656" s="10" t="n">
        <f aca="false">IF($N656&lt;-180,$N656+360,IF($N656&gt;180,$N656-360,$N656))</f>
        <v>-180</v>
      </c>
    </row>
    <row r="657" customFormat="false" ht="13.5" hidden="false" customHeight="false" outlineLevel="0" collapsed="false">
      <c r="A657" s="4"/>
      <c r="B657" s="4"/>
      <c r="C657" s="4"/>
      <c r="D657" s="4"/>
      <c r="E657" s="4"/>
      <c r="F657" s="4"/>
      <c r="G657" s="4"/>
      <c r="J657" s="4" t="n">
        <f aca="false">2*PI()*A657</f>
        <v>0</v>
      </c>
      <c r="K657" s="4" t="n">
        <f aca="false">E657+90</f>
        <v>90</v>
      </c>
      <c r="L657" s="4" t="n">
        <f aca="false">E657+180</f>
        <v>180</v>
      </c>
      <c r="M657" s="4" t="n">
        <f aca="false">E657-90</f>
        <v>-90</v>
      </c>
      <c r="N657" s="4" t="n">
        <f aca="false">E657-180</f>
        <v>-180</v>
      </c>
      <c r="O657" s="4"/>
      <c r="P657" s="9" t="e">
        <f aca="false">IF(ISNUMBER(A657),A657,NA())</f>
        <v>#N/A</v>
      </c>
      <c r="Q657" s="9" t="e">
        <f aca="false">IF(ISNUMBER(A657),D657,NA())</f>
        <v>#N/A</v>
      </c>
      <c r="R657" s="10" t="e">
        <f aca="false">20*LOG10(D657)</f>
        <v>#VALUE!</v>
      </c>
      <c r="S657" s="10" t="n">
        <f aca="false">E657</f>
        <v>0</v>
      </c>
      <c r="T657" s="9" t="e">
        <f aca="false">IF(ISNUMBER(A657),$J657*$D657,NA())</f>
        <v>#N/A</v>
      </c>
      <c r="U657" s="10" t="e">
        <f aca="false">20*LOG10(T657)</f>
        <v>#N/A</v>
      </c>
      <c r="V657" s="10" t="n">
        <f aca="false">IF($K657&lt;-180,$K657+360,IF($K657&gt;180,$K657-360,$K657))</f>
        <v>90</v>
      </c>
      <c r="W657" s="9" t="e">
        <f aca="false">IF(ISNUMBER(A657),$J657*$J657*$D657,NA())</f>
        <v>#N/A</v>
      </c>
      <c r="X657" s="10" t="e">
        <f aca="false">20*LOG10(W657)</f>
        <v>#N/A</v>
      </c>
      <c r="Y657" s="10" t="n">
        <f aca="false">IF($L657&lt;-180,$L657+360,IF($L657&gt;180,$L657-360,$L657))</f>
        <v>180</v>
      </c>
      <c r="Z657" s="9" t="e">
        <f aca="false">IF(ISNUMBER(A657),$D657/$J657,NA())</f>
        <v>#N/A</v>
      </c>
      <c r="AA657" s="10" t="e">
        <f aca="false">20*LOG10(Z657)</f>
        <v>#N/A</v>
      </c>
      <c r="AB657" s="10" t="n">
        <f aca="false">IF($M657&lt;-180,$M657+360,IF($M657&gt;180,$M657-360,$M657))</f>
        <v>-90</v>
      </c>
      <c r="AC657" s="9" t="e">
        <f aca="false">IF(ISNUMBER(A657),$D657/$J657/$J657,NA())</f>
        <v>#N/A</v>
      </c>
      <c r="AD657" s="10" t="e">
        <f aca="false">20*LOG10(AC657)</f>
        <v>#N/A</v>
      </c>
      <c r="AE657" s="10" t="n">
        <f aca="false">IF($N657&lt;-180,$N657+360,IF($N657&gt;180,$N657-360,$N657))</f>
        <v>-180</v>
      </c>
    </row>
    <row r="658" customFormat="false" ht="13.5" hidden="false" customHeight="false" outlineLevel="0" collapsed="false">
      <c r="A658" s="4"/>
      <c r="B658" s="4"/>
      <c r="C658" s="4"/>
      <c r="D658" s="4"/>
      <c r="E658" s="4"/>
      <c r="F658" s="4"/>
      <c r="G658" s="4"/>
      <c r="J658" s="4" t="n">
        <f aca="false">2*PI()*A658</f>
        <v>0</v>
      </c>
      <c r="K658" s="4" t="n">
        <f aca="false">E658+90</f>
        <v>90</v>
      </c>
      <c r="L658" s="4" t="n">
        <f aca="false">E658+180</f>
        <v>180</v>
      </c>
      <c r="M658" s="4" t="n">
        <f aca="false">E658-90</f>
        <v>-90</v>
      </c>
      <c r="N658" s="4" t="n">
        <f aca="false">E658-180</f>
        <v>-180</v>
      </c>
      <c r="O658" s="4"/>
      <c r="P658" s="9" t="e">
        <f aca="false">IF(ISNUMBER(A658),A658,NA())</f>
        <v>#N/A</v>
      </c>
      <c r="Q658" s="9" t="e">
        <f aca="false">IF(ISNUMBER(A658),D658,NA())</f>
        <v>#N/A</v>
      </c>
      <c r="R658" s="10" t="e">
        <f aca="false">20*LOG10(D658)</f>
        <v>#VALUE!</v>
      </c>
      <c r="S658" s="10" t="n">
        <f aca="false">E658</f>
        <v>0</v>
      </c>
      <c r="T658" s="9" t="e">
        <f aca="false">IF(ISNUMBER(A658),$J658*$D658,NA())</f>
        <v>#N/A</v>
      </c>
      <c r="U658" s="10" t="e">
        <f aca="false">20*LOG10(T658)</f>
        <v>#N/A</v>
      </c>
      <c r="V658" s="10" t="n">
        <f aca="false">IF($K658&lt;-180,$K658+360,IF($K658&gt;180,$K658-360,$K658))</f>
        <v>90</v>
      </c>
      <c r="W658" s="9" t="e">
        <f aca="false">IF(ISNUMBER(A658),$J658*$J658*$D658,NA())</f>
        <v>#N/A</v>
      </c>
      <c r="X658" s="10" t="e">
        <f aca="false">20*LOG10(W658)</f>
        <v>#N/A</v>
      </c>
      <c r="Y658" s="10" t="n">
        <f aca="false">IF($L658&lt;-180,$L658+360,IF($L658&gt;180,$L658-360,$L658))</f>
        <v>180</v>
      </c>
      <c r="Z658" s="9" t="e">
        <f aca="false">IF(ISNUMBER(A658),$D658/$J658,NA())</f>
        <v>#N/A</v>
      </c>
      <c r="AA658" s="10" t="e">
        <f aca="false">20*LOG10(Z658)</f>
        <v>#N/A</v>
      </c>
      <c r="AB658" s="10" t="n">
        <f aca="false">IF($M658&lt;-180,$M658+360,IF($M658&gt;180,$M658-360,$M658))</f>
        <v>-90</v>
      </c>
      <c r="AC658" s="9" t="e">
        <f aca="false">IF(ISNUMBER(A658),$D658/$J658/$J658,NA())</f>
        <v>#N/A</v>
      </c>
      <c r="AD658" s="10" t="e">
        <f aca="false">20*LOG10(AC658)</f>
        <v>#N/A</v>
      </c>
      <c r="AE658" s="10" t="n">
        <f aca="false">IF($N658&lt;-180,$N658+360,IF($N658&gt;180,$N658-360,$N658))</f>
        <v>-180</v>
      </c>
    </row>
    <row r="659" customFormat="false" ht="13.5" hidden="false" customHeight="false" outlineLevel="0" collapsed="false">
      <c r="A659" s="4"/>
      <c r="B659" s="4"/>
      <c r="C659" s="4"/>
      <c r="D659" s="4"/>
      <c r="E659" s="4"/>
      <c r="F659" s="4"/>
      <c r="G659" s="4"/>
      <c r="J659" s="4" t="n">
        <f aca="false">2*PI()*A659</f>
        <v>0</v>
      </c>
      <c r="K659" s="4" t="n">
        <f aca="false">E659+90</f>
        <v>90</v>
      </c>
      <c r="L659" s="4" t="n">
        <f aca="false">E659+180</f>
        <v>180</v>
      </c>
      <c r="M659" s="4" t="n">
        <f aca="false">E659-90</f>
        <v>-90</v>
      </c>
      <c r="N659" s="4" t="n">
        <f aca="false">E659-180</f>
        <v>-180</v>
      </c>
      <c r="O659" s="4"/>
      <c r="P659" s="9" t="e">
        <f aca="false">IF(ISNUMBER(A659),A659,NA())</f>
        <v>#N/A</v>
      </c>
      <c r="Q659" s="9" t="e">
        <f aca="false">IF(ISNUMBER(A659),D659,NA())</f>
        <v>#N/A</v>
      </c>
      <c r="R659" s="10" t="e">
        <f aca="false">20*LOG10(D659)</f>
        <v>#VALUE!</v>
      </c>
      <c r="S659" s="10" t="n">
        <f aca="false">E659</f>
        <v>0</v>
      </c>
      <c r="T659" s="9" t="e">
        <f aca="false">IF(ISNUMBER(A659),$J659*$D659,NA())</f>
        <v>#N/A</v>
      </c>
      <c r="U659" s="10" t="e">
        <f aca="false">20*LOG10(T659)</f>
        <v>#N/A</v>
      </c>
      <c r="V659" s="10" t="n">
        <f aca="false">IF($K659&lt;-180,$K659+360,IF($K659&gt;180,$K659-360,$K659))</f>
        <v>90</v>
      </c>
      <c r="W659" s="9" t="e">
        <f aca="false">IF(ISNUMBER(A659),$J659*$J659*$D659,NA())</f>
        <v>#N/A</v>
      </c>
      <c r="X659" s="10" t="e">
        <f aca="false">20*LOG10(W659)</f>
        <v>#N/A</v>
      </c>
      <c r="Y659" s="10" t="n">
        <f aca="false">IF($L659&lt;-180,$L659+360,IF($L659&gt;180,$L659-360,$L659))</f>
        <v>180</v>
      </c>
      <c r="Z659" s="9" t="e">
        <f aca="false">IF(ISNUMBER(A659),$D659/$J659,NA())</f>
        <v>#N/A</v>
      </c>
      <c r="AA659" s="10" t="e">
        <f aca="false">20*LOG10(Z659)</f>
        <v>#N/A</v>
      </c>
      <c r="AB659" s="10" t="n">
        <f aca="false">IF($M659&lt;-180,$M659+360,IF($M659&gt;180,$M659-360,$M659))</f>
        <v>-90</v>
      </c>
      <c r="AC659" s="9" t="e">
        <f aca="false">IF(ISNUMBER(A659),$D659/$J659/$J659,NA())</f>
        <v>#N/A</v>
      </c>
      <c r="AD659" s="10" t="e">
        <f aca="false">20*LOG10(AC659)</f>
        <v>#N/A</v>
      </c>
      <c r="AE659" s="10" t="n">
        <f aca="false">IF($N659&lt;-180,$N659+360,IF($N659&gt;180,$N659-360,$N659))</f>
        <v>-180</v>
      </c>
    </row>
    <row r="660" customFormat="false" ht="13.5" hidden="false" customHeight="false" outlineLevel="0" collapsed="false">
      <c r="A660" s="4"/>
      <c r="B660" s="4"/>
      <c r="C660" s="4"/>
      <c r="D660" s="4"/>
      <c r="E660" s="4"/>
      <c r="F660" s="4"/>
      <c r="G660" s="4"/>
      <c r="J660" s="4" t="n">
        <f aca="false">2*PI()*A660</f>
        <v>0</v>
      </c>
      <c r="K660" s="4" t="n">
        <f aca="false">E660+90</f>
        <v>90</v>
      </c>
      <c r="L660" s="4" t="n">
        <f aca="false">E660+180</f>
        <v>180</v>
      </c>
      <c r="M660" s="4" t="n">
        <f aca="false">E660-90</f>
        <v>-90</v>
      </c>
      <c r="N660" s="4" t="n">
        <f aca="false">E660-180</f>
        <v>-180</v>
      </c>
      <c r="O660" s="4"/>
      <c r="P660" s="9" t="e">
        <f aca="false">IF(ISNUMBER(A660),A660,NA())</f>
        <v>#N/A</v>
      </c>
      <c r="Q660" s="9" t="e">
        <f aca="false">IF(ISNUMBER(A660),D660,NA())</f>
        <v>#N/A</v>
      </c>
      <c r="R660" s="10" t="e">
        <f aca="false">20*LOG10(D660)</f>
        <v>#VALUE!</v>
      </c>
      <c r="S660" s="10" t="n">
        <f aca="false">E660</f>
        <v>0</v>
      </c>
      <c r="T660" s="9" t="e">
        <f aca="false">IF(ISNUMBER(A660),$J660*$D660,NA())</f>
        <v>#N/A</v>
      </c>
      <c r="U660" s="10" t="e">
        <f aca="false">20*LOG10(T660)</f>
        <v>#N/A</v>
      </c>
      <c r="V660" s="10" t="n">
        <f aca="false">IF($K660&lt;-180,$K660+360,IF($K660&gt;180,$K660-360,$K660))</f>
        <v>90</v>
      </c>
      <c r="W660" s="9" t="e">
        <f aca="false">IF(ISNUMBER(A660),$J660*$J660*$D660,NA())</f>
        <v>#N/A</v>
      </c>
      <c r="X660" s="10" t="e">
        <f aca="false">20*LOG10(W660)</f>
        <v>#N/A</v>
      </c>
      <c r="Y660" s="10" t="n">
        <f aca="false">IF($L660&lt;-180,$L660+360,IF($L660&gt;180,$L660-360,$L660))</f>
        <v>180</v>
      </c>
      <c r="Z660" s="9" t="e">
        <f aca="false">IF(ISNUMBER(A660),$D660/$J660,NA())</f>
        <v>#N/A</v>
      </c>
      <c r="AA660" s="10" t="e">
        <f aca="false">20*LOG10(Z660)</f>
        <v>#N/A</v>
      </c>
      <c r="AB660" s="10" t="n">
        <f aca="false">IF($M660&lt;-180,$M660+360,IF($M660&gt;180,$M660-360,$M660))</f>
        <v>-90</v>
      </c>
      <c r="AC660" s="9" t="e">
        <f aca="false">IF(ISNUMBER(A660),$D660/$J660/$J660,NA())</f>
        <v>#N/A</v>
      </c>
      <c r="AD660" s="10" t="e">
        <f aca="false">20*LOG10(AC660)</f>
        <v>#N/A</v>
      </c>
      <c r="AE660" s="10" t="n">
        <f aca="false">IF($N660&lt;-180,$N660+360,IF($N660&gt;180,$N660-360,$N660))</f>
        <v>-180</v>
      </c>
    </row>
    <row r="661" customFormat="false" ht="13.5" hidden="false" customHeight="false" outlineLevel="0" collapsed="false">
      <c r="A661" s="4"/>
      <c r="B661" s="4"/>
      <c r="C661" s="4"/>
      <c r="D661" s="4"/>
      <c r="E661" s="4"/>
      <c r="F661" s="4"/>
      <c r="G661" s="4"/>
      <c r="J661" s="4" t="n">
        <f aca="false">2*PI()*A661</f>
        <v>0</v>
      </c>
      <c r="K661" s="4" t="n">
        <f aca="false">E661+90</f>
        <v>90</v>
      </c>
      <c r="L661" s="4" t="n">
        <f aca="false">E661+180</f>
        <v>180</v>
      </c>
      <c r="M661" s="4" t="n">
        <f aca="false">E661-90</f>
        <v>-90</v>
      </c>
      <c r="N661" s="4" t="n">
        <f aca="false">E661-180</f>
        <v>-180</v>
      </c>
      <c r="O661" s="4"/>
      <c r="P661" s="9" t="e">
        <f aca="false">IF(ISNUMBER(A661),A661,NA())</f>
        <v>#N/A</v>
      </c>
      <c r="Q661" s="9" t="e">
        <f aca="false">IF(ISNUMBER(A661),D661,NA())</f>
        <v>#N/A</v>
      </c>
      <c r="R661" s="10" t="e">
        <f aca="false">20*LOG10(D661)</f>
        <v>#VALUE!</v>
      </c>
      <c r="S661" s="10" t="n">
        <f aca="false">E661</f>
        <v>0</v>
      </c>
      <c r="T661" s="9" t="e">
        <f aca="false">IF(ISNUMBER(A661),$J661*$D661,NA())</f>
        <v>#N/A</v>
      </c>
      <c r="U661" s="10" t="e">
        <f aca="false">20*LOG10(T661)</f>
        <v>#N/A</v>
      </c>
      <c r="V661" s="10" t="n">
        <f aca="false">IF($K661&lt;-180,$K661+360,IF($K661&gt;180,$K661-360,$K661))</f>
        <v>90</v>
      </c>
      <c r="W661" s="9" t="e">
        <f aca="false">IF(ISNUMBER(A661),$J661*$J661*$D661,NA())</f>
        <v>#N/A</v>
      </c>
      <c r="X661" s="10" t="e">
        <f aca="false">20*LOG10(W661)</f>
        <v>#N/A</v>
      </c>
      <c r="Y661" s="10" t="n">
        <f aca="false">IF($L661&lt;-180,$L661+360,IF($L661&gt;180,$L661-360,$L661))</f>
        <v>180</v>
      </c>
      <c r="Z661" s="9" t="e">
        <f aca="false">IF(ISNUMBER(A661),$D661/$J661,NA())</f>
        <v>#N/A</v>
      </c>
      <c r="AA661" s="10" t="e">
        <f aca="false">20*LOG10(Z661)</f>
        <v>#N/A</v>
      </c>
      <c r="AB661" s="10" t="n">
        <f aca="false">IF($M661&lt;-180,$M661+360,IF($M661&gt;180,$M661-360,$M661))</f>
        <v>-90</v>
      </c>
      <c r="AC661" s="9" t="e">
        <f aca="false">IF(ISNUMBER(A661),$D661/$J661/$J661,NA())</f>
        <v>#N/A</v>
      </c>
      <c r="AD661" s="10" t="e">
        <f aca="false">20*LOG10(AC661)</f>
        <v>#N/A</v>
      </c>
      <c r="AE661" s="10" t="n">
        <f aca="false">IF($N661&lt;-180,$N661+360,IF($N661&gt;180,$N661-360,$N661))</f>
        <v>-180</v>
      </c>
    </row>
    <row r="662" customFormat="false" ht="13.5" hidden="false" customHeight="false" outlineLevel="0" collapsed="false">
      <c r="A662" s="4"/>
      <c r="B662" s="4"/>
      <c r="C662" s="4"/>
      <c r="D662" s="4"/>
      <c r="E662" s="4"/>
      <c r="F662" s="4"/>
      <c r="G662" s="4"/>
      <c r="J662" s="4" t="n">
        <f aca="false">2*PI()*A662</f>
        <v>0</v>
      </c>
      <c r="K662" s="4" t="n">
        <f aca="false">E662+90</f>
        <v>90</v>
      </c>
      <c r="L662" s="4" t="n">
        <f aca="false">E662+180</f>
        <v>180</v>
      </c>
      <c r="M662" s="4" t="n">
        <f aca="false">E662-90</f>
        <v>-90</v>
      </c>
      <c r="N662" s="4" t="n">
        <f aca="false">E662-180</f>
        <v>-180</v>
      </c>
      <c r="O662" s="4"/>
      <c r="P662" s="9" t="e">
        <f aca="false">IF(ISNUMBER(A662),A662,NA())</f>
        <v>#N/A</v>
      </c>
      <c r="Q662" s="9" t="e">
        <f aca="false">IF(ISNUMBER(A662),D662,NA())</f>
        <v>#N/A</v>
      </c>
      <c r="R662" s="10" t="e">
        <f aca="false">20*LOG10(D662)</f>
        <v>#VALUE!</v>
      </c>
      <c r="S662" s="10" t="n">
        <f aca="false">E662</f>
        <v>0</v>
      </c>
      <c r="T662" s="9" t="e">
        <f aca="false">IF(ISNUMBER(A662),$J662*$D662,NA())</f>
        <v>#N/A</v>
      </c>
      <c r="U662" s="10" t="e">
        <f aca="false">20*LOG10(T662)</f>
        <v>#N/A</v>
      </c>
      <c r="V662" s="10" t="n">
        <f aca="false">IF($K662&lt;-180,$K662+360,IF($K662&gt;180,$K662-360,$K662))</f>
        <v>90</v>
      </c>
      <c r="W662" s="9" t="e">
        <f aca="false">IF(ISNUMBER(A662),$J662*$J662*$D662,NA())</f>
        <v>#N/A</v>
      </c>
      <c r="X662" s="10" t="e">
        <f aca="false">20*LOG10(W662)</f>
        <v>#N/A</v>
      </c>
      <c r="Y662" s="10" t="n">
        <f aca="false">IF($L662&lt;-180,$L662+360,IF($L662&gt;180,$L662-360,$L662))</f>
        <v>180</v>
      </c>
      <c r="Z662" s="9" t="e">
        <f aca="false">IF(ISNUMBER(A662),$D662/$J662,NA())</f>
        <v>#N/A</v>
      </c>
      <c r="AA662" s="10" t="e">
        <f aca="false">20*LOG10(Z662)</f>
        <v>#N/A</v>
      </c>
      <c r="AB662" s="10" t="n">
        <f aca="false">IF($M662&lt;-180,$M662+360,IF($M662&gt;180,$M662-360,$M662))</f>
        <v>-90</v>
      </c>
      <c r="AC662" s="9" t="e">
        <f aca="false">IF(ISNUMBER(A662),$D662/$J662/$J662,NA())</f>
        <v>#N/A</v>
      </c>
      <c r="AD662" s="10" t="e">
        <f aca="false">20*LOG10(AC662)</f>
        <v>#N/A</v>
      </c>
      <c r="AE662" s="10" t="n">
        <f aca="false">IF($N662&lt;-180,$N662+360,IF($N662&gt;180,$N662-360,$N662))</f>
        <v>-180</v>
      </c>
    </row>
    <row r="663" customFormat="false" ht="13.5" hidden="false" customHeight="false" outlineLevel="0" collapsed="false">
      <c r="A663" s="4"/>
      <c r="B663" s="4"/>
      <c r="C663" s="4"/>
      <c r="D663" s="4"/>
      <c r="E663" s="4"/>
      <c r="F663" s="4"/>
      <c r="G663" s="4"/>
      <c r="J663" s="4" t="n">
        <f aca="false">2*PI()*A663</f>
        <v>0</v>
      </c>
      <c r="K663" s="4" t="n">
        <f aca="false">E663+90</f>
        <v>90</v>
      </c>
      <c r="L663" s="4" t="n">
        <f aca="false">E663+180</f>
        <v>180</v>
      </c>
      <c r="M663" s="4" t="n">
        <f aca="false">E663-90</f>
        <v>-90</v>
      </c>
      <c r="N663" s="4" t="n">
        <f aca="false">E663-180</f>
        <v>-180</v>
      </c>
      <c r="O663" s="4"/>
      <c r="P663" s="9" t="e">
        <f aca="false">IF(ISNUMBER(A663),A663,NA())</f>
        <v>#N/A</v>
      </c>
      <c r="Q663" s="9" t="e">
        <f aca="false">IF(ISNUMBER(A663),D663,NA())</f>
        <v>#N/A</v>
      </c>
      <c r="R663" s="10" t="e">
        <f aca="false">20*LOG10(D663)</f>
        <v>#VALUE!</v>
      </c>
      <c r="S663" s="10" t="n">
        <f aca="false">E663</f>
        <v>0</v>
      </c>
      <c r="T663" s="9" t="e">
        <f aca="false">IF(ISNUMBER(A663),$J663*$D663,NA())</f>
        <v>#N/A</v>
      </c>
      <c r="U663" s="10" t="e">
        <f aca="false">20*LOG10(T663)</f>
        <v>#N/A</v>
      </c>
      <c r="V663" s="10" t="n">
        <f aca="false">IF($K663&lt;-180,$K663+360,IF($K663&gt;180,$K663-360,$K663))</f>
        <v>90</v>
      </c>
      <c r="W663" s="9" t="e">
        <f aca="false">IF(ISNUMBER(A663),$J663*$J663*$D663,NA())</f>
        <v>#N/A</v>
      </c>
      <c r="X663" s="10" t="e">
        <f aca="false">20*LOG10(W663)</f>
        <v>#N/A</v>
      </c>
      <c r="Y663" s="10" t="n">
        <f aca="false">IF($L663&lt;-180,$L663+360,IF($L663&gt;180,$L663-360,$L663))</f>
        <v>180</v>
      </c>
      <c r="Z663" s="9" t="e">
        <f aca="false">IF(ISNUMBER(A663),$D663/$J663,NA())</f>
        <v>#N/A</v>
      </c>
      <c r="AA663" s="10" t="e">
        <f aca="false">20*LOG10(Z663)</f>
        <v>#N/A</v>
      </c>
      <c r="AB663" s="10" t="n">
        <f aca="false">IF($M663&lt;-180,$M663+360,IF($M663&gt;180,$M663-360,$M663))</f>
        <v>-90</v>
      </c>
      <c r="AC663" s="9" t="e">
        <f aca="false">IF(ISNUMBER(A663),$D663/$J663/$J663,NA())</f>
        <v>#N/A</v>
      </c>
      <c r="AD663" s="10" t="e">
        <f aca="false">20*LOG10(AC663)</f>
        <v>#N/A</v>
      </c>
      <c r="AE663" s="10" t="n">
        <f aca="false">IF($N663&lt;-180,$N663+360,IF($N663&gt;180,$N663-360,$N663))</f>
        <v>-180</v>
      </c>
    </row>
    <row r="664" customFormat="false" ht="13.5" hidden="false" customHeight="false" outlineLevel="0" collapsed="false">
      <c r="A664" s="4"/>
      <c r="B664" s="4"/>
      <c r="C664" s="4"/>
      <c r="D664" s="4"/>
      <c r="E664" s="4"/>
      <c r="F664" s="4"/>
      <c r="G664" s="4"/>
      <c r="J664" s="4" t="n">
        <f aca="false">2*PI()*A664</f>
        <v>0</v>
      </c>
      <c r="K664" s="4" t="n">
        <f aca="false">E664+90</f>
        <v>90</v>
      </c>
      <c r="L664" s="4" t="n">
        <f aca="false">E664+180</f>
        <v>180</v>
      </c>
      <c r="M664" s="4" t="n">
        <f aca="false">E664-90</f>
        <v>-90</v>
      </c>
      <c r="N664" s="4" t="n">
        <f aca="false">E664-180</f>
        <v>-180</v>
      </c>
      <c r="O664" s="4"/>
      <c r="P664" s="9" t="e">
        <f aca="false">IF(ISNUMBER(A664),A664,NA())</f>
        <v>#N/A</v>
      </c>
      <c r="Q664" s="9" t="e">
        <f aca="false">IF(ISNUMBER(A664),D664,NA())</f>
        <v>#N/A</v>
      </c>
      <c r="R664" s="10" t="e">
        <f aca="false">20*LOG10(D664)</f>
        <v>#VALUE!</v>
      </c>
      <c r="S664" s="10" t="n">
        <f aca="false">E664</f>
        <v>0</v>
      </c>
      <c r="T664" s="9" t="e">
        <f aca="false">IF(ISNUMBER(A664),$J664*$D664,NA())</f>
        <v>#N/A</v>
      </c>
      <c r="U664" s="10" t="e">
        <f aca="false">20*LOG10(T664)</f>
        <v>#N/A</v>
      </c>
      <c r="V664" s="10" t="n">
        <f aca="false">IF($K664&lt;-180,$K664+360,IF($K664&gt;180,$K664-360,$K664))</f>
        <v>90</v>
      </c>
      <c r="W664" s="9" t="e">
        <f aca="false">IF(ISNUMBER(A664),$J664*$J664*$D664,NA())</f>
        <v>#N/A</v>
      </c>
      <c r="X664" s="10" t="e">
        <f aca="false">20*LOG10(W664)</f>
        <v>#N/A</v>
      </c>
      <c r="Y664" s="10" t="n">
        <f aca="false">IF($L664&lt;-180,$L664+360,IF($L664&gt;180,$L664-360,$L664))</f>
        <v>180</v>
      </c>
      <c r="Z664" s="9" t="e">
        <f aca="false">IF(ISNUMBER(A664),$D664/$J664,NA())</f>
        <v>#N/A</v>
      </c>
      <c r="AA664" s="10" t="e">
        <f aca="false">20*LOG10(Z664)</f>
        <v>#N/A</v>
      </c>
      <c r="AB664" s="10" t="n">
        <f aca="false">IF($M664&lt;-180,$M664+360,IF($M664&gt;180,$M664-360,$M664))</f>
        <v>-90</v>
      </c>
      <c r="AC664" s="9" t="e">
        <f aca="false">IF(ISNUMBER(A664),$D664/$J664/$J664,NA())</f>
        <v>#N/A</v>
      </c>
      <c r="AD664" s="10" t="e">
        <f aca="false">20*LOG10(AC664)</f>
        <v>#N/A</v>
      </c>
      <c r="AE664" s="10" t="n">
        <f aca="false">IF($N664&lt;-180,$N664+360,IF($N664&gt;180,$N664-360,$N664))</f>
        <v>-180</v>
      </c>
    </row>
    <row r="665" customFormat="false" ht="13.5" hidden="false" customHeight="false" outlineLevel="0" collapsed="false">
      <c r="A665" s="4"/>
      <c r="B665" s="4"/>
      <c r="C665" s="4"/>
      <c r="D665" s="4"/>
      <c r="E665" s="4"/>
      <c r="F665" s="4"/>
      <c r="G665" s="4"/>
      <c r="J665" s="4" t="n">
        <f aca="false">2*PI()*A665</f>
        <v>0</v>
      </c>
      <c r="K665" s="4" t="n">
        <f aca="false">E665+90</f>
        <v>90</v>
      </c>
      <c r="L665" s="4" t="n">
        <f aca="false">E665+180</f>
        <v>180</v>
      </c>
      <c r="M665" s="4" t="n">
        <f aca="false">E665-90</f>
        <v>-90</v>
      </c>
      <c r="N665" s="4" t="n">
        <f aca="false">E665-180</f>
        <v>-180</v>
      </c>
      <c r="O665" s="4"/>
      <c r="P665" s="9" t="e">
        <f aca="false">IF(ISNUMBER(A665),A665,NA())</f>
        <v>#N/A</v>
      </c>
      <c r="Q665" s="9" t="e">
        <f aca="false">IF(ISNUMBER(A665),D665,NA())</f>
        <v>#N/A</v>
      </c>
      <c r="R665" s="10" t="e">
        <f aca="false">20*LOG10(D665)</f>
        <v>#VALUE!</v>
      </c>
      <c r="S665" s="10" t="n">
        <f aca="false">E665</f>
        <v>0</v>
      </c>
      <c r="T665" s="9" t="e">
        <f aca="false">IF(ISNUMBER(A665),$J665*$D665,NA())</f>
        <v>#N/A</v>
      </c>
      <c r="U665" s="10" t="e">
        <f aca="false">20*LOG10(T665)</f>
        <v>#N/A</v>
      </c>
      <c r="V665" s="10" t="n">
        <f aca="false">IF($K665&lt;-180,$K665+360,IF($K665&gt;180,$K665-360,$K665))</f>
        <v>90</v>
      </c>
      <c r="W665" s="9" t="e">
        <f aca="false">IF(ISNUMBER(A665),$J665*$J665*$D665,NA())</f>
        <v>#N/A</v>
      </c>
      <c r="X665" s="10" t="e">
        <f aca="false">20*LOG10(W665)</f>
        <v>#N/A</v>
      </c>
      <c r="Y665" s="10" t="n">
        <f aca="false">IF($L665&lt;-180,$L665+360,IF($L665&gt;180,$L665-360,$L665))</f>
        <v>180</v>
      </c>
      <c r="Z665" s="9" t="e">
        <f aca="false">IF(ISNUMBER(A665),$D665/$J665,NA())</f>
        <v>#N/A</v>
      </c>
      <c r="AA665" s="10" t="e">
        <f aca="false">20*LOG10(Z665)</f>
        <v>#N/A</v>
      </c>
      <c r="AB665" s="10" t="n">
        <f aca="false">IF($M665&lt;-180,$M665+360,IF($M665&gt;180,$M665-360,$M665))</f>
        <v>-90</v>
      </c>
      <c r="AC665" s="9" t="e">
        <f aca="false">IF(ISNUMBER(A665),$D665/$J665/$J665,NA())</f>
        <v>#N/A</v>
      </c>
      <c r="AD665" s="10" t="e">
        <f aca="false">20*LOG10(AC665)</f>
        <v>#N/A</v>
      </c>
      <c r="AE665" s="10" t="n">
        <f aca="false">IF($N665&lt;-180,$N665+360,IF($N665&gt;180,$N665-360,$N665))</f>
        <v>-180</v>
      </c>
    </row>
    <row r="666" customFormat="false" ht="13.5" hidden="false" customHeight="false" outlineLevel="0" collapsed="false">
      <c r="A666" s="4"/>
      <c r="B666" s="4"/>
      <c r="C666" s="4"/>
      <c r="D666" s="4"/>
      <c r="E666" s="4"/>
      <c r="F666" s="4"/>
      <c r="G666" s="4"/>
      <c r="J666" s="4" t="n">
        <f aca="false">2*PI()*A666</f>
        <v>0</v>
      </c>
      <c r="K666" s="4" t="n">
        <f aca="false">E666+90</f>
        <v>90</v>
      </c>
      <c r="L666" s="4" t="n">
        <f aca="false">E666+180</f>
        <v>180</v>
      </c>
      <c r="M666" s="4" t="n">
        <f aca="false">E666-90</f>
        <v>-90</v>
      </c>
      <c r="N666" s="4" t="n">
        <f aca="false">E666-180</f>
        <v>-180</v>
      </c>
      <c r="O666" s="4"/>
      <c r="P666" s="9" t="e">
        <f aca="false">IF(ISNUMBER(A666),A666,NA())</f>
        <v>#N/A</v>
      </c>
      <c r="Q666" s="9" t="e">
        <f aca="false">IF(ISNUMBER(A666),D666,NA())</f>
        <v>#N/A</v>
      </c>
      <c r="R666" s="10" t="e">
        <f aca="false">20*LOG10(D666)</f>
        <v>#VALUE!</v>
      </c>
      <c r="S666" s="10" t="n">
        <f aca="false">E666</f>
        <v>0</v>
      </c>
      <c r="T666" s="9" t="e">
        <f aca="false">IF(ISNUMBER(A666),$J666*$D666,NA())</f>
        <v>#N/A</v>
      </c>
      <c r="U666" s="10" t="e">
        <f aca="false">20*LOG10(T666)</f>
        <v>#N/A</v>
      </c>
      <c r="V666" s="10" t="n">
        <f aca="false">IF($K666&lt;-180,$K666+360,IF($K666&gt;180,$K666-360,$K666))</f>
        <v>90</v>
      </c>
      <c r="W666" s="9" t="e">
        <f aca="false">IF(ISNUMBER(A666),$J666*$J666*$D666,NA())</f>
        <v>#N/A</v>
      </c>
      <c r="X666" s="10" t="e">
        <f aca="false">20*LOG10(W666)</f>
        <v>#N/A</v>
      </c>
      <c r="Y666" s="10" t="n">
        <f aca="false">IF($L666&lt;-180,$L666+360,IF($L666&gt;180,$L666-360,$L666))</f>
        <v>180</v>
      </c>
      <c r="Z666" s="9" t="e">
        <f aca="false">IF(ISNUMBER(A666),$D666/$J666,NA())</f>
        <v>#N/A</v>
      </c>
      <c r="AA666" s="10" t="e">
        <f aca="false">20*LOG10(Z666)</f>
        <v>#N/A</v>
      </c>
      <c r="AB666" s="10" t="n">
        <f aca="false">IF($M666&lt;-180,$M666+360,IF($M666&gt;180,$M666-360,$M666))</f>
        <v>-90</v>
      </c>
      <c r="AC666" s="9" t="e">
        <f aca="false">IF(ISNUMBER(A666),$D666/$J666/$J666,NA())</f>
        <v>#N/A</v>
      </c>
      <c r="AD666" s="10" t="e">
        <f aca="false">20*LOG10(AC666)</f>
        <v>#N/A</v>
      </c>
      <c r="AE666" s="10" t="n">
        <f aca="false">IF($N666&lt;-180,$N666+360,IF($N666&gt;180,$N666-360,$N666))</f>
        <v>-180</v>
      </c>
    </row>
    <row r="667" customFormat="false" ht="13.5" hidden="false" customHeight="false" outlineLevel="0" collapsed="false">
      <c r="A667" s="4"/>
      <c r="B667" s="4"/>
      <c r="C667" s="4"/>
      <c r="D667" s="4"/>
      <c r="E667" s="4"/>
      <c r="F667" s="4"/>
      <c r="G667" s="4"/>
      <c r="J667" s="4" t="n">
        <f aca="false">2*PI()*A667</f>
        <v>0</v>
      </c>
      <c r="K667" s="4" t="n">
        <f aca="false">E667+90</f>
        <v>90</v>
      </c>
      <c r="L667" s="4" t="n">
        <f aca="false">E667+180</f>
        <v>180</v>
      </c>
      <c r="M667" s="4" t="n">
        <f aca="false">E667-90</f>
        <v>-90</v>
      </c>
      <c r="N667" s="4" t="n">
        <f aca="false">E667-180</f>
        <v>-180</v>
      </c>
      <c r="O667" s="4"/>
      <c r="P667" s="9" t="e">
        <f aca="false">IF(ISNUMBER(A667),A667,NA())</f>
        <v>#N/A</v>
      </c>
      <c r="Q667" s="9" t="e">
        <f aca="false">IF(ISNUMBER(A667),D667,NA())</f>
        <v>#N/A</v>
      </c>
      <c r="R667" s="10" t="e">
        <f aca="false">20*LOG10(D667)</f>
        <v>#VALUE!</v>
      </c>
      <c r="S667" s="10" t="n">
        <f aca="false">E667</f>
        <v>0</v>
      </c>
      <c r="T667" s="9" t="e">
        <f aca="false">IF(ISNUMBER(A667),$J667*$D667,NA())</f>
        <v>#N/A</v>
      </c>
      <c r="U667" s="10" t="e">
        <f aca="false">20*LOG10(T667)</f>
        <v>#N/A</v>
      </c>
      <c r="V667" s="10" t="n">
        <f aca="false">IF($K667&lt;-180,$K667+360,IF($K667&gt;180,$K667-360,$K667))</f>
        <v>90</v>
      </c>
      <c r="W667" s="9" t="e">
        <f aca="false">IF(ISNUMBER(A667),$J667*$J667*$D667,NA())</f>
        <v>#N/A</v>
      </c>
      <c r="X667" s="10" t="e">
        <f aca="false">20*LOG10(W667)</f>
        <v>#N/A</v>
      </c>
      <c r="Y667" s="10" t="n">
        <f aca="false">IF($L667&lt;-180,$L667+360,IF($L667&gt;180,$L667-360,$L667))</f>
        <v>180</v>
      </c>
      <c r="Z667" s="9" t="e">
        <f aca="false">IF(ISNUMBER(A667),$D667/$J667,NA())</f>
        <v>#N/A</v>
      </c>
      <c r="AA667" s="10" t="e">
        <f aca="false">20*LOG10(Z667)</f>
        <v>#N/A</v>
      </c>
      <c r="AB667" s="10" t="n">
        <f aca="false">IF($M667&lt;-180,$M667+360,IF($M667&gt;180,$M667-360,$M667))</f>
        <v>-90</v>
      </c>
      <c r="AC667" s="9" t="e">
        <f aca="false">IF(ISNUMBER(A667),$D667/$J667/$J667,NA())</f>
        <v>#N/A</v>
      </c>
      <c r="AD667" s="10" t="e">
        <f aca="false">20*LOG10(AC667)</f>
        <v>#N/A</v>
      </c>
      <c r="AE667" s="10" t="n">
        <f aca="false">IF($N667&lt;-180,$N667+360,IF($N667&gt;180,$N667-360,$N667))</f>
        <v>-180</v>
      </c>
    </row>
    <row r="668" customFormat="false" ht="13.5" hidden="false" customHeight="false" outlineLevel="0" collapsed="false">
      <c r="A668" s="4"/>
      <c r="B668" s="4"/>
      <c r="C668" s="4"/>
      <c r="D668" s="4"/>
      <c r="E668" s="4"/>
      <c r="F668" s="4"/>
      <c r="G668" s="4"/>
      <c r="J668" s="4" t="n">
        <f aca="false">2*PI()*A668</f>
        <v>0</v>
      </c>
      <c r="K668" s="4" t="n">
        <f aca="false">E668+90</f>
        <v>90</v>
      </c>
      <c r="L668" s="4" t="n">
        <f aca="false">E668+180</f>
        <v>180</v>
      </c>
      <c r="M668" s="4" t="n">
        <f aca="false">E668-90</f>
        <v>-90</v>
      </c>
      <c r="N668" s="4" t="n">
        <f aca="false">E668-180</f>
        <v>-180</v>
      </c>
      <c r="O668" s="4"/>
      <c r="P668" s="9" t="e">
        <f aca="false">IF(ISNUMBER(A668),A668,NA())</f>
        <v>#N/A</v>
      </c>
      <c r="Q668" s="9" t="e">
        <f aca="false">IF(ISNUMBER(A668),D668,NA())</f>
        <v>#N/A</v>
      </c>
      <c r="R668" s="10" t="e">
        <f aca="false">20*LOG10(D668)</f>
        <v>#VALUE!</v>
      </c>
      <c r="S668" s="10" t="n">
        <f aca="false">E668</f>
        <v>0</v>
      </c>
      <c r="T668" s="9" t="e">
        <f aca="false">IF(ISNUMBER(A668),$J668*$D668,NA())</f>
        <v>#N/A</v>
      </c>
      <c r="U668" s="10" t="e">
        <f aca="false">20*LOG10(T668)</f>
        <v>#N/A</v>
      </c>
      <c r="V668" s="10" t="n">
        <f aca="false">IF($K668&lt;-180,$K668+360,IF($K668&gt;180,$K668-360,$K668))</f>
        <v>90</v>
      </c>
      <c r="W668" s="9" t="e">
        <f aca="false">IF(ISNUMBER(A668),$J668*$J668*$D668,NA())</f>
        <v>#N/A</v>
      </c>
      <c r="X668" s="10" t="e">
        <f aca="false">20*LOG10(W668)</f>
        <v>#N/A</v>
      </c>
      <c r="Y668" s="10" t="n">
        <f aca="false">IF($L668&lt;-180,$L668+360,IF($L668&gt;180,$L668-360,$L668))</f>
        <v>180</v>
      </c>
      <c r="Z668" s="9" t="e">
        <f aca="false">IF(ISNUMBER(A668),$D668/$J668,NA())</f>
        <v>#N/A</v>
      </c>
      <c r="AA668" s="10" t="e">
        <f aca="false">20*LOG10(Z668)</f>
        <v>#N/A</v>
      </c>
      <c r="AB668" s="10" t="n">
        <f aca="false">IF($M668&lt;-180,$M668+360,IF($M668&gt;180,$M668-360,$M668))</f>
        <v>-90</v>
      </c>
      <c r="AC668" s="9" t="e">
        <f aca="false">IF(ISNUMBER(A668),$D668/$J668/$J668,NA())</f>
        <v>#N/A</v>
      </c>
      <c r="AD668" s="10" t="e">
        <f aca="false">20*LOG10(AC668)</f>
        <v>#N/A</v>
      </c>
      <c r="AE668" s="10" t="n">
        <f aca="false">IF($N668&lt;-180,$N668+360,IF($N668&gt;180,$N668-360,$N668))</f>
        <v>-180</v>
      </c>
    </row>
    <row r="669" customFormat="false" ht="13.5" hidden="false" customHeight="false" outlineLevel="0" collapsed="false">
      <c r="A669" s="4"/>
      <c r="B669" s="4"/>
      <c r="C669" s="4"/>
      <c r="D669" s="4"/>
      <c r="E669" s="4"/>
      <c r="F669" s="4"/>
      <c r="G669" s="4"/>
      <c r="J669" s="4" t="n">
        <f aca="false">2*PI()*A669</f>
        <v>0</v>
      </c>
      <c r="K669" s="4" t="n">
        <f aca="false">E669+90</f>
        <v>90</v>
      </c>
      <c r="L669" s="4" t="n">
        <f aca="false">E669+180</f>
        <v>180</v>
      </c>
      <c r="M669" s="4" t="n">
        <f aca="false">E669-90</f>
        <v>-90</v>
      </c>
      <c r="N669" s="4" t="n">
        <f aca="false">E669-180</f>
        <v>-180</v>
      </c>
      <c r="O669" s="4"/>
      <c r="P669" s="9" t="e">
        <f aca="false">IF(ISNUMBER(A669),A669,NA())</f>
        <v>#N/A</v>
      </c>
      <c r="Q669" s="9" t="e">
        <f aca="false">IF(ISNUMBER(A669),D669,NA())</f>
        <v>#N/A</v>
      </c>
      <c r="R669" s="10" t="e">
        <f aca="false">20*LOG10(D669)</f>
        <v>#VALUE!</v>
      </c>
      <c r="S669" s="10" t="n">
        <f aca="false">E669</f>
        <v>0</v>
      </c>
      <c r="T669" s="9" t="e">
        <f aca="false">IF(ISNUMBER(A669),$J669*$D669,NA())</f>
        <v>#N/A</v>
      </c>
      <c r="U669" s="10" t="e">
        <f aca="false">20*LOG10(T669)</f>
        <v>#N/A</v>
      </c>
      <c r="V669" s="10" t="n">
        <f aca="false">IF($K669&lt;-180,$K669+360,IF($K669&gt;180,$K669-360,$K669))</f>
        <v>90</v>
      </c>
      <c r="W669" s="9" t="e">
        <f aca="false">IF(ISNUMBER(A669),$J669*$J669*$D669,NA())</f>
        <v>#N/A</v>
      </c>
      <c r="X669" s="10" t="e">
        <f aca="false">20*LOG10(W669)</f>
        <v>#N/A</v>
      </c>
      <c r="Y669" s="10" t="n">
        <f aca="false">IF($L669&lt;-180,$L669+360,IF($L669&gt;180,$L669-360,$L669))</f>
        <v>180</v>
      </c>
      <c r="Z669" s="9" t="e">
        <f aca="false">IF(ISNUMBER(A669),$D669/$J669,NA())</f>
        <v>#N/A</v>
      </c>
      <c r="AA669" s="10" t="e">
        <f aca="false">20*LOG10(Z669)</f>
        <v>#N/A</v>
      </c>
      <c r="AB669" s="10" t="n">
        <f aca="false">IF($M669&lt;-180,$M669+360,IF($M669&gt;180,$M669-360,$M669))</f>
        <v>-90</v>
      </c>
      <c r="AC669" s="9" t="e">
        <f aca="false">IF(ISNUMBER(A669),$D669/$J669/$J669,NA())</f>
        <v>#N/A</v>
      </c>
      <c r="AD669" s="10" t="e">
        <f aca="false">20*LOG10(AC669)</f>
        <v>#N/A</v>
      </c>
      <c r="AE669" s="10" t="n">
        <f aca="false">IF($N669&lt;-180,$N669+360,IF($N669&gt;180,$N669-360,$N669))</f>
        <v>-180</v>
      </c>
    </row>
    <row r="670" customFormat="false" ht="13.5" hidden="false" customHeight="false" outlineLevel="0" collapsed="false">
      <c r="A670" s="4"/>
      <c r="B670" s="4"/>
      <c r="C670" s="4"/>
      <c r="D670" s="4"/>
      <c r="E670" s="4"/>
      <c r="F670" s="4"/>
      <c r="G670" s="4"/>
      <c r="J670" s="4" t="n">
        <f aca="false">2*PI()*A670</f>
        <v>0</v>
      </c>
      <c r="K670" s="4" t="n">
        <f aca="false">E670+90</f>
        <v>90</v>
      </c>
      <c r="L670" s="4" t="n">
        <f aca="false">E670+180</f>
        <v>180</v>
      </c>
      <c r="M670" s="4" t="n">
        <f aca="false">E670-90</f>
        <v>-90</v>
      </c>
      <c r="N670" s="4" t="n">
        <f aca="false">E670-180</f>
        <v>-180</v>
      </c>
      <c r="O670" s="4"/>
      <c r="P670" s="9" t="e">
        <f aca="false">IF(ISNUMBER(A670),A670,NA())</f>
        <v>#N/A</v>
      </c>
      <c r="Q670" s="9" t="e">
        <f aca="false">IF(ISNUMBER(A670),D670,NA())</f>
        <v>#N/A</v>
      </c>
      <c r="R670" s="10" t="e">
        <f aca="false">20*LOG10(D670)</f>
        <v>#VALUE!</v>
      </c>
      <c r="S670" s="10" t="n">
        <f aca="false">E670</f>
        <v>0</v>
      </c>
      <c r="T670" s="9" t="e">
        <f aca="false">IF(ISNUMBER(A670),$J670*$D670,NA())</f>
        <v>#N/A</v>
      </c>
      <c r="U670" s="10" t="e">
        <f aca="false">20*LOG10(T670)</f>
        <v>#N/A</v>
      </c>
      <c r="V670" s="10" t="n">
        <f aca="false">IF($K670&lt;-180,$K670+360,IF($K670&gt;180,$K670-360,$K670))</f>
        <v>90</v>
      </c>
      <c r="W670" s="9" t="e">
        <f aca="false">IF(ISNUMBER(A670),$J670*$J670*$D670,NA())</f>
        <v>#N/A</v>
      </c>
      <c r="X670" s="10" t="e">
        <f aca="false">20*LOG10(W670)</f>
        <v>#N/A</v>
      </c>
      <c r="Y670" s="10" t="n">
        <f aca="false">IF($L670&lt;-180,$L670+360,IF($L670&gt;180,$L670-360,$L670))</f>
        <v>180</v>
      </c>
      <c r="Z670" s="9" t="e">
        <f aca="false">IF(ISNUMBER(A670),$D670/$J670,NA())</f>
        <v>#N/A</v>
      </c>
      <c r="AA670" s="10" t="e">
        <f aca="false">20*LOG10(Z670)</f>
        <v>#N/A</v>
      </c>
      <c r="AB670" s="10" t="n">
        <f aca="false">IF($M670&lt;-180,$M670+360,IF($M670&gt;180,$M670-360,$M670))</f>
        <v>-90</v>
      </c>
      <c r="AC670" s="9" t="e">
        <f aca="false">IF(ISNUMBER(A670),$D670/$J670/$J670,NA())</f>
        <v>#N/A</v>
      </c>
      <c r="AD670" s="10" t="e">
        <f aca="false">20*LOG10(AC670)</f>
        <v>#N/A</v>
      </c>
      <c r="AE670" s="10" t="n">
        <f aca="false">IF($N670&lt;-180,$N670+360,IF($N670&gt;180,$N670-360,$N670))</f>
        <v>-180</v>
      </c>
    </row>
    <row r="671" customFormat="false" ht="13.5" hidden="false" customHeight="false" outlineLevel="0" collapsed="false">
      <c r="A671" s="4"/>
      <c r="B671" s="4"/>
      <c r="C671" s="4"/>
      <c r="D671" s="4"/>
      <c r="E671" s="4"/>
      <c r="F671" s="4"/>
      <c r="G671" s="4"/>
      <c r="J671" s="4" t="n">
        <f aca="false">2*PI()*A671</f>
        <v>0</v>
      </c>
      <c r="K671" s="4" t="n">
        <f aca="false">E671+90</f>
        <v>90</v>
      </c>
      <c r="L671" s="4" t="n">
        <f aca="false">E671+180</f>
        <v>180</v>
      </c>
      <c r="M671" s="4" t="n">
        <f aca="false">E671-90</f>
        <v>-90</v>
      </c>
      <c r="N671" s="4" t="n">
        <f aca="false">E671-180</f>
        <v>-180</v>
      </c>
      <c r="O671" s="4"/>
      <c r="P671" s="9" t="e">
        <f aca="false">IF(ISNUMBER(A671),A671,NA())</f>
        <v>#N/A</v>
      </c>
      <c r="Q671" s="9" t="e">
        <f aca="false">IF(ISNUMBER(A671),D671,NA())</f>
        <v>#N/A</v>
      </c>
      <c r="R671" s="10" t="e">
        <f aca="false">20*LOG10(D671)</f>
        <v>#VALUE!</v>
      </c>
      <c r="S671" s="10" t="n">
        <f aca="false">E671</f>
        <v>0</v>
      </c>
      <c r="T671" s="9" t="e">
        <f aca="false">IF(ISNUMBER(A671),$J671*$D671,NA())</f>
        <v>#N/A</v>
      </c>
      <c r="U671" s="10" t="e">
        <f aca="false">20*LOG10(T671)</f>
        <v>#N/A</v>
      </c>
      <c r="V671" s="10" t="n">
        <f aca="false">IF($K671&lt;-180,$K671+360,IF($K671&gt;180,$K671-360,$K671))</f>
        <v>90</v>
      </c>
      <c r="W671" s="9" t="e">
        <f aca="false">IF(ISNUMBER(A671),$J671*$J671*$D671,NA())</f>
        <v>#N/A</v>
      </c>
      <c r="X671" s="10" t="e">
        <f aca="false">20*LOG10(W671)</f>
        <v>#N/A</v>
      </c>
      <c r="Y671" s="10" t="n">
        <f aca="false">IF($L671&lt;-180,$L671+360,IF($L671&gt;180,$L671-360,$L671))</f>
        <v>180</v>
      </c>
      <c r="Z671" s="9" t="e">
        <f aca="false">IF(ISNUMBER(A671),$D671/$J671,NA())</f>
        <v>#N/A</v>
      </c>
      <c r="AA671" s="10" t="e">
        <f aca="false">20*LOG10(Z671)</f>
        <v>#N/A</v>
      </c>
      <c r="AB671" s="10" t="n">
        <f aca="false">IF($M671&lt;-180,$M671+360,IF($M671&gt;180,$M671-360,$M671))</f>
        <v>-90</v>
      </c>
      <c r="AC671" s="9" t="e">
        <f aca="false">IF(ISNUMBER(A671),$D671/$J671/$J671,NA())</f>
        <v>#N/A</v>
      </c>
      <c r="AD671" s="10" t="e">
        <f aca="false">20*LOG10(AC671)</f>
        <v>#N/A</v>
      </c>
      <c r="AE671" s="10" t="n">
        <f aca="false">IF($N671&lt;-180,$N671+360,IF($N671&gt;180,$N671-360,$N671))</f>
        <v>-180</v>
      </c>
    </row>
    <row r="672" customFormat="false" ht="13.5" hidden="false" customHeight="false" outlineLevel="0" collapsed="false">
      <c r="A672" s="4"/>
      <c r="B672" s="4"/>
      <c r="C672" s="4"/>
      <c r="D672" s="4"/>
      <c r="E672" s="4"/>
      <c r="F672" s="4"/>
      <c r="G672" s="4"/>
      <c r="J672" s="4" t="n">
        <f aca="false">2*PI()*A672</f>
        <v>0</v>
      </c>
      <c r="K672" s="4" t="n">
        <f aca="false">E672+90</f>
        <v>90</v>
      </c>
      <c r="L672" s="4" t="n">
        <f aca="false">E672+180</f>
        <v>180</v>
      </c>
      <c r="M672" s="4" t="n">
        <f aca="false">E672-90</f>
        <v>-90</v>
      </c>
      <c r="N672" s="4" t="n">
        <f aca="false">E672-180</f>
        <v>-180</v>
      </c>
      <c r="O672" s="4"/>
      <c r="P672" s="9" t="e">
        <f aca="false">IF(ISNUMBER(A672),A672,NA())</f>
        <v>#N/A</v>
      </c>
      <c r="Q672" s="9" t="e">
        <f aca="false">IF(ISNUMBER(A672),D672,NA())</f>
        <v>#N/A</v>
      </c>
      <c r="R672" s="10" t="e">
        <f aca="false">20*LOG10(D672)</f>
        <v>#VALUE!</v>
      </c>
      <c r="S672" s="10" t="n">
        <f aca="false">E672</f>
        <v>0</v>
      </c>
      <c r="T672" s="9" t="e">
        <f aca="false">IF(ISNUMBER(A672),$J672*$D672,NA())</f>
        <v>#N/A</v>
      </c>
      <c r="U672" s="10" t="e">
        <f aca="false">20*LOG10(T672)</f>
        <v>#N/A</v>
      </c>
      <c r="V672" s="10" t="n">
        <f aca="false">IF($K672&lt;-180,$K672+360,IF($K672&gt;180,$K672-360,$K672))</f>
        <v>90</v>
      </c>
      <c r="W672" s="9" t="e">
        <f aca="false">IF(ISNUMBER(A672),$J672*$J672*$D672,NA())</f>
        <v>#N/A</v>
      </c>
      <c r="X672" s="10" t="e">
        <f aca="false">20*LOG10(W672)</f>
        <v>#N/A</v>
      </c>
      <c r="Y672" s="10" t="n">
        <f aca="false">IF($L672&lt;-180,$L672+360,IF($L672&gt;180,$L672-360,$L672))</f>
        <v>180</v>
      </c>
      <c r="Z672" s="9" t="e">
        <f aca="false">IF(ISNUMBER(A672),$D672/$J672,NA())</f>
        <v>#N/A</v>
      </c>
      <c r="AA672" s="10" t="e">
        <f aca="false">20*LOG10(Z672)</f>
        <v>#N/A</v>
      </c>
      <c r="AB672" s="10" t="n">
        <f aca="false">IF($M672&lt;-180,$M672+360,IF($M672&gt;180,$M672-360,$M672))</f>
        <v>-90</v>
      </c>
      <c r="AC672" s="9" t="e">
        <f aca="false">IF(ISNUMBER(A672),$D672/$J672/$J672,NA())</f>
        <v>#N/A</v>
      </c>
      <c r="AD672" s="10" t="e">
        <f aca="false">20*LOG10(AC672)</f>
        <v>#N/A</v>
      </c>
      <c r="AE672" s="10" t="n">
        <f aca="false">IF($N672&lt;-180,$N672+360,IF($N672&gt;180,$N672-360,$N672))</f>
        <v>-180</v>
      </c>
    </row>
    <row r="673" customFormat="false" ht="13.5" hidden="false" customHeight="false" outlineLevel="0" collapsed="false">
      <c r="A673" s="4"/>
      <c r="B673" s="4"/>
      <c r="C673" s="4"/>
      <c r="D673" s="4"/>
      <c r="E673" s="4"/>
      <c r="F673" s="4"/>
      <c r="G673" s="4"/>
      <c r="J673" s="4" t="n">
        <f aca="false">2*PI()*A673</f>
        <v>0</v>
      </c>
      <c r="K673" s="4" t="n">
        <f aca="false">E673+90</f>
        <v>90</v>
      </c>
      <c r="L673" s="4" t="n">
        <f aca="false">E673+180</f>
        <v>180</v>
      </c>
      <c r="M673" s="4" t="n">
        <f aca="false">E673-90</f>
        <v>-90</v>
      </c>
      <c r="N673" s="4" t="n">
        <f aca="false">E673-180</f>
        <v>-180</v>
      </c>
      <c r="O673" s="4"/>
      <c r="P673" s="9" t="e">
        <f aca="false">IF(ISNUMBER(A673),A673,NA())</f>
        <v>#N/A</v>
      </c>
      <c r="Q673" s="9" t="e">
        <f aca="false">IF(ISNUMBER(A673),D673,NA())</f>
        <v>#N/A</v>
      </c>
      <c r="R673" s="10" t="e">
        <f aca="false">20*LOG10(D673)</f>
        <v>#VALUE!</v>
      </c>
      <c r="S673" s="10" t="n">
        <f aca="false">E673</f>
        <v>0</v>
      </c>
      <c r="T673" s="9" t="e">
        <f aca="false">IF(ISNUMBER(A673),$J673*$D673,NA())</f>
        <v>#N/A</v>
      </c>
      <c r="U673" s="10" t="e">
        <f aca="false">20*LOG10(T673)</f>
        <v>#N/A</v>
      </c>
      <c r="V673" s="10" t="n">
        <f aca="false">IF($K673&lt;-180,$K673+360,IF($K673&gt;180,$K673-360,$K673))</f>
        <v>90</v>
      </c>
      <c r="W673" s="9" t="e">
        <f aca="false">IF(ISNUMBER(A673),$J673*$J673*$D673,NA())</f>
        <v>#N/A</v>
      </c>
      <c r="X673" s="10" t="e">
        <f aca="false">20*LOG10(W673)</f>
        <v>#N/A</v>
      </c>
      <c r="Y673" s="10" t="n">
        <f aca="false">IF($L673&lt;-180,$L673+360,IF($L673&gt;180,$L673-360,$L673))</f>
        <v>180</v>
      </c>
      <c r="Z673" s="9" t="e">
        <f aca="false">IF(ISNUMBER(A673),$D673/$J673,NA())</f>
        <v>#N/A</v>
      </c>
      <c r="AA673" s="10" t="e">
        <f aca="false">20*LOG10(Z673)</f>
        <v>#N/A</v>
      </c>
      <c r="AB673" s="10" t="n">
        <f aca="false">IF($M673&lt;-180,$M673+360,IF($M673&gt;180,$M673-360,$M673))</f>
        <v>-90</v>
      </c>
      <c r="AC673" s="9" t="e">
        <f aca="false">IF(ISNUMBER(A673),$D673/$J673/$J673,NA())</f>
        <v>#N/A</v>
      </c>
      <c r="AD673" s="10" t="e">
        <f aca="false">20*LOG10(AC673)</f>
        <v>#N/A</v>
      </c>
      <c r="AE673" s="10" t="n">
        <f aca="false">IF($N673&lt;-180,$N673+360,IF($N673&gt;180,$N673-360,$N673))</f>
        <v>-180</v>
      </c>
    </row>
    <row r="674" customFormat="false" ht="13.5" hidden="false" customHeight="false" outlineLevel="0" collapsed="false">
      <c r="A674" s="4"/>
      <c r="B674" s="4"/>
      <c r="C674" s="4"/>
      <c r="D674" s="4"/>
      <c r="E674" s="4"/>
      <c r="F674" s="4"/>
      <c r="G674" s="4"/>
      <c r="J674" s="4" t="n">
        <f aca="false">2*PI()*A674</f>
        <v>0</v>
      </c>
      <c r="K674" s="4" t="n">
        <f aca="false">E674+90</f>
        <v>90</v>
      </c>
      <c r="L674" s="4" t="n">
        <f aca="false">E674+180</f>
        <v>180</v>
      </c>
      <c r="M674" s="4" t="n">
        <f aca="false">E674-90</f>
        <v>-90</v>
      </c>
      <c r="N674" s="4" t="n">
        <f aca="false">E674-180</f>
        <v>-180</v>
      </c>
      <c r="O674" s="4"/>
      <c r="P674" s="9" t="e">
        <f aca="false">IF(ISNUMBER(A674),A674,NA())</f>
        <v>#N/A</v>
      </c>
      <c r="Q674" s="9" t="e">
        <f aca="false">IF(ISNUMBER(A674),D674,NA())</f>
        <v>#N/A</v>
      </c>
      <c r="R674" s="10" t="e">
        <f aca="false">20*LOG10(D674)</f>
        <v>#VALUE!</v>
      </c>
      <c r="S674" s="10" t="n">
        <f aca="false">E674</f>
        <v>0</v>
      </c>
      <c r="T674" s="9" t="e">
        <f aca="false">IF(ISNUMBER(A674),$J674*$D674,NA())</f>
        <v>#N/A</v>
      </c>
      <c r="U674" s="10" t="e">
        <f aca="false">20*LOG10(T674)</f>
        <v>#N/A</v>
      </c>
      <c r="V674" s="10" t="n">
        <f aca="false">IF($K674&lt;-180,$K674+360,IF($K674&gt;180,$K674-360,$K674))</f>
        <v>90</v>
      </c>
      <c r="W674" s="9" t="e">
        <f aca="false">IF(ISNUMBER(A674),$J674*$J674*$D674,NA())</f>
        <v>#N/A</v>
      </c>
      <c r="X674" s="10" t="e">
        <f aca="false">20*LOG10(W674)</f>
        <v>#N/A</v>
      </c>
      <c r="Y674" s="10" t="n">
        <f aca="false">IF($L674&lt;-180,$L674+360,IF($L674&gt;180,$L674-360,$L674))</f>
        <v>180</v>
      </c>
      <c r="Z674" s="9" t="e">
        <f aca="false">IF(ISNUMBER(A674),$D674/$J674,NA())</f>
        <v>#N/A</v>
      </c>
      <c r="AA674" s="10" t="e">
        <f aca="false">20*LOG10(Z674)</f>
        <v>#N/A</v>
      </c>
      <c r="AB674" s="10" t="n">
        <f aca="false">IF($M674&lt;-180,$M674+360,IF($M674&gt;180,$M674-360,$M674))</f>
        <v>-90</v>
      </c>
      <c r="AC674" s="9" t="e">
        <f aca="false">IF(ISNUMBER(A674),$D674/$J674/$J674,NA())</f>
        <v>#N/A</v>
      </c>
      <c r="AD674" s="10" t="e">
        <f aca="false">20*LOG10(AC674)</f>
        <v>#N/A</v>
      </c>
      <c r="AE674" s="10" t="n">
        <f aca="false">IF($N674&lt;-180,$N674+360,IF($N674&gt;180,$N674-360,$N674))</f>
        <v>-180</v>
      </c>
    </row>
    <row r="675" customFormat="false" ht="13.5" hidden="false" customHeight="false" outlineLevel="0" collapsed="false">
      <c r="A675" s="4"/>
      <c r="B675" s="4"/>
      <c r="C675" s="4"/>
      <c r="D675" s="4"/>
      <c r="E675" s="4"/>
      <c r="F675" s="4"/>
      <c r="G675" s="4"/>
      <c r="J675" s="4" t="n">
        <f aca="false">2*PI()*A675</f>
        <v>0</v>
      </c>
      <c r="K675" s="4" t="n">
        <f aca="false">E675+90</f>
        <v>90</v>
      </c>
      <c r="L675" s="4" t="n">
        <f aca="false">E675+180</f>
        <v>180</v>
      </c>
      <c r="M675" s="4" t="n">
        <f aca="false">E675-90</f>
        <v>-90</v>
      </c>
      <c r="N675" s="4" t="n">
        <f aca="false">E675-180</f>
        <v>-180</v>
      </c>
      <c r="O675" s="4"/>
      <c r="P675" s="9" t="e">
        <f aca="false">IF(ISNUMBER(A675),A675,NA())</f>
        <v>#N/A</v>
      </c>
      <c r="Q675" s="9" t="e">
        <f aca="false">IF(ISNUMBER(A675),D675,NA())</f>
        <v>#N/A</v>
      </c>
      <c r="R675" s="10" t="e">
        <f aca="false">20*LOG10(D675)</f>
        <v>#VALUE!</v>
      </c>
      <c r="S675" s="10" t="n">
        <f aca="false">E675</f>
        <v>0</v>
      </c>
      <c r="T675" s="9" t="e">
        <f aca="false">IF(ISNUMBER(A675),$J675*$D675,NA())</f>
        <v>#N/A</v>
      </c>
      <c r="U675" s="10" t="e">
        <f aca="false">20*LOG10(T675)</f>
        <v>#N/A</v>
      </c>
      <c r="V675" s="10" t="n">
        <f aca="false">IF($K675&lt;-180,$K675+360,IF($K675&gt;180,$K675-360,$K675))</f>
        <v>90</v>
      </c>
      <c r="W675" s="9" t="e">
        <f aca="false">IF(ISNUMBER(A675),$J675*$J675*$D675,NA())</f>
        <v>#N/A</v>
      </c>
      <c r="X675" s="10" t="e">
        <f aca="false">20*LOG10(W675)</f>
        <v>#N/A</v>
      </c>
      <c r="Y675" s="10" t="n">
        <f aca="false">IF($L675&lt;-180,$L675+360,IF($L675&gt;180,$L675-360,$L675))</f>
        <v>180</v>
      </c>
      <c r="Z675" s="9" t="e">
        <f aca="false">IF(ISNUMBER(A675),$D675/$J675,NA())</f>
        <v>#N/A</v>
      </c>
      <c r="AA675" s="10" t="e">
        <f aca="false">20*LOG10(Z675)</f>
        <v>#N/A</v>
      </c>
      <c r="AB675" s="10" t="n">
        <f aca="false">IF($M675&lt;-180,$M675+360,IF($M675&gt;180,$M675-360,$M675))</f>
        <v>-90</v>
      </c>
      <c r="AC675" s="9" t="e">
        <f aca="false">IF(ISNUMBER(A675),$D675/$J675/$J675,NA())</f>
        <v>#N/A</v>
      </c>
      <c r="AD675" s="10" t="e">
        <f aca="false">20*LOG10(AC675)</f>
        <v>#N/A</v>
      </c>
      <c r="AE675" s="10" t="n">
        <f aca="false">IF($N675&lt;-180,$N675+360,IF($N675&gt;180,$N675-360,$N675))</f>
        <v>-180</v>
      </c>
    </row>
    <row r="676" customFormat="false" ht="13.5" hidden="false" customHeight="false" outlineLevel="0" collapsed="false">
      <c r="A676" s="4"/>
      <c r="B676" s="4"/>
      <c r="C676" s="4"/>
      <c r="D676" s="4"/>
      <c r="E676" s="4"/>
      <c r="F676" s="4"/>
      <c r="G676" s="4"/>
      <c r="J676" s="4" t="n">
        <f aca="false">2*PI()*A676</f>
        <v>0</v>
      </c>
      <c r="K676" s="4" t="n">
        <f aca="false">E676+90</f>
        <v>90</v>
      </c>
      <c r="L676" s="4" t="n">
        <f aca="false">E676+180</f>
        <v>180</v>
      </c>
      <c r="M676" s="4" t="n">
        <f aca="false">E676-90</f>
        <v>-90</v>
      </c>
      <c r="N676" s="4" t="n">
        <f aca="false">E676-180</f>
        <v>-180</v>
      </c>
      <c r="O676" s="4"/>
      <c r="P676" s="9" t="e">
        <f aca="false">IF(ISNUMBER(A676),A676,NA())</f>
        <v>#N/A</v>
      </c>
      <c r="Q676" s="9" t="e">
        <f aca="false">IF(ISNUMBER(A676),D676,NA())</f>
        <v>#N/A</v>
      </c>
      <c r="R676" s="10" t="e">
        <f aca="false">20*LOG10(D676)</f>
        <v>#VALUE!</v>
      </c>
      <c r="S676" s="10" t="n">
        <f aca="false">E676</f>
        <v>0</v>
      </c>
      <c r="T676" s="9" t="e">
        <f aca="false">IF(ISNUMBER(A676),$J676*$D676,NA())</f>
        <v>#N/A</v>
      </c>
      <c r="U676" s="10" t="e">
        <f aca="false">20*LOG10(T676)</f>
        <v>#N/A</v>
      </c>
      <c r="V676" s="10" t="n">
        <f aca="false">IF($K676&lt;-180,$K676+360,IF($K676&gt;180,$K676-360,$K676))</f>
        <v>90</v>
      </c>
      <c r="W676" s="9" t="e">
        <f aca="false">IF(ISNUMBER(A676),$J676*$J676*$D676,NA())</f>
        <v>#N/A</v>
      </c>
      <c r="X676" s="10" t="e">
        <f aca="false">20*LOG10(W676)</f>
        <v>#N/A</v>
      </c>
      <c r="Y676" s="10" t="n">
        <f aca="false">IF($L676&lt;-180,$L676+360,IF($L676&gt;180,$L676-360,$L676))</f>
        <v>180</v>
      </c>
      <c r="Z676" s="9" t="e">
        <f aca="false">IF(ISNUMBER(A676),$D676/$J676,NA())</f>
        <v>#N/A</v>
      </c>
      <c r="AA676" s="10" t="e">
        <f aca="false">20*LOG10(Z676)</f>
        <v>#N/A</v>
      </c>
      <c r="AB676" s="10" t="n">
        <f aca="false">IF($M676&lt;-180,$M676+360,IF($M676&gt;180,$M676-360,$M676))</f>
        <v>-90</v>
      </c>
      <c r="AC676" s="9" t="e">
        <f aca="false">IF(ISNUMBER(A676),$D676/$J676/$J676,NA())</f>
        <v>#N/A</v>
      </c>
      <c r="AD676" s="10" t="e">
        <f aca="false">20*LOG10(AC676)</f>
        <v>#N/A</v>
      </c>
      <c r="AE676" s="10" t="n">
        <f aca="false">IF($N676&lt;-180,$N676+360,IF($N676&gt;180,$N676-360,$N676))</f>
        <v>-180</v>
      </c>
    </row>
    <row r="677" customFormat="false" ht="13.5" hidden="false" customHeight="false" outlineLevel="0" collapsed="false">
      <c r="A677" s="4"/>
      <c r="B677" s="4"/>
      <c r="C677" s="4"/>
      <c r="D677" s="4"/>
      <c r="E677" s="4"/>
      <c r="F677" s="4"/>
      <c r="G677" s="4"/>
      <c r="J677" s="4" t="n">
        <f aca="false">2*PI()*A677</f>
        <v>0</v>
      </c>
      <c r="K677" s="4" t="n">
        <f aca="false">E677+90</f>
        <v>90</v>
      </c>
      <c r="L677" s="4" t="n">
        <f aca="false">E677+180</f>
        <v>180</v>
      </c>
      <c r="M677" s="4" t="n">
        <f aca="false">E677-90</f>
        <v>-90</v>
      </c>
      <c r="N677" s="4" t="n">
        <f aca="false">E677-180</f>
        <v>-180</v>
      </c>
      <c r="O677" s="4"/>
      <c r="P677" s="9" t="e">
        <f aca="false">IF(ISNUMBER(A677),A677,NA())</f>
        <v>#N/A</v>
      </c>
      <c r="Q677" s="9" t="e">
        <f aca="false">IF(ISNUMBER(A677),D677,NA())</f>
        <v>#N/A</v>
      </c>
      <c r="R677" s="10" t="e">
        <f aca="false">20*LOG10(D677)</f>
        <v>#VALUE!</v>
      </c>
      <c r="S677" s="10" t="n">
        <f aca="false">E677</f>
        <v>0</v>
      </c>
      <c r="T677" s="9" t="e">
        <f aca="false">IF(ISNUMBER(A677),$J677*$D677,NA())</f>
        <v>#N/A</v>
      </c>
      <c r="U677" s="10" t="e">
        <f aca="false">20*LOG10(T677)</f>
        <v>#N/A</v>
      </c>
      <c r="V677" s="10" t="n">
        <f aca="false">IF($K677&lt;-180,$K677+360,IF($K677&gt;180,$K677-360,$K677))</f>
        <v>90</v>
      </c>
      <c r="W677" s="9" t="e">
        <f aca="false">IF(ISNUMBER(A677),$J677*$J677*$D677,NA())</f>
        <v>#N/A</v>
      </c>
      <c r="X677" s="10" t="e">
        <f aca="false">20*LOG10(W677)</f>
        <v>#N/A</v>
      </c>
      <c r="Y677" s="10" t="n">
        <f aca="false">IF($L677&lt;-180,$L677+360,IF($L677&gt;180,$L677-360,$L677))</f>
        <v>180</v>
      </c>
      <c r="Z677" s="9" t="e">
        <f aca="false">IF(ISNUMBER(A677),$D677/$J677,NA())</f>
        <v>#N/A</v>
      </c>
      <c r="AA677" s="10" t="e">
        <f aca="false">20*LOG10(Z677)</f>
        <v>#N/A</v>
      </c>
      <c r="AB677" s="10" t="n">
        <f aca="false">IF($M677&lt;-180,$M677+360,IF($M677&gt;180,$M677-360,$M677))</f>
        <v>-90</v>
      </c>
      <c r="AC677" s="9" t="e">
        <f aca="false">IF(ISNUMBER(A677),$D677/$J677/$J677,NA())</f>
        <v>#N/A</v>
      </c>
      <c r="AD677" s="10" t="e">
        <f aca="false">20*LOG10(AC677)</f>
        <v>#N/A</v>
      </c>
      <c r="AE677" s="10" t="n">
        <f aca="false">IF($N677&lt;-180,$N677+360,IF($N677&gt;180,$N677-360,$N677))</f>
        <v>-180</v>
      </c>
    </row>
    <row r="678" customFormat="false" ht="13.5" hidden="false" customHeight="false" outlineLevel="0" collapsed="false">
      <c r="A678" s="4"/>
      <c r="B678" s="4"/>
      <c r="C678" s="4"/>
      <c r="D678" s="4"/>
      <c r="E678" s="4"/>
      <c r="F678" s="4"/>
      <c r="G678" s="4"/>
      <c r="J678" s="4" t="n">
        <f aca="false">2*PI()*A678</f>
        <v>0</v>
      </c>
      <c r="K678" s="4" t="n">
        <f aca="false">E678+90</f>
        <v>90</v>
      </c>
      <c r="L678" s="4" t="n">
        <f aca="false">E678+180</f>
        <v>180</v>
      </c>
      <c r="M678" s="4" t="n">
        <f aca="false">E678-90</f>
        <v>-90</v>
      </c>
      <c r="N678" s="4" t="n">
        <f aca="false">E678-180</f>
        <v>-180</v>
      </c>
      <c r="O678" s="4"/>
      <c r="P678" s="9" t="e">
        <f aca="false">IF(ISNUMBER(A678),A678,NA())</f>
        <v>#N/A</v>
      </c>
      <c r="Q678" s="9" t="e">
        <f aca="false">IF(ISNUMBER(A678),D678,NA())</f>
        <v>#N/A</v>
      </c>
      <c r="R678" s="10" t="e">
        <f aca="false">20*LOG10(D678)</f>
        <v>#VALUE!</v>
      </c>
      <c r="S678" s="10" t="n">
        <f aca="false">E678</f>
        <v>0</v>
      </c>
      <c r="T678" s="9" t="e">
        <f aca="false">IF(ISNUMBER(A678),$J678*$D678,NA())</f>
        <v>#N/A</v>
      </c>
      <c r="U678" s="10" t="e">
        <f aca="false">20*LOG10(T678)</f>
        <v>#N/A</v>
      </c>
      <c r="V678" s="10" t="n">
        <f aca="false">IF($K678&lt;-180,$K678+360,IF($K678&gt;180,$K678-360,$K678))</f>
        <v>90</v>
      </c>
      <c r="W678" s="9" t="e">
        <f aca="false">IF(ISNUMBER(A678),$J678*$J678*$D678,NA())</f>
        <v>#N/A</v>
      </c>
      <c r="X678" s="10" t="e">
        <f aca="false">20*LOG10(W678)</f>
        <v>#N/A</v>
      </c>
      <c r="Y678" s="10" t="n">
        <f aca="false">IF($L678&lt;-180,$L678+360,IF($L678&gt;180,$L678-360,$L678))</f>
        <v>180</v>
      </c>
      <c r="Z678" s="9" t="e">
        <f aca="false">IF(ISNUMBER(A678),$D678/$J678,NA())</f>
        <v>#N/A</v>
      </c>
      <c r="AA678" s="10" t="e">
        <f aca="false">20*LOG10(Z678)</f>
        <v>#N/A</v>
      </c>
      <c r="AB678" s="10" t="n">
        <f aca="false">IF($M678&lt;-180,$M678+360,IF($M678&gt;180,$M678-360,$M678))</f>
        <v>-90</v>
      </c>
      <c r="AC678" s="9" t="e">
        <f aca="false">IF(ISNUMBER(A678),$D678/$J678/$J678,NA())</f>
        <v>#N/A</v>
      </c>
      <c r="AD678" s="10" t="e">
        <f aca="false">20*LOG10(AC678)</f>
        <v>#N/A</v>
      </c>
      <c r="AE678" s="10" t="n">
        <f aca="false">IF($N678&lt;-180,$N678+360,IF($N678&gt;180,$N678-360,$N678))</f>
        <v>-180</v>
      </c>
    </row>
    <row r="679" customFormat="false" ht="13.5" hidden="false" customHeight="false" outlineLevel="0" collapsed="false">
      <c r="A679" s="4"/>
      <c r="B679" s="4"/>
      <c r="C679" s="4"/>
      <c r="D679" s="4"/>
      <c r="E679" s="4"/>
      <c r="F679" s="4"/>
      <c r="G679" s="4"/>
      <c r="J679" s="4" t="n">
        <f aca="false">2*PI()*A679</f>
        <v>0</v>
      </c>
      <c r="K679" s="4" t="n">
        <f aca="false">E679+90</f>
        <v>90</v>
      </c>
      <c r="L679" s="4" t="n">
        <f aca="false">E679+180</f>
        <v>180</v>
      </c>
      <c r="M679" s="4" t="n">
        <f aca="false">E679-90</f>
        <v>-90</v>
      </c>
      <c r="N679" s="4" t="n">
        <f aca="false">E679-180</f>
        <v>-180</v>
      </c>
      <c r="O679" s="4"/>
      <c r="P679" s="9" t="e">
        <f aca="false">IF(ISNUMBER(A679),A679,NA())</f>
        <v>#N/A</v>
      </c>
      <c r="Q679" s="9" t="e">
        <f aca="false">IF(ISNUMBER(A679),D679,NA())</f>
        <v>#N/A</v>
      </c>
      <c r="R679" s="10" t="e">
        <f aca="false">20*LOG10(D679)</f>
        <v>#VALUE!</v>
      </c>
      <c r="S679" s="10" t="n">
        <f aca="false">E679</f>
        <v>0</v>
      </c>
      <c r="T679" s="9" t="e">
        <f aca="false">IF(ISNUMBER(A679),$J679*$D679,NA())</f>
        <v>#N/A</v>
      </c>
      <c r="U679" s="10" t="e">
        <f aca="false">20*LOG10(T679)</f>
        <v>#N/A</v>
      </c>
      <c r="V679" s="10" t="n">
        <f aca="false">IF($K679&lt;-180,$K679+360,IF($K679&gt;180,$K679-360,$K679))</f>
        <v>90</v>
      </c>
      <c r="W679" s="9" t="e">
        <f aca="false">IF(ISNUMBER(A679),$J679*$J679*$D679,NA())</f>
        <v>#N/A</v>
      </c>
      <c r="X679" s="10" t="e">
        <f aca="false">20*LOG10(W679)</f>
        <v>#N/A</v>
      </c>
      <c r="Y679" s="10" t="n">
        <f aca="false">IF($L679&lt;-180,$L679+360,IF($L679&gt;180,$L679-360,$L679))</f>
        <v>180</v>
      </c>
      <c r="Z679" s="9" t="e">
        <f aca="false">IF(ISNUMBER(A679),$D679/$J679,NA())</f>
        <v>#N/A</v>
      </c>
      <c r="AA679" s="10" t="e">
        <f aca="false">20*LOG10(Z679)</f>
        <v>#N/A</v>
      </c>
      <c r="AB679" s="10" t="n">
        <f aca="false">IF($M679&lt;-180,$M679+360,IF($M679&gt;180,$M679-360,$M679))</f>
        <v>-90</v>
      </c>
      <c r="AC679" s="9" t="e">
        <f aca="false">IF(ISNUMBER(A679),$D679/$J679/$J679,NA())</f>
        <v>#N/A</v>
      </c>
      <c r="AD679" s="10" t="e">
        <f aca="false">20*LOG10(AC679)</f>
        <v>#N/A</v>
      </c>
      <c r="AE679" s="10" t="n">
        <f aca="false">IF($N679&lt;-180,$N679+360,IF($N679&gt;180,$N679-360,$N679))</f>
        <v>-180</v>
      </c>
    </row>
    <row r="680" customFormat="false" ht="13.5" hidden="false" customHeight="false" outlineLevel="0" collapsed="false">
      <c r="A680" s="4"/>
      <c r="B680" s="4"/>
      <c r="C680" s="4"/>
      <c r="D680" s="4"/>
      <c r="E680" s="4"/>
      <c r="F680" s="4"/>
      <c r="G680" s="4"/>
      <c r="J680" s="4" t="n">
        <f aca="false">2*PI()*A680</f>
        <v>0</v>
      </c>
      <c r="K680" s="4" t="n">
        <f aca="false">E680+90</f>
        <v>90</v>
      </c>
      <c r="L680" s="4" t="n">
        <f aca="false">E680+180</f>
        <v>180</v>
      </c>
      <c r="M680" s="4" t="n">
        <f aca="false">E680-90</f>
        <v>-90</v>
      </c>
      <c r="N680" s="4" t="n">
        <f aca="false">E680-180</f>
        <v>-180</v>
      </c>
      <c r="O680" s="4"/>
      <c r="P680" s="9" t="e">
        <f aca="false">IF(ISNUMBER(A680),A680,NA())</f>
        <v>#N/A</v>
      </c>
      <c r="Q680" s="9" t="e">
        <f aca="false">IF(ISNUMBER(A680),D680,NA())</f>
        <v>#N/A</v>
      </c>
      <c r="R680" s="10" t="e">
        <f aca="false">20*LOG10(D680)</f>
        <v>#VALUE!</v>
      </c>
      <c r="S680" s="10" t="n">
        <f aca="false">E680</f>
        <v>0</v>
      </c>
      <c r="T680" s="9" t="e">
        <f aca="false">IF(ISNUMBER(A680),$J680*$D680,NA())</f>
        <v>#N/A</v>
      </c>
      <c r="U680" s="10" t="e">
        <f aca="false">20*LOG10(T680)</f>
        <v>#N/A</v>
      </c>
      <c r="V680" s="10" t="n">
        <f aca="false">IF($K680&lt;-180,$K680+360,IF($K680&gt;180,$K680-360,$K680))</f>
        <v>90</v>
      </c>
      <c r="W680" s="9" t="e">
        <f aca="false">IF(ISNUMBER(A680),$J680*$J680*$D680,NA())</f>
        <v>#N/A</v>
      </c>
      <c r="X680" s="10" t="e">
        <f aca="false">20*LOG10(W680)</f>
        <v>#N/A</v>
      </c>
      <c r="Y680" s="10" t="n">
        <f aca="false">IF($L680&lt;-180,$L680+360,IF($L680&gt;180,$L680-360,$L680))</f>
        <v>180</v>
      </c>
      <c r="Z680" s="9" t="e">
        <f aca="false">IF(ISNUMBER(A680),$D680/$J680,NA())</f>
        <v>#N/A</v>
      </c>
      <c r="AA680" s="10" t="e">
        <f aca="false">20*LOG10(Z680)</f>
        <v>#N/A</v>
      </c>
      <c r="AB680" s="10" t="n">
        <f aca="false">IF($M680&lt;-180,$M680+360,IF($M680&gt;180,$M680-360,$M680))</f>
        <v>-90</v>
      </c>
      <c r="AC680" s="9" t="e">
        <f aca="false">IF(ISNUMBER(A680),$D680/$J680/$J680,NA())</f>
        <v>#N/A</v>
      </c>
      <c r="AD680" s="10" t="e">
        <f aca="false">20*LOG10(AC680)</f>
        <v>#N/A</v>
      </c>
      <c r="AE680" s="10" t="n">
        <f aca="false">IF($N680&lt;-180,$N680+360,IF($N680&gt;180,$N680-360,$N680))</f>
        <v>-180</v>
      </c>
    </row>
    <row r="681" customFormat="false" ht="13.5" hidden="false" customHeight="false" outlineLevel="0" collapsed="false">
      <c r="A681" s="4"/>
      <c r="B681" s="4"/>
      <c r="C681" s="4"/>
      <c r="D681" s="4"/>
      <c r="E681" s="4"/>
      <c r="F681" s="4"/>
      <c r="G681" s="4"/>
      <c r="J681" s="4" t="n">
        <f aca="false">2*PI()*A681</f>
        <v>0</v>
      </c>
      <c r="K681" s="4" t="n">
        <f aca="false">E681+90</f>
        <v>90</v>
      </c>
      <c r="L681" s="4" t="n">
        <f aca="false">E681+180</f>
        <v>180</v>
      </c>
      <c r="M681" s="4" t="n">
        <f aca="false">E681-90</f>
        <v>-90</v>
      </c>
      <c r="N681" s="4" t="n">
        <f aca="false">E681-180</f>
        <v>-180</v>
      </c>
      <c r="O681" s="4"/>
      <c r="P681" s="9" t="e">
        <f aca="false">IF(ISNUMBER(A681),A681,NA())</f>
        <v>#N/A</v>
      </c>
      <c r="Q681" s="9" t="e">
        <f aca="false">IF(ISNUMBER(A681),D681,NA())</f>
        <v>#N/A</v>
      </c>
      <c r="R681" s="10" t="e">
        <f aca="false">20*LOG10(D681)</f>
        <v>#VALUE!</v>
      </c>
      <c r="S681" s="10" t="n">
        <f aca="false">E681</f>
        <v>0</v>
      </c>
      <c r="T681" s="9" t="e">
        <f aca="false">IF(ISNUMBER(A681),$J681*$D681,NA())</f>
        <v>#N/A</v>
      </c>
      <c r="U681" s="10" t="e">
        <f aca="false">20*LOG10(T681)</f>
        <v>#N/A</v>
      </c>
      <c r="V681" s="10" t="n">
        <f aca="false">IF($K681&lt;-180,$K681+360,IF($K681&gt;180,$K681-360,$K681))</f>
        <v>90</v>
      </c>
      <c r="W681" s="9" t="e">
        <f aca="false">IF(ISNUMBER(A681),$J681*$J681*$D681,NA())</f>
        <v>#N/A</v>
      </c>
      <c r="X681" s="10" t="e">
        <f aca="false">20*LOG10(W681)</f>
        <v>#N/A</v>
      </c>
      <c r="Y681" s="10" t="n">
        <f aca="false">IF($L681&lt;-180,$L681+360,IF($L681&gt;180,$L681-360,$L681))</f>
        <v>180</v>
      </c>
      <c r="Z681" s="9" t="e">
        <f aca="false">IF(ISNUMBER(A681),$D681/$J681,NA())</f>
        <v>#N/A</v>
      </c>
      <c r="AA681" s="10" t="e">
        <f aca="false">20*LOG10(Z681)</f>
        <v>#N/A</v>
      </c>
      <c r="AB681" s="10" t="n">
        <f aca="false">IF($M681&lt;-180,$M681+360,IF($M681&gt;180,$M681-360,$M681))</f>
        <v>-90</v>
      </c>
      <c r="AC681" s="9" t="e">
        <f aca="false">IF(ISNUMBER(A681),$D681/$J681/$J681,NA())</f>
        <v>#N/A</v>
      </c>
      <c r="AD681" s="10" t="e">
        <f aca="false">20*LOG10(AC681)</f>
        <v>#N/A</v>
      </c>
      <c r="AE681" s="10" t="n">
        <f aca="false">IF($N681&lt;-180,$N681+360,IF($N681&gt;180,$N681-360,$N681))</f>
        <v>-180</v>
      </c>
    </row>
    <row r="682" customFormat="false" ht="13.5" hidden="false" customHeight="false" outlineLevel="0" collapsed="false">
      <c r="A682" s="4"/>
      <c r="B682" s="4"/>
      <c r="C682" s="4"/>
      <c r="D682" s="4"/>
      <c r="E682" s="4"/>
      <c r="F682" s="4"/>
      <c r="G682" s="4"/>
      <c r="J682" s="4" t="n">
        <f aca="false">2*PI()*A682</f>
        <v>0</v>
      </c>
      <c r="K682" s="4" t="n">
        <f aca="false">E682+90</f>
        <v>90</v>
      </c>
      <c r="L682" s="4" t="n">
        <f aca="false">E682+180</f>
        <v>180</v>
      </c>
      <c r="M682" s="4" t="n">
        <f aca="false">E682-90</f>
        <v>-90</v>
      </c>
      <c r="N682" s="4" t="n">
        <f aca="false">E682-180</f>
        <v>-180</v>
      </c>
      <c r="O682" s="4"/>
      <c r="P682" s="9" t="e">
        <f aca="false">IF(ISNUMBER(A682),A682,NA())</f>
        <v>#N/A</v>
      </c>
      <c r="Q682" s="9" t="e">
        <f aca="false">IF(ISNUMBER(A682),D682,NA())</f>
        <v>#N/A</v>
      </c>
      <c r="R682" s="10" t="e">
        <f aca="false">20*LOG10(D682)</f>
        <v>#VALUE!</v>
      </c>
      <c r="S682" s="10" t="n">
        <f aca="false">E682</f>
        <v>0</v>
      </c>
      <c r="T682" s="9" t="e">
        <f aca="false">IF(ISNUMBER(A682),$J682*$D682,NA())</f>
        <v>#N/A</v>
      </c>
      <c r="U682" s="10" t="e">
        <f aca="false">20*LOG10(T682)</f>
        <v>#N/A</v>
      </c>
      <c r="V682" s="10" t="n">
        <f aca="false">IF($K682&lt;-180,$K682+360,IF($K682&gt;180,$K682-360,$K682))</f>
        <v>90</v>
      </c>
      <c r="W682" s="9" t="e">
        <f aca="false">IF(ISNUMBER(A682),$J682*$J682*$D682,NA())</f>
        <v>#N/A</v>
      </c>
      <c r="X682" s="10" t="e">
        <f aca="false">20*LOG10(W682)</f>
        <v>#N/A</v>
      </c>
      <c r="Y682" s="10" t="n">
        <f aca="false">IF($L682&lt;-180,$L682+360,IF($L682&gt;180,$L682-360,$L682))</f>
        <v>180</v>
      </c>
      <c r="Z682" s="9" t="e">
        <f aca="false">IF(ISNUMBER(A682),$D682/$J682,NA())</f>
        <v>#N/A</v>
      </c>
      <c r="AA682" s="10" t="e">
        <f aca="false">20*LOG10(Z682)</f>
        <v>#N/A</v>
      </c>
      <c r="AB682" s="10" t="n">
        <f aca="false">IF($M682&lt;-180,$M682+360,IF($M682&gt;180,$M682-360,$M682))</f>
        <v>-90</v>
      </c>
      <c r="AC682" s="9" t="e">
        <f aca="false">IF(ISNUMBER(A682),$D682/$J682/$J682,NA())</f>
        <v>#N/A</v>
      </c>
      <c r="AD682" s="10" t="e">
        <f aca="false">20*LOG10(AC682)</f>
        <v>#N/A</v>
      </c>
      <c r="AE682" s="10" t="n">
        <f aca="false">IF($N682&lt;-180,$N682+360,IF($N682&gt;180,$N682-360,$N682))</f>
        <v>-180</v>
      </c>
    </row>
    <row r="683" customFormat="false" ht="13.5" hidden="false" customHeight="false" outlineLevel="0" collapsed="false">
      <c r="A683" s="4"/>
      <c r="B683" s="4"/>
      <c r="C683" s="4"/>
      <c r="D683" s="4"/>
      <c r="E683" s="4"/>
      <c r="F683" s="4"/>
      <c r="G683" s="4"/>
      <c r="J683" s="4" t="n">
        <f aca="false">2*PI()*A683</f>
        <v>0</v>
      </c>
      <c r="K683" s="4" t="n">
        <f aca="false">E683+90</f>
        <v>90</v>
      </c>
      <c r="L683" s="4" t="n">
        <f aca="false">E683+180</f>
        <v>180</v>
      </c>
      <c r="M683" s="4" t="n">
        <f aca="false">E683-90</f>
        <v>-90</v>
      </c>
      <c r="N683" s="4" t="n">
        <f aca="false">E683-180</f>
        <v>-180</v>
      </c>
      <c r="O683" s="4"/>
      <c r="P683" s="9" t="e">
        <f aca="false">IF(ISNUMBER(A683),A683,NA())</f>
        <v>#N/A</v>
      </c>
      <c r="Q683" s="9" t="e">
        <f aca="false">IF(ISNUMBER(A683),D683,NA())</f>
        <v>#N/A</v>
      </c>
      <c r="R683" s="10" t="e">
        <f aca="false">20*LOG10(D683)</f>
        <v>#VALUE!</v>
      </c>
      <c r="S683" s="10" t="n">
        <f aca="false">E683</f>
        <v>0</v>
      </c>
      <c r="T683" s="9" t="e">
        <f aca="false">IF(ISNUMBER(A683),$J683*$D683,NA())</f>
        <v>#N/A</v>
      </c>
      <c r="U683" s="10" t="e">
        <f aca="false">20*LOG10(T683)</f>
        <v>#N/A</v>
      </c>
      <c r="V683" s="10" t="n">
        <f aca="false">IF($K683&lt;-180,$K683+360,IF($K683&gt;180,$K683-360,$K683))</f>
        <v>90</v>
      </c>
      <c r="W683" s="9" t="e">
        <f aca="false">IF(ISNUMBER(A683),$J683*$J683*$D683,NA())</f>
        <v>#N/A</v>
      </c>
      <c r="X683" s="10" t="e">
        <f aca="false">20*LOG10(W683)</f>
        <v>#N/A</v>
      </c>
      <c r="Y683" s="10" t="n">
        <f aca="false">IF($L683&lt;-180,$L683+360,IF($L683&gt;180,$L683-360,$L683))</f>
        <v>180</v>
      </c>
      <c r="Z683" s="9" t="e">
        <f aca="false">IF(ISNUMBER(A683),$D683/$J683,NA())</f>
        <v>#N/A</v>
      </c>
      <c r="AA683" s="10" t="e">
        <f aca="false">20*LOG10(Z683)</f>
        <v>#N/A</v>
      </c>
      <c r="AB683" s="10" t="n">
        <f aca="false">IF($M683&lt;-180,$M683+360,IF($M683&gt;180,$M683-360,$M683))</f>
        <v>-90</v>
      </c>
      <c r="AC683" s="9" t="e">
        <f aca="false">IF(ISNUMBER(A683),$D683/$J683/$J683,NA())</f>
        <v>#N/A</v>
      </c>
      <c r="AD683" s="10" t="e">
        <f aca="false">20*LOG10(AC683)</f>
        <v>#N/A</v>
      </c>
      <c r="AE683" s="10" t="n">
        <f aca="false">IF($N683&lt;-180,$N683+360,IF($N683&gt;180,$N683-360,$N683))</f>
        <v>-180</v>
      </c>
    </row>
    <row r="684" customFormat="false" ht="13.5" hidden="false" customHeight="false" outlineLevel="0" collapsed="false">
      <c r="A684" s="4"/>
      <c r="B684" s="4"/>
      <c r="C684" s="4"/>
      <c r="D684" s="4"/>
      <c r="E684" s="4"/>
      <c r="F684" s="4"/>
      <c r="G684" s="4"/>
      <c r="J684" s="4" t="n">
        <f aca="false">2*PI()*A684</f>
        <v>0</v>
      </c>
      <c r="K684" s="4" t="n">
        <f aca="false">E684+90</f>
        <v>90</v>
      </c>
      <c r="L684" s="4" t="n">
        <f aca="false">E684+180</f>
        <v>180</v>
      </c>
      <c r="M684" s="4" t="n">
        <f aca="false">E684-90</f>
        <v>-90</v>
      </c>
      <c r="N684" s="4" t="n">
        <f aca="false">E684-180</f>
        <v>-180</v>
      </c>
      <c r="O684" s="4"/>
      <c r="P684" s="9" t="e">
        <f aca="false">IF(ISNUMBER(A684),A684,NA())</f>
        <v>#N/A</v>
      </c>
      <c r="Q684" s="9" t="e">
        <f aca="false">IF(ISNUMBER(A684),D684,NA())</f>
        <v>#N/A</v>
      </c>
      <c r="R684" s="10" t="e">
        <f aca="false">20*LOG10(D684)</f>
        <v>#VALUE!</v>
      </c>
      <c r="S684" s="10" t="n">
        <f aca="false">E684</f>
        <v>0</v>
      </c>
      <c r="T684" s="9" t="e">
        <f aca="false">IF(ISNUMBER(A684),$J684*$D684,NA())</f>
        <v>#N/A</v>
      </c>
      <c r="U684" s="10" t="e">
        <f aca="false">20*LOG10(T684)</f>
        <v>#N/A</v>
      </c>
      <c r="V684" s="10" t="n">
        <f aca="false">IF($K684&lt;-180,$K684+360,IF($K684&gt;180,$K684-360,$K684))</f>
        <v>90</v>
      </c>
      <c r="W684" s="9" t="e">
        <f aca="false">IF(ISNUMBER(A684),$J684*$J684*$D684,NA())</f>
        <v>#N/A</v>
      </c>
      <c r="X684" s="10" t="e">
        <f aca="false">20*LOG10(W684)</f>
        <v>#N/A</v>
      </c>
      <c r="Y684" s="10" t="n">
        <f aca="false">IF($L684&lt;-180,$L684+360,IF($L684&gt;180,$L684-360,$L684))</f>
        <v>180</v>
      </c>
      <c r="Z684" s="9" t="e">
        <f aca="false">IF(ISNUMBER(A684),$D684/$J684,NA())</f>
        <v>#N/A</v>
      </c>
      <c r="AA684" s="10" t="e">
        <f aca="false">20*LOG10(Z684)</f>
        <v>#N/A</v>
      </c>
      <c r="AB684" s="10" t="n">
        <f aca="false">IF($M684&lt;-180,$M684+360,IF($M684&gt;180,$M684-360,$M684))</f>
        <v>-90</v>
      </c>
      <c r="AC684" s="9" t="e">
        <f aca="false">IF(ISNUMBER(A684),$D684/$J684/$J684,NA())</f>
        <v>#N/A</v>
      </c>
      <c r="AD684" s="10" t="e">
        <f aca="false">20*LOG10(AC684)</f>
        <v>#N/A</v>
      </c>
      <c r="AE684" s="10" t="n">
        <f aca="false">IF($N684&lt;-180,$N684+360,IF($N684&gt;180,$N684-360,$N684))</f>
        <v>-180</v>
      </c>
    </row>
    <row r="685" customFormat="false" ht="13.5" hidden="false" customHeight="false" outlineLevel="0" collapsed="false">
      <c r="A685" s="4"/>
      <c r="B685" s="4"/>
      <c r="C685" s="4"/>
      <c r="D685" s="4"/>
      <c r="E685" s="4"/>
      <c r="F685" s="4"/>
      <c r="G685" s="4"/>
      <c r="J685" s="4" t="n">
        <f aca="false">2*PI()*A685</f>
        <v>0</v>
      </c>
      <c r="K685" s="4" t="n">
        <f aca="false">E685+90</f>
        <v>90</v>
      </c>
      <c r="L685" s="4" t="n">
        <f aca="false">E685+180</f>
        <v>180</v>
      </c>
      <c r="M685" s="4" t="n">
        <f aca="false">E685-90</f>
        <v>-90</v>
      </c>
      <c r="N685" s="4" t="n">
        <f aca="false">E685-180</f>
        <v>-180</v>
      </c>
      <c r="O685" s="4"/>
      <c r="P685" s="9" t="e">
        <f aca="false">IF(ISNUMBER(A685),A685,NA())</f>
        <v>#N/A</v>
      </c>
      <c r="Q685" s="9" t="e">
        <f aca="false">IF(ISNUMBER(A685),D685,NA())</f>
        <v>#N/A</v>
      </c>
      <c r="R685" s="10" t="e">
        <f aca="false">20*LOG10(D685)</f>
        <v>#VALUE!</v>
      </c>
      <c r="S685" s="10" t="n">
        <f aca="false">E685</f>
        <v>0</v>
      </c>
      <c r="T685" s="9" t="e">
        <f aca="false">IF(ISNUMBER(A685),$J685*$D685,NA())</f>
        <v>#N/A</v>
      </c>
      <c r="U685" s="10" t="e">
        <f aca="false">20*LOG10(T685)</f>
        <v>#N/A</v>
      </c>
      <c r="V685" s="10" t="n">
        <f aca="false">IF($K685&lt;-180,$K685+360,IF($K685&gt;180,$K685-360,$K685))</f>
        <v>90</v>
      </c>
      <c r="W685" s="9" t="e">
        <f aca="false">IF(ISNUMBER(A685),$J685*$J685*$D685,NA())</f>
        <v>#N/A</v>
      </c>
      <c r="X685" s="10" t="e">
        <f aca="false">20*LOG10(W685)</f>
        <v>#N/A</v>
      </c>
      <c r="Y685" s="10" t="n">
        <f aca="false">IF($L685&lt;-180,$L685+360,IF($L685&gt;180,$L685-360,$L685))</f>
        <v>180</v>
      </c>
      <c r="Z685" s="9" t="e">
        <f aca="false">IF(ISNUMBER(A685),$D685/$J685,NA())</f>
        <v>#N/A</v>
      </c>
      <c r="AA685" s="10" t="e">
        <f aca="false">20*LOG10(Z685)</f>
        <v>#N/A</v>
      </c>
      <c r="AB685" s="10" t="n">
        <f aca="false">IF($M685&lt;-180,$M685+360,IF($M685&gt;180,$M685-360,$M685))</f>
        <v>-90</v>
      </c>
      <c r="AC685" s="9" t="e">
        <f aca="false">IF(ISNUMBER(A685),$D685/$J685/$J685,NA())</f>
        <v>#N/A</v>
      </c>
      <c r="AD685" s="10" t="e">
        <f aca="false">20*LOG10(AC685)</f>
        <v>#N/A</v>
      </c>
      <c r="AE685" s="10" t="n">
        <f aca="false">IF($N685&lt;-180,$N685+360,IF($N685&gt;180,$N685-360,$N685))</f>
        <v>-180</v>
      </c>
    </row>
    <row r="686" customFormat="false" ht="13.5" hidden="false" customHeight="false" outlineLevel="0" collapsed="false">
      <c r="A686" s="4"/>
      <c r="B686" s="4"/>
      <c r="C686" s="4"/>
      <c r="D686" s="4"/>
      <c r="E686" s="4"/>
      <c r="F686" s="4"/>
      <c r="G686" s="4"/>
      <c r="J686" s="4" t="n">
        <f aca="false">2*PI()*A686</f>
        <v>0</v>
      </c>
      <c r="K686" s="4" t="n">
        <f aca="false">E686+90</f>
        <v>90</v>
      </c>
      <c r="L686" s="4" t="n">
        <f aca="false">E686+180</f>
        <v>180</v>
      </c>
      <c r="M686" s="4" t="n">
        <f aca="false">E686-90</f>
        <v>-90</v>
      </c>
      <c r="N686" s="4" t="n">
        <f aca="false">E686-180</f>
        <v>-180</v>
      </c>
      <c r="O686" s="4"/>
      <c r="P686" s="9" t="e">
        <f aca="false">IF(ISNUMBER(A686),A686,NA())</f>
        <v>#N/A</v>
      </c>
      <c r="Q686" s="9" t="e">
        <f aca="false">IF(ISNUMBER(A686),D686,NA())</f>
        <v>#N/A</v>
      </c>
      <c r="R686" s="10" t="e">
        <f aca="false">20*LOG10(D686)</f>
        <v>#VALUE!</v>
      </c>
      <c r="S686" s="10" t="n">
        <f aca="false">E686</f>
        <v>0</v>
      </c>
      <c r="T686" s="9" t="e">
        <f aca="false">IF(ISNUMBER(A686),$J686*$D686,NA())</f>
        <v>#N/A</v>
      </c>
      <c r="U686" s="10" t="e">
        <f aca="false">20*LOG10(T686)</f>
        <v>#N/A</v>
      </c>
      <c r="V686" s="10" t="n">
        <f aca="false">IF($K686&lt;-180,$K686+360,IF($K686&gt;180,$K686-360,$K686))</f>
        <v>90</v>
      </c>
      <c r="W686" s="9" t="e">
        <f aca="false">IF(ISNUMBER(A686),$J686*$J686*$D686,NA())</f>
        <v>#N/A</v>
      </c>
      <c r="X686" s="10" t="e">
        <f aca="false">20*LOG10(W686)</f>
        <v>#N/A</v>
      </c>
      <c r="Y686" s="10" t="n">
        <f aca="false">IF($L686&lt;-180,$L686+360,IF($L686&gt;180,$L686-360,$L686))</f>
        <v>180</v>
      </c>
      <c r="Z686" s="9" t="e">
        <f aca="false">IF(ISNUMBER(A686),$D686/$J686,NA())</f>
        <v>#N/A</v>
      </c>
      <c r="AA686" s="10" t="e">
        <f aca="false">20*LOG10(Z686)</f>
        <v>#N/A</v>
      </c>
      <c r="AB686" s="10" t="n">
        <f aca="false">IF($M686&lt;-180,$M686+360,IF($M686&gt;180,$M686-360,$M686))</f>
        <v>-90</v>
      </c>
      <c r="AC686" s="9" t="e">
        <f aca="false">IF(ISNUMBER(A686),$D686/$J686/$J686,NA())</f>
        <v>#N/A</v>
      </c>
      <c r="AD686" s="10" t="e">
        <f aca="false">20*LOG10(AC686)</f>
        <v>#N/A</v>
      </c>
      <c r="AE686" s="10" t="n">
        <f aca="false">IF($N686&lt;-180,$N686+360,IF($N686&gt;180,$N686-360,$N686))</f>
        <v>-180</v>
      </c>
    </row>
    <row r="687" customFormat="false" ht="13.5" hidden="false" customHeight="false" outlineLevel="0" collapsed="false">
      <c r="A687" s="4"/>
      <c r="B687" s="4"/>
      <c r="C687" s="4"/>
      <c r="D687" s="4"/>
      <c r="E687" s="4"/>
      <c r="F687" s="4"/>
      <c r="G687" s="4"/>
      <c r="J687" s="4" t="n">
        <f aca="false">2*PI()*A687</f>
        <v>0</v>
      </c>
      <c r="K687" s="4" t="n">
        <f aca="false">E687+90</f>
        <v>90</v>
      </c>
      <c r="L687" s="4" t="n">
        <f aca="false">E687+180</f>
        <v>180</v>
      </c>
      <c r="M687" s="4" t="n">
        <f aca="false">E687-90</f>
        <v>-90</v>
      </c>
      <c r="N687" s="4" t="n">
        <f aca="false">E687-180</f>
        <v>-180</v>
      </c>
      <c r="O687" s="4"/>
      <c r="P687" s="9" t="e">
        <f aca="false">IF(ISNUMBER(A687),A687,NA())</f>
        <v>#N/A</v>
      </c>
      <c r="Q687" s="9" t="e">
        <f aca="false">IF(ISNUMBER(A687),D687,NA())</f>
        <v>#N/A</v>
      </c>
      <c r="R687" s="10" t="e">
        <f aca="false">20*LOG10(D687)</f>
        <v>#VALUE!</v>
      </c>
      <c r="S687" s="10" t="n">
        <f aca="false">E687</f>
        <v>0</v>
      </c>
      <c r="T687" s="9" t="e">
        <f aca="false">IF(ISNUMBER(A687),$J687*$D687,NA())</f>
        <v>#N/A</v>
      </c>
      <c r="U687" s="10" t="e">
        <f aca="false">20*LOG10(T687)</f>
        <v>#N/A</v>
      </c>
      <c r="V687" s="10" t="n">
        <f aca="false">IF($K687&lt;-180,$K687+360,IF($K687&gt;180,$K687-360,$K687))</f>
        <v>90</v>
      </c>
      <c r="W687" s="9" t="e">
        <f aca="false">IF(ISNUMBER(A687),$J687*$J687*$D687,NA())</f>
        <v>#N/A</v>
      </c>
      <c r="X687" s="10" t="e">
        <f aca="false">20*LOG10(W687)</f>
        <v>#N/A</v>
      </c>
      <c r="Y687" s="10" t="n">
        <f aca="false">IF($L687&lt;-180,$L687+360,IF($L687&gt;180,$L687-360,$L687))</f>
        <v>180</v>
      </c>
      <c r="Z687" s="9" t="e">
        <f aca="false">IF(ISNUMBER(A687),$D687/$J687,NA())</f>
        <v>#N/A</v>
      </c>
      <c r="AA687" s="10" t="e">
        <f aca="false">20*LOG10(Z687)</f>
        <v>#N/A</v>
      </c>
      <c r="AB687" s="10" t="n">
        <f aca="false">IF($M687&lt;-180,$M687+360,IF($M687&gt;180,$M687-360,$M687))</f>
        <v>-90</v>
      </c>
      <c r="AC687" s="9" t="e">
        <f aca="false">IF(ISNUMBER(A687),$D687/$J687/$J687,NA())</f>
        <v>#N/A</v>
      </c>
      <c r="AD687" s="10" t="e">
        <f aca="false">20*LOG10(AC687)</f>
        <v>#N/A</v>
      </c>
      <c r="AE687" s="10" t="n">
        <f aca="false">IF($N687&lt;-180,$N687+360,IF($N687&gt;180,$N687-360,$N687))</f>
        <v>-180</v>
      </c>
    </row>
    <row r="688" customFormat="false" ht="13.5" hidden="false" customHeight="false" outlineLevel="0" collapsed="false">
      <c r="A688" s="4"/>
      <c r="B688" s="4"/>
      <c r="C688" s="4"/>
      <c r="D688" s="4"/>
      <c r="E688" s="4"/>
      <c r="F688" s="4"/>
      <c r="G688" s="4"/>
      <c r="J688" s="4" t="n">
        <f aca="false">2*PI()*A688</f>
        <v>0</v>
      </c>
      <c r="K688" s="4" t="n">
        <f aca="false">E688+90</f>
        <v>90</v>
      </c>
      <c r="L688" s="4" t="n">
        <f aca="false">E688+180</f>
        <v>180</v>
      </c>
      <c r="M688" s="4" t="n">
        <f aca="false">E688-90</f>
        <v>-90</v>
      </c>
      <c r="N688" s="4" t="n">
        <f aca="false">E688-180</f>
        <v>-180</v>
      </c>
      <c r="O688" s="4"/>
      <c r="P688" s="9" t="e">
        <f aca="false">IF(ISNUMBER(A688),A688,NA())</f>
        <v>#N/A</v>
      </c>
      <c r="Q688" s="9" t="e">
        <f aca="false">IF(ISNUMBER(A688),D688,NA())</f>
        <v>#N/A</v>
      </c>
      <c r="R688" s="10" t="e">
        <f aca="false">20*LOG10(D688)</f>
        <v>#VALUE!</v>
      </c>
      <c r="S688" s="10" t="n">
        <f aca="false">E688</f>
        <v>0</v>
      </c>
      <c r="T688" s="9" t="e">
        <f aca="false">IF(ISNUMBER(A688),$J688*$D688,NA())</f>
        <v>#N/A</v>
      </c>
      <c r="U688" s="10" t="e">
        <f aca="false">20*LOG10(T688)</f>
        <v>#N/A</v>
      </c>
      <c r="V688" s="10" t="n">
        <f aca="false">IF($K688&lt;-180,$K688+360,IF($K688&gt;180,$K688-360,$K688))</f>
        <v>90</v>
      </c>
      <c r="W688" s="9" t="e">
        <f aca="false">IF(ISNUMBER(A688),$J688*$J688*$D688,NA())</f>
        <v>#N/A</v>
      </c>
      <c r="X688" s="10" t="e">
        <f aca="false">20*LOG10(W688)</f>
        <v>#N/A</v>
      </c>
      <c r="Y688" s="10" t="n">
        <f aca="false">IF($L688&lt;-180,$L688+360,IF($L688&gt;180,$L688-360,$L688))</f>
        <v>180</v>
      </c>
      <c r="Z688" s="9" t="e">
        <f aca="false">IF(ISNUMBER(A688),$D688/$J688,NA())</f>
        <v>#N/A</v>
      </c>
      <c r="AA688" s="10" t="e">
        <f aca="false">20*LOG10(Z688)</f>
        <v>#N/A</v>
      </c>
      <c r="AB688" s="10" t="n">
        <f aca="false">IF($M688&lt;-180,$M688+360,IF($M688&gt;180,$M688-360,$M688))</f>
        <v>-90</v>
      </c>
      <c r="AC688" s="9" t="e">
        <f aca="false">IF(ISNUMBER(A688),$D688/$J688/$J688,NA())</f>
        <v>#N/A</v>
      </c>
      <c r="AD688" s="10" t="e">
        <f aca="false">20*LOG10(AC688)</f>
        <v>#N/A</v>
      </c>
      <c r="AE688" s="10" t="n">
        <f aca="false">IF($N688&lt;-180,$N688+360,IF($N688&gt;180,$N688-360,$N688))</f>
        <v>-180</v>
      </c>
    </row>
    <row r="689" customFormat="false" ht="13.5" hidden="false" customHeight="false" outlineLevel="0" collapsed="false">
      <c r="A689" s="4"/>
      <c r="B689" s="4"/>
      <c r="C689" s="4"/>
      <c r="D689" s="4"/>
      <c r="E689" s="4"/>
      <c r="F689" s="4"/>
      <c r="G689" s="4"/>
      <c r="J689" s="4" t="n">
        <f aca="false">2*PI()*A689</f>
        <v>0</v>
      </c>
      <c r="K689" s="4" t="n">
        <f aca="false">E689+90</f>
        <v>90</v>
      </c>
      <c r="L689" s="4" t="n">
        <f aca="false">E689+180</f>
        <v>180</v>
      </c>
      <c r="M689" s="4" t="n">
        <f aca="false">E689-90</f>
        <v>-90</v>
      </c>
      <c r="N689" s="4" t="n">
        <f aca="false">E689-180</f>
        <v>-180</v>
      </c>
      <c r="O689" s="4"/>
      <c r="P689" s="9" t="e">
        <f aca="false">IF(ISNUMBER(A689),A689,NA())</f>
        <v>#N/A</v>
      </c>
      <c r="Q689" s="9" t="e">
        <f aca="false">IF(ISNUMBER(A689),D689,NA())</f>
        <v>#N/A</v>
      </c>
      <c r="R689" s="10" t="e">
        <f aca="false">20*LOG10(D689)</f>
        <v>#VALUE!</v>
      </c>
      <c r="S689" s="10" t="n">
        <f aca="false">E689</f>
        <v>0</v>
      </c>
      <c r="T689" s="9" t="e">
        <f aca="false">IF(ISNUMBER(A689),$J689*$D689,NA())</f>
        <v>#N/A</v>
      </c>
      <c r="U689" s="10" t="e">
        <f aca="false">20*LOG10(T689)</f>
        <v>#N/A</v>
      </c>
      <c r="V689" s="10" t="n">
        <f aca="false">IF($K689&lt;-180,$K689+360,IF($K689&gt;180,$K689-360,$K689))</f>
        <v>90</v>
      </c>
      <c r="W689" s="9" t="e">
        <f aca="false">IF(ISNUMBER(A689),$J689*$J689*$D689,NA())</f>
        <v>#N/A</v>
      </c>
      <c r="X689" s="10" t="e">
        <f aca="false">20*LOG10(W689)</f>
        <v>#N/A</v>
      </c>
      <c r="Y689" s="10" t="n">
        <f aca="false">IF($L689&lt;-180,$L689+360,IF($L689&gt;180,$L689-360,$L689))</f>
        <v>180</v>
      </c>
      <c r="Z689" s="9" t="e">
        <f aca="false">IF(ISNUMBER(A689),$D689/$J689,NA())</f>
        <v>#N/A</v>
      </c>
      <c r="AA689" s="10" t="e">
        <f aca="false">20*LOG10(Z689)</f>
        <v>#N/A</v>
      </c>
      <c r="AB689" s="10" t="n">
        <f aca="false">IF($M689&lt;-180,$M689+360,IF($M689&gt;180,$M689-360,$M689))</f>
        <v>-90</v>
      </c>
      <c r="AC689" s="9" t="e">
        <f aca="false">IF(ISNUMBER(A689),$D689/$J689/$J689,NA())</f>
        <v>#N/A</v>
      </c>
      <c r="AD689" s="10" t="e">
        <f aca="false">20*LOG10(AC689)</f>
        <v>#N/A</v>
      </c>
      <c r="AE689" s="10" t="n">
        <f aca="false">IF($N689&lt;-180,$N689+360,IF($N689&gt;180,$N689-360,$N689))</f>
        <v>-180</v>
      </c>
    </row>
    <row r="690" customFormat="false" ht="13.5" hidden="false" customHeight="false" outlineLevel="0" collapsed="false">
      <c r="A690" s="4"/>
      <c r="B690" s="4"/>
      <c r="C690" s="4"/>
      <c r="D690" s="4"/>
      <c r="E690" s="4"/>
      <c r="F690" s="4"/>
      <c r="G690" s="4"/>
      <c r="J690" s="4" t="n">
        <f aca="false">2*PI()*A690</f>
        <v>0</v>
      </c>
      <c r="K690" s="4" t="n">
        <f aca="false">E690+90</f>
        <v>90</v>
      </c>
      <c r="L690" s="4" t="n">
        <f aca="false">E690+180</f>
        <v>180</v>
      </c>
      <c r="M690" s="4" t="n">
        <f aca="false">E690-90</f>
        <v>-90</v>
      </c>
      <c r="N690" s="4" t="n">
        <f aca="false">E690-180</f>
        <v>-180</v>
      </c>
      <c r="O690" s="4"/>
      <c r="P690" s="9" t="e">
        <f aca="false">IF(ISNUMBER(A690),A690,NA())</f>
        <v>#N/A</v>
      </c>
      <c r="Q690" s="9" t="e">
        <f aca="false">IF(ISNUMBER(A690),D690,NA())</f>
        <v>#N/A</v>
      </c>
      <c r="R690" s="10" t="e">
        <f aca="false">20*LOG10(D690)</f>
        <v>#VALUE!</v>
      </c>
      <c r="S690" s="10" t="n">
        <f aca="false">E690</f>
        <v>0</v>
      </c>
      <c r="T690" s="9" t="e">
        <f aca="false">IF(ISNUMBER(A690),$J690*$D690,NA())</f>
        <v>#N/A</v>
      </c>
      <c r="U690" s="10" t="e">
        <f aca="false">20*LOG10(T690)</f>
        <v>#N/A</v>
      </c>
      <c r="V690" s="10" t="n">
        <f aca="false">IF($K690&lt;-180,$K690+360,IF($K690&gt;180,$K690-360,$K690))</f>
        <v>90</v>
      </c>
      <c r="W690" s="9" t="e">
        <f aca="false">IF(ISNUMBER(A690),$J690*$J690*$D690,NA())</f>
        <v>#N/A</v>
      </c>
      <c r="X690" s="10" t="e">
        <f aca="false">20*LOG10(W690)</f>
        <v>#N/A</v>
      </c>
      <c r="Y690" s="10" t="n">
        <f aca="false">IF($L690&lt;-180,$L690+360,IF($L690&gt;180,$L690-360,$L690))</f>
        <v>180</v>
      </c>
      <c r="Z690" s="9" t="e">
        <f aca="false">IF(ISNUMBER(A690),$D690/$J690,NA())</f>
        <v>#N/A</v>
      </c>
      <c r="AA690" s="10" t="e">
        <f aca="false">20*LOG10(Z690)</f>
        <v>#N/A</v>
      </c>
      <c r="AB690" s="10" t="n">
        <f aca="false">IF($M690&lt;-180,$M690+360,IF($M690&gt;180,$M690-360,$M690))</f>
        <v>-90</v>
      </c>
      <c r="AC690" s="9" t="e">
        <f aca="false">IF(ISNUMBER(A690),$D690/$J690/$J690,NA())</f>
        <v>#N/A</v>
      </c>
      <c r="AD690" s="10" t="e">
        <f aca="false">20*LOG10(AC690)</f>
        <v>#N/A</v>
      </c>
      <c r="AE690" s="10" t="n">
        <f aca="false">IF($N690&lt;-180,$N690+360,IF($N690&gt;180,$N690-360,$N690))</f>
        <v>-180</v>
      </c>
    </row>
    <row r="691" customFormat="false" ht="13.5" hidden="false" customHeight="false" outlineLevel="0" collapsed="false">
      <c r="A691" s="4"/>
      <c r="B691" s="4"/>
      <c r="C691" s="4"/>
      <c r="D691" s="4"/>
      <c r="E691" s="4"/>
      <c r="F691" s="4"/>
      <c r="G691" s="4"/>
      <c r="J691" s="4" t="n">
        <f aca="false">2*PI()*A691</f>
        <v>0</v>
      </c>
      <c r="K691" s="4" t="n">
        <f aca="false">E691+90</f>
        <v>90</v>
      </c>
      <c r="L691" s="4" t="n">
        <f aca="false">E691+180</f>
        <v>180</v>
      </c>
      <c r="M691" s="4" t="n">
        <f aca="false">E691-90</f>
        <v>-90</v>
      </c>
      <c r="N691" s="4" t="n">
        <f aca="false">E691-180</f>
        <v>-180</v>
      </c>
      <c r="O691" s="4"/>
      <c r="P691" s="9" t="e">
        <f aca="false">IF(ISNUMBER(A691),A691,NA())</f>
        <v>#N/A</v>
      </c>
      <c r="Q691" s="9" t="e">
        <f aca="false">IF(ISNUMBER(A691),D691,NA())</f>
        <v>#N/A</v>
      </c>
      <c r="R691" s="10" t="e">
        <f aca="false">20*LOG10(D691)</f>
        <v>#VALUE!</v>
      </c>
      <c r="S691" s="10" t="n">
        <f aca="false">E691</f>
        <v>0</v>
      </c>
      <c r="T691" s="9" t="e">
        <f aca="false">IF(ISNUMBER(A691),$J691*$D691,NA())</f>
        <v>#N/A</v>
      </c>
      <c r="U691" s="10" t="e">
        <f aca="false">20*LOG10(T691)</f>
        <v>#N/A</v>
      </c>
      <c r="V691" s="10" t="n">
        <f aca="false">IF($K691&lt;-180,$K691+360,IF($K691&gt;180,$K691-360,$K691))</f>
        <v>90</v>
      </c>
      <c r="W691" s="9" t="e">
        <f aca="false">IF(ISNUMBER(A691),$J691*$J691*$D691,NA())</f>
        <v>#N/A</v>
      </c>
      <c r="X691" s="10" t="e">
        <f aca="false">20*LOG10(W691)</f>
        <v>#N/A</v>
      </c>
      <c r="Y691" s="10" t="n">
        <f aca="false">IF($L691&lt;-180,$L691+360,IF($L691&gt;180,$L691-360,$L691))</f>
        <v>180</v>
      </c>
      <c r="Z691" s="9" t="e">
        <f aca="false">IF(ISNUMBER(A691),$D691/$J691,NA())</f>
        <v>#N/A</v>
      </c>
      <c r="AA691" s="10" t="e">
        <f aca="false">20*LOG10(Z691)</f>
        <v>#N/A</v>
      </c>
      <c r="AB691" s="10" t="n">
        <f aca="false">IF($M691&lt;-180,$M691+360,IF($M691&gt;180,$M691-360,$M691))</f>
        <v>-90</v>
      </c>
      <c r="AC691" s="9" t="e">
        <f aca="false">IF(ISNUMBER(A691),$D691/$J691/$J691,NA())</f>
        <v>#N/A</v>
      </c>
      <c r="AD691" s="10" t="e">
        <f aca="false">20*LOG10(AC691)</f>
        <v>#N/A</v>
      </c>
      <c r="AE691" s="10" t="n">
        <f aca="false">IF($N691&lt;-180,$N691+360,IF($N691&gt;180,$N691-360,$N691))</f>
        <v>-180</v>
      </c>
    </row>
    <row r="692" customFormat="false" ht="13.5" hidden="false" customHeight="false" outlineLevel="0" collapsed="false">
      <c r="A692" s="4"/>
      <c r="B692" s="4"/>
      <c r="C692" s="4"/>
      <c r="D692" s="4"/>
      <c r="E692" s="4"/>
      <c r="F692" s="4"/>
      <c r="G692" s="4"/>
      <c r="J692" s="4" t="n">
        <f aca="false">2*PI()*A692</f>
        <v>0</v>
      </c>
      <c r="K692" s="4" t="n">
        <f aca="false">E692+90</f>
        <v>90</v>
      </c>
      <c r="L692" s="4" t="n">
        <f aca="false">E692+180</f>
        <v>180</v>
      </c>
      <c r="M692" s="4" t="n">
        <f aca="false">E692-90</f>
        <v>-90</v>
      </c>
      <c r="N692" s="4" t="n">
        <f aca="false">E692-180</f>
        <v>-180</v>
      </c>
      <c r="O692" s="4"/>
      <c r="P692" s="9" t="e">
        <f aca="false">IF(ISNUMBER(A692),A692,NA())</f>
        <v>#N/A</v>
      </c>
      <c r="Q692" s="9" t="e">
        <f aca="false">IF(ISNUMBER(A692),D692,NA())</f>
        <v>#N/A</v>
      </c>
      <c r="R692" s="10" t="e">
        <f aca="false">20*LOG10(D692)</f>
        <v>#VALUE!</v>
      </c>
      <c r="S692" s="10" t="n">
        <f aca="false">E692</f>
        <v>0</v>
      </c>
      <c r="T692" s="9" t="e">
        <f aca="false">IF(ISNUMBER(A692),$J692*$D692,NA())</f>
        <v>#N/A</v>
      </c>
      <c r="U692" s="10" t="e">
        <f aca="false">20*LOG10(T692)</f>
        <v>#N/A</v>
      </c>
      <c r="V692" s="10" t="n">
        <f aca="false">IF($K692&lt;-180,$K692+360,IF($K692&gt;180,$K692-360,$K692))</f>
        <v>90</v>
      </c>
      <c r="W692" s="9" t="e">
        <f aca="false">IF(ISNUMBER(A692),$J692*$J692*$D692,NA())</f>
        <v>#N/A</v>
      </c>
      <c r="X692" s="10" t="e">
        <f aca="false">20*LOG10(W692)</f>
        <v>#N/A</v>
      </c>
      <c r="Y692" s="10" t="n">
        <f aca="false">IF($L692&lt;-180,$L692+360,IF($L692&gt;180,$L692-360,$L692))</f>
        <v>180</v>
      </c>
      <c r="Z692" s="9" t="e">
        <f aca="false">IF(ISNUMBER(A692),$D692/$J692,NA())</f>
        <v>#N/A</v>
      </c>
      <c r="AA692" s="10" t="e">
        <f aca="false">20*LOG10(Z692)</f>
        <v>#N/A</v>
      </c>
      <c r="AB692" s="10" t="n">
        <f aca="false">IF($M692&lt;-180,$M692+360,IF($M692&gt;180,$M692-360,$M692))</f>
        <v>-90</v>
      </c>
      <c r="AC692" s="9" t="e">
        <f aca="false">IF(ISNUMBER(A692),$D692/$J692/$J692,NA())</f>
        <v>#N/A</v>
      </c>
      <c r="AD692" s="10" t="e">
        <f aca="false">20*LOG10(AC692)</f>
        <v>#N/A</v>
      </c>
      <c r="AE692" s="10" t="n">
        <f aca="false">IF($N692&lt;-180,$N692+360,IF($N692&gt;180,$N692-360,$N692))</f>
        <v>-180</v>
      </c>
    </row>
    <row r="693" customFormat="false" ht="13.5" hidden="false" customHeight="false" outlineLevel="0" collapsed="false">
      <c r="A693" s="4"/>
      <c r="B693" s="4"/>
      <c r="C693" s="4"/>
      <c r="D693" s="4"/>
      <c r="E693" s="4"/>
      <c r="F693" s="4"/>
      <c r="G693" s="4"/>
      <c r="J693" s="4" t="n">
        <f aca="false">2*PI()*A693</f>
        <v>0</v>
      </c>
      <c r="K693" s="4" t="n">
        <f aca="false">E693+90</f>
        <v>90</v>
      </c>
      <c r="L693" s="4" t="n">
        <f aca="false">E693+180</f>
        <v>180</v>
      </c>
      <c r="M693" s="4" t="n">
        <f aca="false">E693-90</f>
        <v>-90</v>
      </c>
      <c r="N693" s="4" t="n">
        <f aca="false">E693-180</f>
        <v>-180</v>
      </c>
      <c r="O693" s="4"/>
      <c r="P693" s="9" t="e">
        <f aca="false">IF(ISNUMBER(A693),A693,NA())</f>
        <v>#N/A</v>
      </c>
      <c r="Q693" s="9" t="e">
        <f aca="false">IF(ISNUMBER(A693),D693,NA())</f>
        <v>#N/A</v>
      </c>
      <c r="R693" s="10" t="e">
        <f aca="false">20*LOG10(D693)</f>
        <v>#VALUE!</v>
      </c>
      <c r="S693" s="10" t="n">
        <f aca="false">E693</f>
        <v>0</v>
      </c>
      <c r="T693" s="9" t="e">
        <f aca="false">IF(ISNUMBER(A693),$J693*$D693,NA())</f>
        <v>#N/A</v>
      </c>
      <c r="U693" s="10" t="e">
        <f aca="false">20*LOG10(T693)</f>
        <v>#N/A</v>
      </c>
      <c r="V693" s="10" t="n">
        <f aca="false">IF($K693&lt;-180,$K693+360,IF($K693&gt;180,$K693-360,$K693))</f>
        <v>90</v>
      </c>
      <c r="W693" s="9" t="e">
        <f aca="false">IF(ISNUMBER(A693),$J693*$J693*$D693,NA())</f>
        <v>#N/A</v>
      </c>
      <c r="X693" s="10" t="e">
        <f aca="false">20*LOG10(W693)</f>
        <v>#N/A</v>
      </c>
      <c r="Y693" s="10" t="n">
        <f aca="false">IF($L693&lt;-180,$L693+360,IF($L693&gt;180,$L693-360,$L693))</f>
        <v>180</v>
      </c>
      <c r="Z693" s="9" t="e">
        <f aca="false">IF(ISNUMBER(A693),$D693/$J693,NA())</f>
        <v>#N/A</v>
      </c>
      <c r="AA693" s="10" t="e">
        <f aca="false">20*LOG10(Z693)</f>
        <v>#N/A</v>
      </c>
      <c r="AB693" s="10" t="n">
        <f aca="false">IF($M693&lt;-180,$M693+360,IF($M693&gt;180,$M693-360,$M693))</f>
        <v>-90</v>
      </c>
      <c r="AC693" s="9" t="e">
        <f aca="false">IF(ISNUMBER(A693),$D693/$J693/$J693,NA())</f>
        <v>#N/A</v>
      </c>
      <c r="AD693" s="10" t="e">
        <f aca="false">20*LOG10(AC693)</f>
        <v>#N/A</v>
      </c>
      <c r="AE693" s="10" t="n">
        <f aca="false">IF($N693&lt;-180,$N693+360,IF($N693&gt;180,$N693-360,$N693))</f>
        <v>-180</v>
      </c>
    </row>
    <row r="694" customFormat="false" ht="13.5" hidden="false" customHeight="false" outlineLevel="0" collapsed="false">
      <c r="A694" s="4"/>
      <c r="B694" s="4"/>
      <c r="C694" s="4"/>
      <c r="D694" s="4"/>
      <c r="E694" s="4"/>
      <c r="F694" s="4"/>
      <c r="G694" s="4"/>
      <c r="J694" s="4" t="n">
        <f aca="false">2*PI()*A694</f>
        <v>0</v>
      </c>
      <c r="K694" s="4" t="n">
        <f aca="false">E694+90</f>
        <v>90</v>
      </c>
      <c r="L694" s="4" t="n">
        <f aca="false">E694+180</f>
        <v>180</v>
      </c>
      <c r="M694" s="4" t="n">
        <f aca="false">E694-90</f>
        <v>-90</v>
      </c>
      <c r="N694" s="4" t="n">
        <f aca="false">E694-180</f>
        <v>-180</v>
      </c>
      <c r="O694" s="4"/>
      <c r="P694" s="9" t="e">
        <f aca="false">IF(ISNUMBER(A694),A694,NA())</f>
        <v>#N/A</v>
      </c>
      <c r="Q694" s="9" t="e">
        <f aca="false">IF(ISNUMBER(A694),D694,NA())</f>
        <v>#N/A</v>
      </c>
      <c r="R694" s="10" t="e">
        <f aca="false">20*LOG10(D694)</f>
        <v>#VALUE!</v>
      </c>
      <c r="S694" s="10" t="n">
        <f aca="false">E694</f>
        <v>0</v>
      </c>
      <c r="T694" s="9" t="e">
        <f aca="false">IF(ISNUMBER(A694),$J694*$D694,NA())</f>
        <v>#N/A</v>
      </c>
      <c r="U694" s="10" t="e">
        <f aca="false">20*LOG10(T694)</f>
        <v>#N/A</v>
      </c>
      <c r="V694" s="10" t="n">
        <f aca="false">IF($K694&lt;-180,$K694+360,IF($K694&gt;180,$K694-360,$K694))</f>
        <v>90</v>
      </c>
      <c r="W694" s="9" t="e">
        <f aca="false">IF(ISNUMBER(A694),$J694*$J694*$D694,NA())</f>
        <v>#N/A</v>
      </c>
      <c r="X694" s="10" t="e">
        <f aca="false">20*LOG10(W694)</f>
        <v>#N/A</v>
      </c>
      <c r="Y694" s="10" t="n">
        <f aca="false">IF($L694&lt;-180,$L694+360,IF($L694&gt;180,$L694-360,$L694))</f>
        <v>180</v>
      </c>
      <c r="Z694" s="9" t="e">
        <f aca="false">IF(ISNUMBER(A694),$D694/$J694,NA())</f>
        <v>#N/A</v>
      </c>
      <c r="AA694" s="10" t="e">
        <f aca="false">20*LOG10(Z694)</f>
        <v>#N/A</v>
      </c>
      <c r="AB694" s="10" t="n">
        <f aca="false">IF($M694&lt;-180,$M694+360,IF($M694&gt;180,$M694-360,$M694))</f>
        <v>-90</v>
      </c>
      <c r="AC694" s="9" t="e">
        <f aca="false">IF(ISNUMBER(A694),$D694/$J694/$J694,NA())</f>
        <v>#N/A</v>
      </c>
      <c r="AD694" s="10" t="e">
        <f aca="false">20*LOG10(AC694)</f>
        <v>#N/A</v>
      </c>
      <c r="AE694" s="10" t="n">
        <f aca="false">IF($N694&lt;-180,$N694+360,IF($N694&gt;180,$N694-360,$N694))</f>
        <v>-180</v>
      </c>
    </row>
    <row r="695" customFormat="false" ht="13.5" hidden="false" customHeight="false" outlineLevel="0" collapsed="false">
      <c r="A695" s="4"/>
      <c r="B695" s="4"/>
      <c r="C695" s="4"/>
      <c r="D695" s="4"/>
      <c r="E695" s="4"/>
      <c r="F695" s="4"/>
      <c r="G695" s="4"/>
      <c r="J695" s="4" t="n">
        <f aca="false">2*PI()*A695</f>
        <v>0</v>
      </c>
      <c r="K695" s="4" t="n">
        <f aca="false">E695+90</f>
        <v>90</v>
      </c>
      <c r="L695" s="4" t="n">
        <f aca="false">E695+180</f>
        <v>180</v>
      </c>
      <c r="M695" s="4" t="n">
        <f aca="false">E695-90</f>
        <v>-90</v>
      </c>
      <c r="N695" s="4" t="n">
        <f aca="false">E695-180</f>
        <v>-180</v>
      </c>
      <c r="O695" s="4"/>
      <c r="P695" s="9" t="e">
        <f aca="false">IF(ISNUMBER(A695),A695,NA())</f>
        <v>#N/A</v>
      </c>
      <c r="Q695" s="9" t="e">
        <f aca="false">IF(ISNUMBER(A695),D695,NA())</f>
        <v>#N/A</v>
      </c>
      <c r="R695" s="10" t="e">
        <f aca="false">20*LOG10(D695)</f>
        <v>#VALUE!</v>
      </c>
      <c r="S695" s="10" t="n">
        <f aca="false">E695</f>
        <v>0</v>
      </c>
      <c r="T695" s="9" t="e">
        <f aca="false">IF(ISNUMBER(A695),$J695*$D695,NA())</f>
        <v>#N/A</v>
      </c>
      <c r="U695" s="10" t="e">
        <f aca="false">20*LOG10(T695)</f>
        <v>#N/A</v>
      </c>
      <c r="V695" s="10" t="n">
        <f aca="false">IF($K695&lt;-180,$K695+360,IF($K695&gt;180,$K695-360,$K695))</f>
        <v>90</v>
      </c>
      <c r="W695" s="9" t="e">
        <f aca="false">IF(ISNUMBER(A695),$J695*$J695*$D695,NA())</f>
        <v>#N/A</v>
      </c>
      <c r="X695" s="10" t="e">
        <f aca="false">20*LOG10(W695)</f>
        <v>#N/A</v>
      </c>
      <c r="Y695" s="10" t="n">
        <f aca="false">IF($L695&lt;-180,$L695+360,IF($L695&gt;180,$L695-360,$L695))</f>
        <v>180</v>
      </c>
      <c r="Z695" s="9" t="e">
        <f aca="false">IF(ISNUMBER(A695),$D695/$J695,NA())</f>
        <v>#N/A</v>
      </c>
      <c r="AA695" s="10" t="e">
        <f aca="false">20*LOG10(Z695)</f>
        <v>#N/A</v>
      </c>
      <c r="AB695" s="10" t="n">
        <f aca="false">IF($M695&lt;-180,$M695+360,IF($M695&gt;180,$M695-360,$M695))</f>
        <v>-90</v>
      </c>
      <c r="AC695" s="9" t="e">
        <f aca="false">IF(ISNUMBER(A695),$D695/$J695/$J695,NA())</f>
        <v>#N/A</v>
      </c>
      <c r="AD695" s="10" t="e">
        <f aca="false">20*LOG10(AC695)</f>
        <v>#N/A</v>
      </c>
      <c r="AE695" s="10" t="n">
        <f aca="false">IF($N695&lt;-180,$N695+360,IF($N695&gt;180,$N695-360,$N695))</f>
        <v>-180</v>
      </c>
    </row>
    <row r="696" customFormat="false" ht="13.5" hidden="false" customHeight="false" outlineLevel="0" collapsed="false">
      <c r="A696" s="4"/>
      <c r="B696" s="4"/>
      <c r="C696" s="4"/>
      <c r="D696" s="4"/>
      <c r="E696" s="4"/>
      <c r="F696" s="4"/>
      <c r="G696" s="4"/>
      <c r="J696" s="4" t="n">
        <f aca="false">2*PI()*A696</f>
        <v>0</v>
      </c>
      <c r="K696" s="4" t="n">
        <f aca="false">E696+90</f>
        <v>90</v>
      </c>
      <c r="L696" s="4" t="n">
        <f aca="false">E696+180</f>
        <v>180</v>
      </c>
      <c r="M696" s="4" t="n">
        <f aca="false">E696-90</f>
        <v>-90</v>
      </c>
      <c r="N696" s="4" t="n">
        <f aca="false">E696-180</f>
        <v>-180</v>
      </c>
      <c r="O696" s="4"/>
      <c r="P696" s="9" t="e">
        <f aca="false">IF(ISNUMBER(A696),A696,NA())</f>
        <v>#N/A</v>
      </c>
      <c r="Q696" s="9" t="e">
        <f aca="false">IF(ISNUMBER(A696),D696,NA())</f>
        <v>#N/A</v>
      </c>
      <c r="R696" s="10" t="e">
        <f aca="false">20*LOG10(D696)</f>
        <v>#VALUE!</v>
      </c>
      <c r="S696" s="10" t="n">
        <f aca="false">E696</f>
        <v>0</v>
      </c>
      <c r="T696" s="9" t="e">
        <f aca="false">IF(ISNUMBER(A696),$J696*$D696,NA())</f>
        <v>#N/A</v>
      </c>
      <c r="U696" s="10" t="e">
        <f aca="false">20*LOG10(T696)</f>
        <v>#N/A</v>
      </c>
      <c r="V696" s="10" t="n">
        <f aca="false">IF($K696&lt;-180,$K696+360,IF($K696&gt;180,$K696-360,$K696))</f>
        <v>90</v>
      </c>
      <c r="W696" s="9" t="e">
        <f aca="false">IF(ISNUMBER(A696),$J696*$J696*$D696,NA())</f>
        <v>#N/A</v>
      </c>
      <c r="X696" s="10" t="e">
        <f aca="false">20*LOG10(W696)</f>
        <v>#N/A</v>
      </c>
      <c r="Y696" s="10" t="n">
        <f aca="false">IF($L696&lt;-180,$L696+360,IF($L696&gt;180,$L696-360,$L696))</f>
        <v>180</v>
      </c>
      <c r="Z696" s="9" t="e">
        <f aca="false">IF(ISNUMBER(A696),$D696/$J696,NA())</f>
        <v>#N/A</v>
      </c>
      <c r="AA696" s="10" t="e">
        <f aca="false">20*LOG10(Z696)</f>
        <v>#N/A</v>
      </c>
      <c r="AB696" s="10" t="n">
        <f aca="false">IF($M696&lt;-180,$M696+360,IF($M696&gt;180,$M696-360,$M696))</f>
        <v>-90</v>
      </c>
      <c r="AC696" s="9" t="e">
        <f aca="false">IF(ISNUMBER(A696),$D696/$J696/$J696,NA())</f>
        <v>#N/A</v>
      </c>
      <c r="AD696" s="10" t="e">
        <f aca="false">20*LOG10(AC696)</f>
        <v>#N/A</v>
      </c>
      <c r="AE696" s="10" t="n">
        <f aca="false">IF($N696&lt;-180,$N696+360,IF($N696&gt;180,$N696-360,$N696))</f>
        <v>-180</v>
      </c>
    </row>
    <row r="697" customFormat="false" ht="13.5" hidden="false" customHeight="false" outlineLevel="0" collapsed="false">
      <c r="A697" s="4"/>
      <c r="B697" s="4"/>
      <c r="C697" s="4"/>
      <c r="D697" s="4"/>
      <c r="E697" s="4"/>
      <c r="F697" s="4"/>
      <c r="G697" s="4"/>
      <c r="J697" s="4" t="n">
        <f aca="false">2*PI()*A697</f>
        <v>0</v>
      </c>
      <c r="K697" s="4" t="n">
        <f aca="false">E697+90</f>
        <v>90</v>
      </c>
      <c r="L697" s="4" t="n">
        <f aca="false">E697+180</f>
        <v>180</v>
      </c>
      <c r="M697" s="4" t="n">
        <f aca="false">E697-90</f>
        <v>-90</v>
      </c>
      <c r="N697" s="4" t="n">
        <f aca="false">E697-180</f>
        <v>-180</v>
      </c>
      <c r="O697" s="4"/>
      <c r="P697" s="9" t="e">
        <f aca="false">IF(ISNUMBER(A697),A697,NA())</f>
        <v>#N/A</v>
      </c>
      <c r="Q697" s="9" t="e">
        <f aca="false">IF(ISNUMBER(A697),D697,NA())</f>
        <v>#N/A</v>
      </c>
      <c r="R697" s="10" t="e">
        <f aca="false">20*LOG10(D697)</f>
        <v>#VALUE!</v>
      </c>
      <c r="S697" s="10" t="n">
        <f aca="false">E697</f>
        <v>0</v>
      </c>
      <c r="T697" s="9" t="e">
        <f aca="false">IF(ISNUMBER(A697),$J697*$D697,NA())</f>
        <v>#N/A</v>
      </c>
      <c r="U697" s="10" t="e">
        <f aca="false">20*LOG10(T697)</f>
        <v>#N/A</v>
      </c>
      <c r="V697" s="10" t="n">
        <f aca="false">IF($K697&lt;-180,$K697+360,IF($K697&gt;180,$K697-360,$K697))</f>
        <v>90</v>
      </c>
      <c r="W697" s="9" t="e">
        <f aca="false">IF(ISNUMBER(A697),$J697*$J697*$D697,NA())</f>
        <v>#N/A</v>
      </c>
      <c r="X697" s="10" t="e">
        <f aca="false">20*LOG10(W697)</f>
        <v>#N/A</v>
      </c>
      <c r="Y697" s="10" t="n">
        <f aca="false">IF($L697&lt;-180,$L697+360,IF($L697&gt;180,$L697-360,$L697))</f>
        <v>180</v>
      </c>
      <c r="Z697" s="9" t="e">
        <f aca="false">IF(ISNUMBER(A697),$D697/$J697,NA())</f>
        <v>#N/A</v>
      </c>
      <c r="AA697" s="10" t="e">
        <f aca="false">20*LOG10(Z697)</f>
        <v>#N/A</v>
      </c>
      <c r="AB697" s="10" t="n">
        <f aca="false">IF($M697&lt;-180,$M697+360,IF($M697&gt;180,$M697-360,$M697))</f>
        <v>-90</v>
      </c>
      <c r="AC697" s="9" t="e">
        <f aca="false">IF(ISNUMBER(A697),$D697/$J697/$J697,NA())</f>
        <v>#N/A</v>
      </c>
      <c r="AD697" s="10" t="e">
        <f aca="false">20*LOG10(AC697)</f>
        <v>#N/A</v>
      </c>
      <c r="AE697" s="10" t="n">
        <f aca="false">IF($N697&lt;-180,$N697+360,IF($N697&gt;180,$N697-360,$N697))</f>
        <v>-180</v>
      </c>
    </row>
    <row r="698" customFormat="false" ht="13.5" hidden="false" customHeight="false" outlineLevel="0" collapsed="false">
      <c r="A698" s="4"/>
      <c r="B698" s="4"/>
      <c r="C698" s="4"/>
      <c r="D698" s="4"/>
      <c r="E698" s="4"/>
      <c r="F698" s="4"/>
      <c r="G698" s="4"/>
      <c r="J698" s="4" t="n">
        <f aca="false">2*PI()*A698</f>
        <v>0</v>
      </c>
      <c r="K698" s="4" t="n">
        <f aca="false">E698+90</f>
        <v>90</v>
      </c>
      <c r="L698" s="4" t="n">
        <f aca="false">E698+180</f>
        <v>180</v>
      </c>
      <c r="M698" s="4" t="n">
        <f aca="false">E698-90</f>
        <v>-90</v>
      </c>
      <c r="N698" s="4" t="n">
        <f aca="false">E698-180</f>
        <v>-180</v>
      </c>
      <c r="O698" s="4"/>
      <c r="P698" s="9" t="e">
        <f aca="false">IF(ISNUMBER(A698),A698,NA())</f>
        <v>#N/A</v>
      </c>
      <c r="Q698" s="9" t="e">
        <f aca="false">IF(ISNUMBER(A698),D698,NA())</f>
        <v>#N/A</v>
      </c>
      <c r="R698" s="10" t="e">
        <f aca="false">20*LOG10(D698)</f>
        <v>#VALUE!</v>
      </c>
      <c r="S698" s="10" t="n">
        <f aca="false">E698</f>
        <v>0</v>
      </c>
      <c r="T698" s="9" t="e">
        <f aca="false">IF(ISNUMBER(A698),$J698*$D698,NA())</f>
        <v>#N/A</v>
      </c>
      <c r="U698" s="10" t="e">
        <f aca="false">20*LOG10(T698)</f>
        <v>#N/A</v>
      </c>
      <c r="V698" s="10" t="n">
        <f aca="false">IF($K698&lt;-180,$K698+360,IF($K698&gt;180,$K698-360,$K698))</f>
        <v>90</v>
      </c>
      <c r="W698" s="9" t="e">
        <f aca="false">IF(ISNUMBER(A698),$J698*$J698*$D698,NA())</f>
        <v>#N/A</v>
      </c>
      <c r="X698" s="10" t="e">
        <f aca="false">20*LOG10(W698)</f>
        <v>#N/A</v>
      </c>
      <c r="Y698" s="10" t="n">
        <f aca="false">IF($L698&lt;-180,$L698+360,IF($L698&gt;180,$L698-360,$L698))</f>
        <v>180</v>
      </c>
      <c r="Z698" s="9" t="e">
        <f aca="false">IF(ISNUMBER(A698),$D698/$J698,NA())</f>
        <v>#N/A</v>
      </c>
      <c r="AA698" s="10" t="e">
        <f aca="false">20*LOG10(Z698)</f>
        <v>#N/A</v>
      </c>
      <c r="AB698" s="10" t="n">
        <f aca="false">IF($M698&lt;-180,$M698+360,IF($M698&gt;180,$M698-360,$M698))</f>
        <v>-90</v>
      </c>
      <c r="AC698" s="9" t="e">
        <f aca="false">IF(ISNUMBER(A698),$D698/$J698/$J698,NA())</f>
        <v>#N/A</v>
      </c>
      <c r="AD698" s="10" t="e">
        <f aca="false">20*LOG10(AC698)</f>
        <v>#N/A</v>
      </c>
      <c r="AE698" s="10" t="n">
        <f aca="false">IF($N698&lt;-180,$N698+360,IF($N698&gt;180,$N698-360,$N698))</f>
        <v>-180</v>
      </c>
    </row>
    <row r="699" customFormat="false" ht="13.5" hidden="false" customHeight="false" outlineLevel="0" collapsed="false">
      <c r="A699" s="4"/>
      <c r="B699" s="4"/>
      <c r="C699" s="4"/>
      <c r="D699" s="4"/>
      <c r="E699" s="4"/>
      <c r="F699" s="4"/>
      <c r="G699" s="4"/>
      <c r="J699" s="4" t="n">
        <f aca="false">2*PI()*A699</f>
        <v>0</v>
      </c>
      <c r="K699" s="4" t="n">
        <f aca="false">E699+90</f>
        <v>90</v>
      </c>
      <c r="L699" s="4" t="n">
        <f aca="false">E699+180</f>
        <v>180</v>
      </c>
      <c r="M699" s="4" t="n">
        <f aca="false">E699-90</f>
        <v>-90</v>
      </c>
      <c r="N699" s="4" t="n">
        <f aca="false">E699-180</f>
        <v>-180</v>
      </c>
      <c r="O699" s="4"/>
      <c r="P699" s="9" t="e">
        <f aca="false">IF(ISNUMBER(A699),A699,NA())</f>
        <v>#N/A</v>
      </c>
      <c r="Q699" s="9" t="e">
        <f aca="false">IF(ISNUMBER(A699),D699,NA())</f>
        <v>#N/A</v>
      </c>
      <c r="R699" s="10" t="e">
        <f aca="false">20*LOG10(D699)</f>
        <v>#VALUE!</v>
      </c>
      <c r="S699" s="10" t="n">
        <f aca="false">E699</f>
        <v>0</v>
      </c>
      <c r="T699" s="9" t="e">
        <f aca="false">IF(ISNUMBER(A699),$J699*$D699,NA())</f>
        <v>#N/A</v>
      </c>
      <c r="U699" s="10" t="e">
        <f aca="false">20*LOG10(T699)</f>
        <v>#N/A</v>
      </c>
      <c r="V699" s="10" t="n">
        <f aca="false">IF($K699&lt;-180,$K699+360,IF($K699&gt;180,$K699-360,$K699))</f>
        <v>90</v>
      </c>
      <c r="W699" s="9" t="e">
        <f aca="false">IF(ISNUMBER(A699),$J699*$J699*$D699,NA())</f>
        <v>#N/A</v>
      </c>
      <c r="X699" s="10" t="e">
        <f aca="false">20*LOG10(W699)</f>
        <v>#N/A</v>
      </c>
      <c r="Y699" s="10" t="n">
        <f aca="false">IF($L699&lt;-180,$L699+360,IF($L699&gt;180,$L699-360,$L699))</f>
        <v>180</v>
      </c>
      <c r="Z699" s="9" t="e">
        <f aca="false">IF(ISNUMBER(A699),$D699/$J699,NA())</f>
        <v>#N/A</v>
      </c>
      <c r="AA699" s="10" t="e">
        <f aca="false">20*LOG10(Z699)</f>
        <v>#N/A</v>
      </c>
      <c r="AB699" s="10" t="n">
        <f aca="false">IF($M699&lt;-180,$M699+360,IF($M699&gt;180,$M699-360,$M699))</f>
        <v>-90</v>
      </c>
      <c r="AC699" s="9" t="e">
        <f aca="false">IF(ISNUMBER(A699),$D699/$J699/$J699,NA())</f>
        <v>#N/A</v>
      </c>
      <c r="AD699" s="10" t="e">
        <f aca="false">20*LOG10(AC699)</f>
        <v>#N/A</v>
      </c>
      <c r="AE699" s="10" t="n">
        <f aca="false">IF($N699&lt;-180,$N699+360,IF($N699&gt;180,$N699-360,$N699))</f>
        <v>-180</v>
      </c>
    </row>
    <row r="700" customFormat="false" ht="13.5" hidden="false" customHeight="false" outlineLevel="0" collapsed="false">
      <c r="A700" s="4"/>
      <c r="B700" s="4"/>
      <c r="C700" s="4"/>
      <c r="D700" s="4"/>
      <c r="E700" s="4"/>
      <c r="F700" s="4"/>
      <c r="G700" s="4"/>
      <c r="J700" s="4" t="n">
        <f aca="false">2*PI()*A700</f>
        <v>0</v>
      </c>
      <c r="K700" s="4" t="n">
        <f aca="false">E700+90</f>
        <v>90</v>
      </c>
      <c r="L700" s="4" t="n">
        <f aca="false">E700+180</f>
        <v>180</v>
      </c>
      <c r="M700" s="4" t="n">
        <f aca="false">E700-90</f>
        <v>-90</v>
      </c>
      <c r="N700" s="4" t="n">
        <f aca="false">E700-180</f>
        <v>-180</v>
      </c>
      <c r="O700" s="4"/>
      <c r="P700" s="9" t="e">
        <f aca="false">IF(ISNUMBER(A700),A700,NA())</f>
        <v>#N/A</v>
      </c>
      <c r="Q700" s="9" t="e">
        <f aca="false">IF(ISNUMBER(A700),D700,NA())</f>
        <v>#N/A</v>
      </c>
      <c r="R700" s="10" t="e">
        <f aca="false">20*LOG10(D700)</f>
        <v>#VALUE!</v>
      </c>
      <c r="S700" s="10" t="n">
        <f aca="false">E700</f>
        <v>0</v>
      </c>
      <c r="T700" s="9" t="e">
        <f aca="false">IF(ISNUMBER(A700),$J700*$D700,NA())</f>
        <v>#N/A</v>
      </c>
      <c r="U700" s="10" t="e">
        <f aca="false">20*LOG10(T700)</f>
        <v>#N/A</v>
      </c>
      <c r="V700" s="10" t="n">
        <f aca="false">IF($K700&lt;-180,$K700+360,IF($K700&gt;180,$K700-360,$K700))</f>
        <v>90</v>
      </c>
      <c r="W700" s="9" t="e">
        <f aca="false">IF(ISNUMBER(A700),$J700*$J700*$D700,NA())</f>
        <v>#N/A</v>
      </c>
      <c r="X700" s="10" t="e">
        <f aca="false">20*LOG10(W700)</f>
        <v>#N/A</v>
      </c>
      <c r="Y700" s="10" t="n">
        <f aca="false">IF($L700&lt;-180,$L700+360,IF($L700&gt;180,$L700-360,$L700))</f>
        <v>180</v>
      </c>
      <c r="Z700" s="9" t="e">
        <f aca="false">IF(ISNUMBER(A700),$D700/$J700,NA())</f>
        <v>#N/A</v>
      </c>
      <c r="AA700" s="10" t="e">
        <f aca="false">20*LOG10(Z700)</f>
        <v>#N/A</v>
      </c>
      <c r="AB700" s="10" t="n">
        <f aca="false">IF($M700&lt;-180,$M700+360,IF($M700&gt;180,$M700-360,$M700))</f>
        <v>-90</v>
      </c>
      <c r="AC700" s="9" t="e">
        <f aca="false">IF(ISNUMBER(A700),$D700/$J700/$J700,NA())</f>
        <v>#N/A</v>
      </c>
      <c r="AD700" s="10" t="e">
        <f aca="false">20*LOG10(AC700)</f>
        <v>#N/A</v>
      </c>
      <c r="AE700" s="10" t="n">
        <f aca="false">IF($N700&lt;-180,$N700+360,IF($N700&gt;180,$N700-360,$N700))</f>
        <v>-180</v>
      </c>
    </row>
    <row r="701" customFormat="false" ht="13.5" hidden="false" customHeight="false" outlineLevel="0" collapsed="false">
      <c r="A701" s="4"/>
      <c r="B701" s="4"/>
      <c r="C701" s="4"/>
      <c r="D701" s="4"/>
      <c r="E701" s="4"/>
      <c r="F701" s="4"/>
      <c r="G701" s="4"/>
      <c r="J701" s="4" t="n">
        <f aca="false">2*PI()*A701</f>
        <v>0</v>
      </c>
      <c r="K701" s="4" t="n">
        <f aca="false">E701+90</f>
        <v>90</v>
      </c>
      <c r="L701" s="4" t="n">
        <f aca="false">E701+180</f>
        <v>180</v>
      </c>
      <c r="M701" s="4" t="n">
        <f aca="false">E701-90</f>
        <v>-90</v>
      </c>
      <c r="N701" s="4" t="n">
        <f aca="false">E701-180</f>
        <v>-180</v>
      </c>
      <c r="O701" s="4"/>
      <c r="P701" s="9" t="e">
        <f aca="false">IF(ISNUMBER(A701),A701,NA())</f>
        <v>#N/A</v>
      </c>
      <c r="Q701" s="9" t="e">
        <f aca="false">IF(ISNUMBER(A701),D701,NA())</f>
        <v>#N/A</v>
      </c>
      <c r="R701" s="10" t="e">
        <f aca="false">20*LOG10(D701)</f>
        <v>#VALUE!</v>
      </c>
      <c r="S701" s="10" t="n">
        <f aca="false">E701</f>
        <v>0</v>
      </c>
      <c r="T701" s="9" t="e">
        <f aca="false">IF(ISNUMBER(A701),$J701*$D701,NA())</f>
        <v>#N/A</v>
      </c>
      <c r="U701" s="10" t="e">
        <f aca="false">20*LOG10(T701)</f>
        <v>#N/A</v>
      </c>
      <c r="V701" s="10" t="n">
        <f aca="false">IF($K701&lt;-180,$K701+360,IF($K701&gt;180,$K701-360,$K701))</f>
        <v>90</v>
      </c>
      <c r="W701" s="9" t="e">
        <f aca="false">IF(ISNUMBER(A701),$J701*$J701*$D701,NA())</f>
        <v>#N/A</v>
      </c>
      <c r="X701" s="10" t="e">
        <f aca="false">20*LOG10(W701)</f>
        <v>#N/A</v>
      </c>
      <c r="Y701" s="10" t="n">
        <f aca="false">IF($L701&lt;-180,$L701+360,IF($L701&gt;180,$L701-360,$L701))</f>
        <v>180</v>
      </c>
      <c r="Z701" s="9" t="e">
        <f aca="false">IF(ISNUMBER(A701),$D701/$J701,NA())</f>
        <v>#N/A</v>
      </c>
      <c r="AA701" s="10" t="e">
        <f aca="false">20*LOG10(Z701)</f>
        <v>#N/A</v>
      </c>
      <c r="AB701" s="10" t="n">
        <f aca="false">IF($M701&lt;-180,$M701+360,IF($M701&gt;180,$M701-360,$M701))</f>
        <v>-90</v>
      </c>
      <c r="AC701" s="9" t="e">
        <f aca="false">IF(ISNUMBER(A701),$D701/$J701/$J701,NA())</f>
        <v>#N/A</v>
      </c>
      <c r="AD701" s="10" t="e">
        <f aca="false">20*LOG10(AC701)</f>
        <v>#N/A</v>
      </c>
      <c r="AE701" s="10" t="n">
        <f aca="false">IF($N701&lt;-180,$N701+360,IF($N701&gt;180,$N701-360,$N701))</f>
        <v>-180</v>
      </c>
    </row>
    <row r="702" customFormat="false" ht="13.5" hidden="false" customHeight="false" outlineLevel="0" collapsed="false">
      <c r="A702" s="4"/>
      <c r="B702" s="4"/>
      <c r="C702" s="4"/>
      <c r="D702" s="4"/>
      <c r="E702" s="4"/>
      <c r="F702" s="4"/>
      <c r="G702" s="4"/>
      <c r="J702" s="4" t="n">
        <f aca="false">2*PI()*A702</f>
        <v>0</v>
      </c>
      <c r="K702" s="4" t="n">
        <f aca="false">E702+90</f>
        <v>90</v>
      </c>
      <c r="L702" s="4" t="n">
        <f aca="false">E702+180</f>
        <v>180</v>
      </c>
      <c r="M702" s="4" t="n">
        <f aca="false">E702-90</f>
        <v>-90</v>
      </c>
      <c r="N702" s="4" t="n">
        <f aca="false">E702-180</f>
        <v>-180</v>
      </c>
      <c r="O702" s="4"/>
      <c r="P702" s="9" t="e">
        <f aca="false">IF(ISNUMBER(A702),A702,NA())</f>
        <v>#N/A</v>
      </c>
      <c r="Q702" s="9" t="e">
        <f aca="false">IF(ISNUMBER(A702),D702,NA())</f>
        <v>#N/A</v>
      </c>
      <c r="R702" s="10" t="e">
        <f aca="false">20*LOG10(D702)</f>
        <v>#VALUE!</v>
      </c>
      <c r="S702" s="10" t="n">
        <f aca="false">E702</f>
        <v>0</v>
      </c>
      <c r="T702" s="9" t="e">
        <f aca="false">IF(ISNUMBER(A702),$J702*$D702,NA())</f>
        <v>#N/A</v>
      </c>
      <c r="U702" s="10" t="e">
        <f aca="false">20*LOG10(T702)</f>
        <v>#N/A</v>
      </c>
      <c r="V702" s="10" t="n">
        <f aca="false">IF($K702&lt;-180,$K702+360,IF($K702&gt;180,$K702-360,$K702))</f>
        <v>90</v>
      </c>
      <c r="W702" s="9" t="e">
        <f aca="false">IF(ISNUMBER(A702),$J702*$J702*$D702,NA())</f>
        <v>#N/A</v>
      </c>
      <c r="X702" s="10" t="e">
        <f aca="false">20*LOG10(W702)</f>
        <v>#N/A</v>
      </c>
      <c r="Y702" s="10" t="n">
        <f aca="false">IF($L702&lt;-180,$L702+360,IF($L702&gt;180,$L702-360,$L702))</f>
        <v>180</v>
      </c>
      <c r="Z702" s="9" t="e">
        <f aca="false">IF(ISNUMBER(A702),$D702/$J702,NA())</f>
        <v>#N/A</v>
      </c>
      <c r="AA702" s="10" t="e">
        <f aca="false">20*LOG10(Z702)</f>
        <v>#N/A</v>
      </c>
      <c r="AB702" s="10" t="n">
        <f aca="false">IF($M702&lt;-180,$M702+360,IF($M702&gt;180,$M702-360,$M702))</f>
        <v>-90</v>
      </c>
      <c r="AC702" s="9" t="e">
        <f aca="false">IF(ISNUMBER(A702),$D702/$J702/$J702,NA())</f>
        <v>#N/A</v>
      </c>
      <c r="AD702" s="10" t="e">
        <f aca="false">20*LOG10(AC702)</f>
        <v>#N/A</v>
      </c>
      <c r="AE702" s="10" t="n">
        <f aca="false">IF($N702&lt;-180,$N702+360,IF($N702&gt;180,$N702-360,$N702))</f>
        <v>-180</v>
      </c>
    </row>
    <row r="703" customFormat="false" ht="13.5" hidden="false" customHeight="false" outlineLevel="0" collapsed="false">
      <c r="A703" s="4"/>
      <c r="B703" s="4"/>
      <c r="C703" s="4"/>
      <c r="D703" s="4"/>
      <c r="E703" s="4"/>
      <c r="F703" s="4"/>
      <c r="G703" s="4"/>
      <c r="J703" s="4" t="n">
        <f aca="false">2*PI()*A703</f>
        <v>0</v>
      </c>
      <c r="K703" s="4" t="n">
        <f aca="false">E703+90</f>
        <v>90</v>
      </c>
      <c r="L703" s="4" t="n">
        <f aca="false">E703+180</f>
        <v>180</v>
      </c>
      <c r="M703" s="4" t="n">
        <f aca="false">E703-90</f>
        <v>-90</v>
      </c>
      <c r="N703" s="4" t="n">
        <f aca="false">E703-180</f>
        <v>-180</v>
      </c>
      <c r="O703" s="4"/>
      <c r="P703" s="9" t="e">
        <f aca="false">IF(ISNUMBER(A703),A703,NA())</f>
        <v>#N/A</v>
      </c>
      <c r="Q703" s="9" t="e">
        <f aca="false">IF(ISNUMBER(A703),D703,NA())</f>
        <v>#N/A</v>
      </c>
      <c r="R703" s="10" t="e">
        <f aca="false">20*LOG10(D703)</f>
        <v>#VALUE!</v>
      </c>
      <c r="S703" s="10" t="n">
        <f aca="false">E703</f>
        <v>0</v>
      </c>
      <c r="T703" s="9" t="e">
        <f aca="false">IF(ISNUMBER(A703),$J703*$D703,NA())</f>
        <v>#N/A</v>
      </c>
      <c r="U703" s="10" t="e">
        <f aca="false">20*LOG10(T703)</f>
        <v>#N/A</v>
      </c>
      <c r="V703" s="10" t="n">
        <f aca="false">IF($K703&lt;-180,$K703+360,IF($K703&gt;180,$K703-360,$K703))</f>
        <v>90</v>
      </c>
      <c r="W703" s="9" t="e">
        <f aca="false">IF(ISNUMBER(A703),$J703*$J703*$D703,NA())</f>
        <v>#N/A</v>
      </c>
      <c r="X703" s="10" t="e">
        <f aca="false">20*LOG10(W703)</f>
        <v>#N/A</v>
      </c>
      <c r="Y703" s="10" t="n">
        <f aca="false">IF($L703&lt;-180,$L703+360,IF($L703&gt;180,$L703-360,$L703))</f>
        <v>180</v>
      </c>
      <c r="Z703" s="9" t="e">
        <f aca="false">IF(ISNUMBER(A703),$D703/$J703,NA())</f>
        <v>#N/A</v>
      </c>
      <c r="AA703" s="10" t="e">
        <f aca="false">20*LOG10(Z703)</f>
        <v>#N/A</v>
      </c>
      <c r="AB703" s="10" t="n">
        <f aca="false">IF($M703&lt;-180,$M703+360,IF($M703&gt;180,$M703-360,$M703))</f>
        <v>-90</v>
      </c>
      <c r="AC703" s="9" t="e">
        <f aca="false">IF(ISNUMBER(A703),$D703/$J703/$J703,NA())</f>
        <v>#N/A</v>
      </c>
      <c r="AD703" s="10" t="e">
        <f aca="false">20*LOG10(AC703)</f>
        <v>#N/A</v>
      </c>
      <c r="AE703" s="10" t="n">
        <f aca="false">IF($N703&lt;-180,$N703+360,IF($N703&gt;180,$N703-360,$N703))</f>
        <v>-180</v>
      </c>
    </row>
    <row r="704" customFormat="false" ht="13.5" hidden="false" customHeight="false" outlineLevel="0" collapsed="false">
      <c r="A704" s="4"/>
      <c r="B704" s="4"/>
      <c r="C704" s="4"/>
      <c r="D704" s="4"/>
      <c r="E704" s="4"/>
      <c r="F704" s="4"/>
      <c r="G704" s="4"/>
      <c r="J704" s="4" t="n">
        <f aca="false">2*PI()*A704</f>
        <v>0</v>
      </c>
      <c r="K704" s="4" t="n">
        <f aca="false">E704+90</f>
        <v>90</v>
      </c>
      <c r="L704" s="4" t="n">
        <f aca="false">E704+180</f>
        <v>180</v>
      </c>
      <c r="M704" s="4" t="n">
        <f aca="false">E704-90</f>
        <v>-90</v>
      </c>
      <c r="N704" s="4" t="n">
        <f aca="false">E704-180</f>
        <v>-180</v>
      </c>
      <c r="O704" s="4"/>
      <c r="P704" s="9" t="e">
        <f aca="false">IF(ISNUMBER(A704),A704,NA())</f>
        <v>#N/A</v>
      </c>
      <c r="Q704" s="9" t="e">
        <f aca="false">IF(ISNUMBER(A704),D704,NA())</f>
        <v>#N/A</v>
      </c>
      <c r="R704" s="10" t="e">
        <f aca="false">20*LOG10(D704)</f>
        <v>#VALUE!</v>
      </c>
      <c r="S704" s="10" t="n">
        <f aca="false">E704</f>
        <v>0</v>
      </c>
      <c r="T704" s="9" t="e">
        <f aca="false">IF(ISNUMBER(A704),$J704*$D704,NA())</f>
        <v>#N/A</v>
      </c>
      <c r="U704" s="10" t="e">
        <f aca="false">20*LOG10(T704)</f>
        <v>#N/A</v>
      </c>
      <c r="V704" s="10" t="n">
        <f aca="false">IF($K704&lt;-180,$K704+360,IF($K704&gt;180,$K704-360,$K704))</f>
        <v>90</v>
      </c>
      <c r="W704" s="9" t="e">
        <f aca="false">IF(ISNUMBER(A704),$J704*$J704*$D704,NA())</f>
        <v>#N/A</v>
      </c>
      <c r="X704" s="10" t="e">
        <f aca="false">20*LOG10(W704)</f>
        <v>#N/A</v>
      </c>
      <c r="Y704" s="10" t="n">
        <f aca="false">IF($L704&lt;-180,$L704+360,IF($L704&gt;180,$L704-360,$L704))</f>
        <v>180</v>
      </c>
      <c r="Z704" s="9" t="e">
        <f aca="false">IF(ISNUMBER(A704),$D704/$J704,NA())</f>
        <v>#N/A</v>
      </c>
      <c r="AA704" s="10" t="e">
        <f aca="false">20*LOG10(Z704)</f>
        <v>#N/A</v>
      </c>
      <c r="AB704" s="10" t="n">
        <f aca="false">IF($M704&lt;-180,$M704+360,IF($M704&gt;180,$M704-360,$M704))</f>
        <v>-90</v>
      </c>
      <c r="AC704" s="9" t="e">
        <f aca="false">IF(ISNUMBER(A704),$D704/$J704/$J704,NA())</f>
        <v>#N/A</v>
      </c>
      <c r="AD704" s="10" t="e">
        <f aca="false">20*LOG10(AC704)</f>
        <v>#N/A</v>
      </c>
      <c r="AE704" s="10" t="n">
        <f aca="false">IF($N704&lt;-180,$N704+360,IF($N704&gt;180,$N704-360,$N704))</f>
        <v>-180</v>
      </c>
    </row>
    <row r="705" customFormat="false" ht="13.5" hidden="false" customHeight="false" outlineLevel="0" collapsed="false">
      <c r="A705" s="4"/>
      <c r="B705" s="4"/>
      <c r="C705" s="4"/>
      <c r="D705" s="4"/>
      <c r="E705" s="4"/>
      <c r="F705" s="4"/>
      <c r="G705" s="4"/>
      <c r="J705" s="4" t="n">
        <f aca="false">2*PI()*A705</f>
        <v>0</v>
      </c>
      <c r="K705" s="4" t="n">
        <f aca="false">E705+90</f>
        <v>90</v>
      </c>
      <c r="L705" s="4" t="n">
        <f aca="false">E705+180</f>
        <v>180</v>
      </c>
      <c r="M705" s="4" t="n">
        <f aca="false">E705-90</f>
        <v>-90</v>
      </c>
      <c r="N705" s="4" t="n">
        <f aca="false">E705-180</f>
        <v>-180</v>
      </c>
      <c r="O705" s="4"/>
      <c r="P705" s="9" t="e">
        <f aca="false">IF(ISNUMBER(A705),A705,NA())</f>
        <v>#N/A</v>
      </c>
      <c r="Q705" s="9" t="e">
        <f aca="false">IF(ISNUMBER(A705),D705,NA())</f>
        <v>#N/A</v>
      </c>
      <c r="R705" s="10" t="e">
        <f aca="false">20*LOG10(D705)</f>
        <v>#VALUE!</v>
      </c>
      <c r="S705" s="10" t="n">
        <f aca="false">E705</f>
        <v>0</v>
      </c>
      <c r="T705" s="9" t="e">
        <f aca="false">IF(ISNUMBER(A705),$J705*$D705,NA())</f>
        <v>#N/A</v>
      </c>
      <c r="U705" s="10" t="e">
        <f aca="false">20*LOG10(T705)</f>
        <v>#N/A</v>
      </c>
      <c r="V705" s="10" t="n">
        <f aca="false">IF($K705&lt;-180,$K705+360,IF($K705&gt;180,$K705-360,$K705))</f>
        <v>90</v>
      </c>
      <c r="W705" s="9" t="e">
        <f aca="false">IF(ISNUMBER(A705),$J705*$J705*$D705,NA())</f>
        <v>#N/A</v>
      </c>
      <c r="X705" s="10" t="e">
        <f aca="false">20*LOG10(W705)</f>
        <v>#N/A</v>
      </c>
      <c r="Y705" s="10" t="n">
        <f aca="false">IF($L705&lt;-180,$L705+360,IF($L705&gt;180,$L705-360,$L705))</f>
        <v>180</v>
      </c>
      <c r="Z705" s="9" t="e">
        <f aca="false">IF(ISNUMBER(A705),$D705/$J705,NA())</f>
        <v>#N/A</v>
      </c>
      <c r="AA705" s="10" t="e">
        <f aca="false">20*LOG10(Z705)</f>
        <v>#N/A</v>
      </c>
      <c r="AB705" s="10" t="n">
        <f aca="false">IF($M705&lt;-180,$M705+360,IF($M705&gt;180,$M705-360,$M705))</f>
        <v>-90</v>
      </c>
      <c r="AC705" s="9" t="e">
        <f aca="false">IF(ISNUMBER(A705),$D705/$J705/$J705,NA())</f>
        <v>#N/A</v>
      </c>
      <c r="AD705" s="10" t="e">
        <f aca="false">20*LOG10(AC705)</f>
        <v>#N/A</v>
      </c>
      <c r="AE705" s="10" t="n">
        <f aca="false">IF($N705&lt;-180,$N705+360,IF($N705&gt;180,$N705-360,$N705))</f>
        <v>-180</v>
      </c>
    </row>
    <row r="706" customFormat="false" ht="13.5" hidden="false" customHeight="false" outlineLevel="0" collapsed="false">
      <c r="A706" s="4"/>
      <c r="B706" s="4"/>
      <c r="C706" s="4"/>
      <c r="D706" s="4"/>
      <c r="E706" s="4"/>
      <c r="F706" s="4"/>
      <c r="G706" s="4"/>
      <c r="J706" s="4" t="n">
        <f aca="false">2*PI()*A706</f>
        <v>0</v>
      </c>
      <c r="K706" s="4" t="n">
        <f aca="false">E706+90</f>
        <v>90</v>
      </c>
      <c r="L706" s="4" t="n">
        <f aca="false">E706+180</f>
        <v>180</v>
      </c>
      <c r="M706" s="4" t="n">
        <f aca="false">E706-90</f>
        <v>-90</v>
      </c>
      <c r="N706" s="4" t="n">
        <f aca="false">E706-180</f>
        <v>-180</v>
      </c>
      <c r="O706" s="4"/>
      <c r="P706" s="9" t="e">
        <f aca="false">IF(ISNUMBER(A706),A706,NA())</f>
        <v>#N/A</v>
      </c>
      <c r="Q706" s="9" t="e">
        <f aca="false">IF(ISNUMBER(A706),D706,NA())</f>
        <v>#N/A</v>
      </c>
      <c r="R706" s="10" t="e">
        <f aca="false">20*LOG10(D706)</f>
        <v>#VALUE!</v>
      </c>
      <c r="S706" s="10" t="n">
        <f aca="false">E706</f>
        <v>0</v>
      </c>
      <c r="T706" s="9" t="e">
        <f aca="false">IF(ISNUMBER(A706),$J706*$D706,NA())</f>
        <v>#N/A</v>
      </c>
      <c r="U706" s="10" t="e">
        <f aca="false">20*LOG10(T706)</f>
        <v>#N/A</v>
      </c>
      <c r="V706" s="10" t="n">
        <f aca="false">IF($K706&lt;-180,$K706+360,IF($K706&gt;180,$K706-360,$K706))</f>
        <v>90</v>
      </c>
      <c r="W706" s="9" t="e">
        <f aca="false">IF(ISNUMBER(A706),$J706*$J706*$D706,NA())</f>
        <v>#N/A</v>
      </c>
      <c r="X706" s="10" t="e">
        <f aca="false">20*LOG10(W706)</f>
        <v>#N/A</v>
      </c>
      <c r="Y706" s="10" t="n">
        <f aca="false">IF($L706&lt;-180,$L706+360,IF($L706&gt;180,$L706-360,$L706))</f>
        <v>180</v>
      </c>
      <c r="Z706" s="9" t="e">
        <f aca="false">IF(ISNUMBER(A706),$D706/$J706,NA())</f>
        <v>#N/A</v>
      </c>
      <c r="AA706" s="10" t="e">
        <f aca="false">20*LOG10(Z706)</f>
        <v>#N/A</v>
      </c>
      <c r="AB706" s="10" t="n">
        <f aca="false">IF($M706&lt;-180,$M706+360,IF($M706&gt;180,$M706-360,$M706))</f>
        <v>-90</v>
      </c>
      <c r="AC706" s="9" t="e">
        <f aca="false">IF(ISNUMBER(A706),$D706/$J706/$J706,NA())</f>
        <v>#N/A</v>
      </c>
      <c r="AD706" s="10" t="e">
        <f aca="false">20*LOG10(AC706)</f>
        <v>#N/A</v>
      </c>
      <c r="AE706" s="10" t="n">
        <f aca="false">IF($N706&lt;-180,$N706+360,IF($N706&gt;180,$N706-360,$N706))</f>
        <v>-180</v>
      </c>
    </row>
    <row r="707" customFormat="false" ht="13.5" hidden="false" customHeight="false" outlineLevel="0" collapsed="false">
      <c r="A707" s="4"/>
      <c r="B707" s="4"/>
      <c r="C707" s="4"/>
      <c r="D707" s="4"/>
      <c r="E707" s="4"/>
      <c r="F707" s="4"/>
      <c r="G707" s="4"/>
      <c r="J707" s="4" t="n">
        <f aca="false">2*PI()*A707</f>
        <v>0</v>
      </c>
      <c r="K707" s="4" t="n">
        <f aca="false">E707+90</f>
        <v>90</v>
      </c>
      <c r="L707" s="4" t="n">
        <f aca="false">E707+180</f>
        <v>180</v>
      </c>
      <c r="M707" s="4" t="n">
        <f aca="false">E707-90</f>
        <v>-90</v>
      </c>
      <c r="N707" s="4" t="n">
        <f aca="false">E707-180</f>
        <v>-180</v>
      </c>
      <c r="O707" s="4"/>
      <c r="P707" s="9" t="e">
        <f aca="false">IF(ISNUMBER(A707),A707,NA())</f>
        <v>#N/A</v>
      </c>
      <c r="Q707" s="9" t="e">
        <f aca="false">IF(ISNUMBER(A707),D707,NA())</f>
        <v>#N/A</v>
      </c>
      <c r="R707" s="10" t="e">
        <f aca="false">20*LOG10(D707)</f>
        <v>#VALUE!</v>
      </c>
      <c r="S707" s="10" t="n">
        <f aca="false">E707</f>
        <v>0</v>
      </c>
      <c r="T707" s="9" t="e">
        <f aca="false">IF(ISNUMBER(A707),$J707*$D707,NA())</f>
        <v>#N/A</v>
      </c>
      <c r="U707" s="10" t="e">
        <f aca="false">20*LOG10(T707)</f>
        <v>#N/A</v>
      </c>
      <c r="V707" s="10" t="n">
        <f aca="false">IF($K707&lt;-180,$K707+360,IF($K707&gt;180,$K707-360,$K707))</f>
        <v>90</v>
      </c>
      <c r="W707" s="9" t="e">
        <f aca="false">IF(ISNUMBER(A707),$J707*$J707*$D707,NA())</f>
        <v>#N/A</v>
      </c>
      <c r="X707" s="10" t="e">
        <f aca="false">20*LOG10(W707)</f>
        <v>#N/A</v>
      </c>
      <c r="Y707" s="10" t="n">
        <f aca="false">IF($L707&lt;-180,$L707+360,IF($L707&gt;180,$L707-360,$L707))</f>
        <v>180</v>
      </c>
      <c r="Z707" s="9" t="e">
        <f aca="false">IF(ISNUMBER(A707),$D707/$J707,NA())</f>
        <v>#N/A</v>
      </c>
      <c r="AA707" s="10" t="e">
        <f aca="false">20*LOG10(Z707)</f>
        <v>#N/A</v>
      </c>
      <c r="AB707" s="10" t="n">
        <f aca="false">IF($M707&lt;-180,$M707+360,IF($M707&gt;180,$M707-360,$M707))</f>
        <v>-90</v>
      </c>
      <c r="AC707" s="9" t="e">
        <f aca="false">IF(ISNUMBER(A707),$D707/$J707/$J707,NA())</f>
        <v>#N/A</v>
      </c>
      <c r="AD707" s="10" t="e">
        <f aca="false">20*LOG10(AC707)</f>
        <v>#N/A</v>
      </c>
      <c r="AE707" s="10" t="n">
        <f aca="false">IF($N707&lt;-180,$N707+360,IF($N707&gt;180,$N707-360,$N707))</f>
        <v>-180</v>
      </c>
    </row>
    <row r="708" customFormat="false" ht="13.5" hidden="false" customHeight="false" outlineLevel="0" collapsed="false">
      <c r="A708" s="4"/>
      <c r="B708" s="4"/>
      <c r="C708" s="4"/>
      <c r="D708" s="4"/>
      <c r="E708" s="4"/>
      <c r="F708" s="4"/>
      <c r="G708" s="4"/>
      <c r="J708" s="4" t="n">
        <f aca="false">2*PI()*A708</f>
        <v>0</v>
      </c>
      <c r="K708" s="4" t="n">
        <f aca="false">E708+90</f>
        <v>90</v>
      </c>
      <c r="L708" s="4" t="n">
        <f aca="false">E708+180</f>
        <v>180</v>
      </c>
      <c r="M708" s="4" t="n">
        <f aca="false">E708-90</f>
        <v>-90</v>
      </c>
      <c r="N708" s="4" t="n">
        <f aca="false">E708-180</f>
        <v>-180</v>
      </c>
      <c r="O708" s="4"/>
      <c r="P708" s="9" t="e">
        <f aca="false">IF(ISNUMBER(A708),A708,NA())</f>
        <v>#N/A</v>
      </c>
      <c r="Q708" s="9" t="e">
        <f aca="false">IF(ISNUMBER(A708),D708,NA())</f>
        <v>#N/A</v>
      </c>
      <c r="R708" s="10" t="e">
        <f aca="false">20*LOG10(D708)</f>
        <v>#VALUE!</v>
      </c>
      <c r="S708" s="10" t="n">
        <f aca="false">E708</f>
        <v>0</v>
      </c>
      <c r="T708" s="9" t="e">
        <f aca="false">IF(ISNUMBER(A708),$J708*$D708,NA())</f>
        <v>#N/A</v>
      </c>
      <c r="U708" s="10" t="e">
        <f aca="false">20*LOG10(T708)</f>
        <v>#N/A</v>
      </c>
      <c r="V708" s="10" t="n">
        <f aca="false">IF($K708&lt;-180,$K708+360,IF($K708&gt;180,$K708-360,$K708))</f>
        <v>90</v>
      </c>
      <c r="W708" s="9" t="e">
        <f aca="false">IF(ISNUMBER(A708),$J708*$J708*$D708,NA())</f>
        <v>#N/A</v>
      </c>
      <c r="X708" s="10" t="e">
        <f aca="false">20*LOG10(W708)</f>
        <v>#N/A</v>
      </c>
      <c r="Y708" s="10" t="n">
        <f aca="false">IF($L708&lt;-180,$L708+360,IF($L708&gt;180,$L708-360,$L708))</f>
        <v>180</v>
      </c>
      <c r="Z708" s="9" t="e">
        <f aca="false">IF(ISNUMBER(A708),$D708/$J708,NA())</f>
        <v>#N/A</v>
      </c>
      <c r="AA708" s="10" t="e">
        <f aca="false">20*LOG10(Z708)</f>
        <v>#N/A</v>
      </c>
      <c r="AB708" s="10" t="n">
        <f aca="false">IF($M708&lt;-180,$M708+360,IF($M708&gt;180,$M708-360,$M708))</f>
        <v>-90</v>
      </c>
      <c r="AC708" s="9" t="e">
        <f aca="false">IF(ISNUMBER(A708),$D708/$J708/$J708,NA())</f>
        <v>#N/A</v>
      </c>
      <c r="AD708" s="10" t="e">
        <f aca="false">20*LOG10(AC708)</f>
        <v>#N/A</v>
      </c>
      <c r="AE708" s="10" t="n">
        <f aca="false">IF($N708&lt;-180,$N708+360,IF($N708&gt;180,$N708-360,$N708))</f>
        <v>-180</v>
      </c>
    </row>
    <row r="709" customFormat="false" ht="13.5" hidden="false" customHeight="false" outlineLevel="0" collapsed="false">
      <c r="A709" s="4"/>
      <c r="B709" s="4"/>
      <c r="C709" s="4"/>
      <c r="D709" s="4"/>
      <c r="E709" s="4"/>
      <c r="F709" s="4"/>
      <c r="G709" s="4"/>
      <c r="J709" s="4" t="n">
        <f aca="false">2*PI()*A709</f>
        <v>0</v>
      </c>
      <c r="K709" s="4" t="n">
        <f aca="false">E709+90</f>
        <v>90</v>
      </c>
      <c r="L709" s="4" t="n">
        <f aca="false">E709+180</f>
        <v>180</v>
      </c>
      <c r="M709" s="4" t="n">
        <f aca="false">E709-90</f>
        <v>-90</v>
      </c>
      <c r="N709" s="4" t="n">
        <f aca="false">E709-180</f>
        <v>-180</v>
      </c>
      <c r="O709" s="4"/>
      <c r="P709" s="9" t="e">
        <f aca="false">IF(ISNUMBER(A709),A709,NA())</f>
        <v>#N/A</v>
      </c>
      <c r="Q709" s="9" t="e">
        <f aca="false">IF(ISNUMBER(A709),D709,NA())</f>
        <v>#N/A</v>
      </c>
      <c r="R709" s="10" t="e">
        <f aca="false">20*LOG10(D709)</f>
        <v>#VALUE!</v>
      </c>
      <c r="S709" s="10" t="n">
        <f aca="false">E709</f>
        <v>0</v>
      </c>
      <c r="T709" s="9" t="e">
        <f aca="false">IF(ISNUMBER(A709),$J709*$D709,NA())</f>
        <v>#N/A</v>
      </c>
      <c r="U709" s="10" t="e">
        <f aca="false">20*LOG10(T709)</f>
        <v>#N/A</v>
      </c>
      <c r="V709" s="10" t="n">
        <f aca="false">IF($K709&lt;-180,$K709+360,IF($K709&gt;180,$K709-360,$K709))</f>
        <v>90</v>
      </c>
      <c r="W709" s="9" t="e">
        <f aca="false">IF(ISNUMBER(A709),$J709*$J709*$D709,NA())</f>
        <v>#N/A</v>
      </c>
      <c r="X709" s="10" t="e">
        <f aca="false">20*LOG10(W709)</f>
        <v>#N/A</v>
      </c>
      <c r="Y709" s="10" t="n">
        <f aca="false">IF($L709&lt;-180,$L709+360,IF($L709&gt;180,$L709-360,$L709))</f>
        <v>180</v>
      </c>
      <c r="Z709" s="9" t="e">
        <f aca="false">IF(ISNUMBER(A709),$D709/$J709,NA())</f>
        <v>#N/A</v>
      </c>
      <c r="AA709" s="10" t="e">
        <f aca="false">20*LOG10(Z709)</f>
        <v>#N/A</v>
      </c>
      <c r="AB709" s="10" t="n">
        <f aca="false">IF($M709&lt;-180,$M709+360,IF($M709&gt;180,$M709-360,$M709))</f>
        <v>-90</v>
      </c>
      <c r="AC709" s="9" t="e">
        <f aca="false">IF(ISNUMBER(A709),$D709/$J709/$J709,NA())</f>
        <v>#N/A</v>
      </c>
      <c r="AD709" s="10" t="e">
        <f aca="false">20*LOG10(AC709)</f>
        <v>#N/A</v>
      </c>
      <c r="AE709" s="10" t="n">
        <f aca="false">IF($N709&lt;-180,$N709+360,IF($N709&gt;180,$N709-360,$N709))</f>
        <v>-180</v>
      </c>
    </row>
    <row r="710" customFormat="false" ht="13.5" hidden="false" customHeight="false" outlineLevel="0" collapsed="false">
      <c r="A710" s="4"/>
      <c r="B710" s="4"/>
      <c r="C710" s="4"/>
      <c r="D710" s="4"/>
      <c r="E710" s="4"/>
      <c r="F710" s="4"/>
      <c r="G710" s="4"/>
      <c r="J710" s="4" t="n">
        <f aca="false">2*PI()*A710</f>
        <v>0</v>
      </c>
      <c r="K710" s="4" t="n">
        <f aca="false">E710+90</f>
        <v>90</v>
      </c>
      <c r="L710" s="4" t="n">
        <f aca="false">E710+180</f>
        <v>180</v>
      </c>
      <c r="M710" s="4" t="n">
        <f aca="false">E710-90</f>
        <v>-90</v>
      </c>
      <c r="N710" s="4" t="n">
        <f aca="false">E710-180</f>
        <v>-180</v>
      </c>
      <c r="O710" s="4"/>
      <c r="P710" s="9" t="e">
        <f aca="false">IF(ISNUMBER(A710),A710,NA())</f>
        <v>#N/A</v>
      </c>
      <c r="Q710" s="9" t="e">
        <f aca="false">IF(ISNUMBER(A710),D710,NA())</f>
        <v>#N/A</v>
      </c>
      <c r="R710" s="10" t="e">
        <f aca="false">20*LOG10(D710)</f>
        <v>#VALUE!</v>
      </c>
      <c r="S710" s="10" t="n">
        <f aca="false">E710</f>
        <v>0</v>
      </c>
      <c r="T710" s="9" t="e">
        <f aca="false">IF(ISNUMBER(A710),$J710*$D710,NA())</f>
        <v>#N/A</v>
      </c>
      <c r="U710" s="10" t="e">
        <f aca="false">20*LOG10(T710)</f>
        <v>#N/A</v>
      </c>
      <c r="V710" s="10" t="n">
        <f aca="false">IF($K710&lt;-180,$K710+360,IF($K710&gt;180,$K710-360,$K710))</f>
        <v>90</v>
      </c>
      <c r="W710" s="9" t="e">
        <f aca="false">IF(ISNUMBER(A710),$J710*$J710*$D710,NA())</f>
        <v>#N/A</v>
      </c>
      <c r="X710" s="10" t="e">
        <f aca="false">20*LOG10(W710)</f>
        <v>#N/A</v>
      </c>
      <c r="Y710" s="10" t="n">
        <f aca="false">IF($L710&lt;-180,$L710+360,IF($L710&gt;180,$L710-360,$L710))</f>
        <v>180</v>
      </c>
      <c r="Z710" s="9" t="e">
        <f aca="false">IF(ISNUMBER(A710),$D710/$J710,NA())</f>
        <v>#N/A</v>
      </c>
      <c r="AA710" s="10" t="e">
        <f aca="false">20*LOG10(Z710)</f>
        <v>#N/A</v>
      </c>
      <c r="AB710" s="10" t="n">
        <f aca="false">IF($M710&lt;-180,$M710+360,IF($M710&gt;180,$M710-360,$M710))</f>
        <v>-90</v>
      </c>
      <c r="AC710" s="9" t="e">
        <f aca="false">IF(ISNUMBER(A710),$D710/$J710/$J710,NA())</f>
        <v>#N/A</v>
      </c>
      <c r="AD710" s="10" t="e">
        <f aca="false">20*LOG10(AC710)</f>
        <v>#N/A</v>
      </c>
      <c r="AE710" s="10" t="n">
        <f aca="false">IF($N710&lt;-180,$N710+360,IF($N710&gt;180,$N710-360,$N710))</f>
        <v>-180</v>
      </c>
    </row>
    <row r="711" customFormat="false" ht="13.5" hidden="false" customHeight="false" outlineLevel="0" collapsed="false">
      <c r="A711" s="4"/>
      <c r="B711" s="4"/>
      <c r="C711" s="4"/>
      <c r="D711" s="4"/>
      <c r="E711" s="4"/>
      <c r="F711" s="4"/>
      <c r="G711" s="4"/>
      <c r="J711" s="4" t="n">
        <f aca="false">2*PI()*A711</f>
        <v>0</v>
      </c>
      <c r="K711" s="4" t="n">
        <f aca="false">E711+90</f>
        <v>90</v>
      </c>
      <c r="L711" s="4" t="n">
        <f aca="false">E711+180</f>
        <v>180</v>
      </c>
      <c r="M711" s="4" t="n">
        <f aca="false">E711-90</f>
        <v>-90</v>
      </c>
      <c r="N711" s="4" t="n">
        <f aca="false">E711-180</f>
        <v>-180</v>
      </c>
      <c r="O711" s="4"/>
      <c r="P711" s="9" t="e">
        <f aca="false">IF(ISNUMBER(A711),A711,NA())</f>
        <v>#N/A</v>
      </c>
      <c r="Q711" s="9" t="e">
        <f aca="false">IF(ISNUMBER(A711),D711,NA())</f>
        <v>#N/A</v>
      </c>
      <c r="R711" s="10" t="e">
        <f aca="false">20*LOG10(D711)</f>
        <v>#VALUE!</v>
      </c>
      <c r="S711" s="10" t="n">
        <f aca="false">E711</f>
        <v>0</v>
      </c>
      <c r="T711" s="9" t="e">
        <f aca="false">IF(ISNUMBER(A711),$J711*$D711,NA())</f>
        <v>#N/A</v>
      </c>
      <c r="U711" s="10" t="e">
        <f aca="false">20*LOG10(T711)</f>
        <v>#N/A</v>
      </c>
      <c r="V711" s="10" t="n">
        <f aca="false">IF($K711&lt;-180,$K711+360,IF($K711&gt;180,$K711-360,$K711))</f>
        <v>90</v>
      </c>
      <c r="W711" s="9" t="e">
        <f aca="false">IF(ISNUMBER(A711),$J711*$J711*$D711,NA())</f>
        <v>#N/A</v>
      </c>
      <c r="X711" s="10" t="e">
        <f aca="false">20*LOG10(W711)</f>
        <v>#N/A</v>
      </c>
      <c r="Y711" s="10" t="n">
        <f aca="false">IF($L711&lt;-180,$L711+360,IF($L711&gt;180,$L711-360,$L711))</f>
        <v>180</v>
      </c>
      <c r="Z711" s="9" t="e">
        <f aca="false">IF(ISNUMBER(A711),$D711/$J711,NA())</f>
        <v>#N/A</v>
      </c>
      <c r="AA711" s="10" t="e">
        <f aca="false">20*LOG10(Z711)</f>
        <v>#N/A</v>
      </c>
      <c r="AB711" s="10" t="n">
        <f aca="false">IF($M711&lt;-180,$M711+360,IF($M711&gt;180,$M711-360,$M711))</f>
        <v>-90</v>
      </c>
      <c r="AC711" s="9" t="e">
        <f aca="false">IF(ISNUMBER(A711),$D711/$J711/$J711,NA())</f>
        <v>#N/A</v>
      </c>
      <c r="AD711" s="10" t="e">
        <f aca="false">20*LOG10(AC711)</f>
        <v>#N/A</v>
      </c>
      <c r="AE711" s="10" t="n">
        <f aca="false">IF($N711&lt;-180,$N711+360,IF($N711&gt;180,$N711-360,$N711))</f>
        <v>-180</v>
      </c>
    </row>
    <row r="712" customFormat="false" ht="13.5" hidden="false" customHeight="false" outlineLevel="0" collapsed="false">
      <c r="A712" s="4"/>
      <c r="B712" s="4"/>
      <c r="C712" s="4"/>
      <c r="D712" s="4"/>
      <c r="E712" s="4"/>
      <c r="F712" s="4"/>
      <c r="G712" s="4"/>
      <c r="J712" s="4" t="n">
        <f aca="false">2*PI()*A712</f>
        <v>0</v>
      </c>
      <c r="K712" s="4" t="n">
        <f aca="false">E712+90</f>
        <v>90</v>
      </c>
      <c r="L712" s="4" t="n">
        <f aca="false">E712+180</f>
        <v>180</v>
      </c>
      <c r="M712" s="4" t="n">
        <f aca="false">E712-90</f>
        <v>-90</v>
      </c>
      <c r="N712" s="4" t="n">
        <f aca="false">E712-180</f>
        <v>-180</v>
      </c>
      <c r="O712" s="4"/>
      <c r="P712" s="9" t="e">
        <f aca="false">IF(ISNUMBER(A712),A712,NA())</f>
        <v>#N/A</v>
      </c>
      <c r="Q712" s="9" t="e">
        <f aca="false">IF(ISNUMBER(A712),D712,NA())</f>
        <v>#N/A</v>
      </c>
      <c r="R712" s="10" t="e">
        <f aca="false">20*LOG10(D712)</f>
        <v>#VALUE!</v>
      </c>
      <c r="S712" s="10" t="n">
        <f aca="false">E712</f>
        <v>0</v>
      </c>
      <c r="T712" s="9" t="e">
        <f aca="false">IF(ISNUMBER(A712),$J712*$D712,NA())</f>
        <v>#N/A</v>
      </c>
      <c r="U712" s="10" t="e">
        <f aca="false">20*LOG10(T712)</f>
        <v>#N/A</v>
      </c>
      <c r="V712" s="10" t="n">
        <f aca="false">IF($K712&lt;-180,$K712+360,IF($K712&gt;180,$K712-360,$K712))</f>
        <v>90</v>
      </c>
      <c r="W712" s="9" t="e">
        <f aca="false">IF(ISNUMBER(A712),$J712*$J712*$D712,NA())</f>
        <v>#N/A</v>
      </c>
      <c r="X712" s="10" t="e">
        <f aca="false">20*LOG10(W712)</f>
        <v>#N/A</v>
      </c>
      <c r="Y712" s="10" t="n">
        <f aca="false">IF($L712&lt;-180,$L712+360,IF($L712&gt;180,$L712-360,$L712))</f>
        <v>180</v>
      </c>
      <c r="Z712" s="9" t="e">
        <f aca="false">IF(ISNUMBER(A712),$D712/$J712,NA())</f>
        <v>#N/A</v>
      </c>
      <c r="AA712" s="10" t="e">
        <f aca="false">20*LOG10(Z712)</f>
        <v>#N/A</v>
      </c>
      <c r="AB712" s="10" t="n">
        <f aca="false">IF($M712&lt;-180,$M712+360,IF($M712&gt;180,$M712-360,$M712))</f>
        <v>-90</v>
      </c>
      <c r="AC712" s="9" t="e">
        <f aca="false">IF(ISNUMBER(A712),$D712/$J712/$J712,NA())</f>
        <v>#N/A</v>
      </c>
      <c r="AD712" s="10" t="e">
        <f aca="false">20*LOG10(AC712)</f>
        <v>#N/A</v>
      </c>
      <c r="AE712" s="10" t="n">
        <f aca="false">IF($N712&lt;-180,$N712+360,IF($N712&gt;180,$N712-360,$N712))</f>
        <v>-180</v>
      </c>
    </row>
    <row r="713" customFormat="false" ht="13.5" hidden="false" customHeight="false" outlineLevel="0" collapsed="false">
      <c r="A713" s="4"/>
      <c r="B713" s="4"/>
      <c r="C713" s="4"/>
      <c r="D713" s="4"/>
      <c r="E713" s="4"/>
      <c r="F713" s="4"/>
      <c r="G713" s="4"/>
      <c r="J713" s="4" t="n">
        <f aca="false">2*PI()*A713</f>
        <v>0</v>
      </c>
      <c r="K713" s="4" t="n">
        <f aca="false">E713+90</f>
        <v>90</v>
      </c>
      <c r="L713" s="4" t="n">
        <f aca="false">E713+180</f>
        <v>180</v>
      </c>
      <c r="M713" s="4" t="n">
        <f aca="false">E713-90</f>
        <v>-90</v>
      </c>
      <c r="N713" s="4" t="n">
        <f aca="false">E713-180</f>
        <v>-180</v>
      </c>
      <c r="O713" s="4"/>
      <c r="P713" s="9" t="e">
        <f aca="false">IF(ISNUMBER(A713),A713,NA())</f>
        <v>#N/A</v>
      </c>
      <c r="Q713" s="9" t="e">
        <f aca="false">IF(ISNUMBER(A713),D713,NA())</f>
        <v>#N/A</v>
      </c>
      <c r="R713" s="10" t="e">
        <f aca="false">20*LOG10(D713)</f>
        <v>#VALUE!</v>
      </c>
      <c r="S713" s="10" t="n">
        <f aca="false">E713</f>
        <v>0</v>
      </c>
      <c r="T713" s="9" t="e">
        <f aca="false">IF(ISNUMBER(A713),$J713*$D713,NA())</f>
        <v>#N/A</v>
      </c>
      <c r="U713" s="10" t="e">
        <f aca="false">20*LOG10(T713)</f>
        <v>#N/A</v>
      </c>
      <c r="V713" s="10" t="n">
        <f aca="false">IF($K713&lt;-180,$K713+360,IF($K713&gt;180,$K713-360,$K713))</f>
        <v>90</v>
      </c>
      <c r="W713" s="9" t="e">
        <f aca="false">IF(ISNUMBER(A713),$J713*$J713*$D713,NA())</f>
        <v>#N/A</v>
      </c>
      <c r="X713" s="10" t="e">
        <f aca="false">20*LOG10(W713)</f>
        <v>#N/A</v>
      </c>
      <c r="Y713" s="10" t="n">
        <f aca="false">IF($L713&lt;-180,$L713+360,IF($L713&gt;180,$L713-360,$L713))</f>
        <v>180</v>
      </c>
      <c r="Z713" s="9" t="e">
        <f aca="false">IF(ISNUMBER(A713),$D713/$J713,NA())</f>
        <v>#N/A</v>
      </c>
      <c r="AA713" s="10" t="e">
        <f aca="false">20*LOG10(Z713)</f>
        <v>#N/A</v>
      </c>
      <c r="AB713" s="10" t="n">
        <f aca="false">IF($M713&lt;-180,$M713+360,IF($M713&gt;180,$M713-360,$M713))</f>
        <v>-90</v>
      </c>
      <c r="AC713" s="9" t="e">
        <f aca="false">IF(ISNUMBER(A713),$D713/$J713/$J713,NA())</f>
        <v>#N/A</v>
      </c>
      <c r="AD713" s="10" t="e">
        <f aca="false">20*LOG10(AC713)</f>
        <v>#N/A</v>
      </c>
      <c r="AE713" s="10" t="n">
        <f aca="false">IF($N713&lt;-180,$N713+360,IF($N713&gt;180,$N713-360,$N713))</f>
        <v>-180</v>
      </c>
    </row>
    <row r="714" customFormat="false" ht="13.5" hidden="false" customHeight="false" outlineLevel="0" collapsed="false">
      <c r="A714" s="4"/>
      <c r="B714" s="4"/>
      <c r="C714" s="4"/>
      <c r="D714" s="4"/>
      <c r="E714" s="4"/>
      <c r="F714" s="4"/>
      <c r="G714" s="4"/>
      <c r="J714" s="4" t="n">
        <f aca="false">2*PI()*A714</f>
        <v>0</v>
      </c>
      <c r="K714" s="4" t="n">
        <f aca="false">E714+90</f>
        <v>90</v>
      </c>
      <c r="L714" s="4" t="n">
        <f aca="false">E714+180</f>
        <v>180</v>
      </c>
      <c r="M714" s="4" t="n">
        <f aca="false">E714-90</f>
        <v>-90</v>
      </c>
      <c r="N714" s="4" t="n">
        <f aca="false">E714-180</f>
        <v>-180</v>
      </c>
      <c r="O714" s="4"/>
      <c r="P714" s="9" t="e">
        <f aca="false">IF(ISNUMBER(A714),A714,NA())</f>
        <v>#N/A</v>
      </c>
      <c r="Q714" s="9" t="e">
        <f aca="false">IF(ISNUMBER(A714),D714,NA())</f>
        <v>#N/A</v>
      </c>
      <c r="R714" s="10" t="e">
        <f aca="false">20*LOG10(D714)</f>
        <v>#VALUE!</v>
      </c>
      <c r="S714" s="10" t="n">
        <f aca="false">E714</f>
        <v>0</v>
      </c>
      <c r="T714" s="9" t="e">
        <f aca="false">IF(ISNUMBER(A714),$J714*$D714,NA())</f>
        <v>#N/A</v>
      </c>
      <c r="U714" s="10" t="e">
        <f aca="false">20*LOG10(T714)</f>
        <v>#N/A</v>
      </c>
      <c r="V714" s="10" t="n">
        <f aca="false">IF($K714&lt;-180,$K714+360,IF($K714&gt;180,$K714-360,$K714))</f>
        <v>90</v>
      </c>
      <c r="W714" s="9" t="e">
        <f aca="false">IF(ISNUMBER(A714),$J714*$J714*$D714,NA())</f>
        <v>#N/A</v>
      </c>
      <c r="X714" s="10" t="e">
        <f aca="false">20*LOG10(W714)</f>
        <v>#N/A</v>
      </c>
      <c r="Y714" s="10" t="n">
        <f aca="false">IF($L714&lt;-180,$L714+360,IF($L714&gt;180,$L714-360,$L714))</f>
        <v>180</v>
      </c>
      <c r="Z714" s="9" t="e">
        <f aca="false">IF(ISNUMBER(A714),$D714/$J714,NA())</f>
        <v>#N/A</v>
      </c>
      <c r="AA714" s="10" t="e">
        <f aca="false">20*LOG10(Z714)</f>
        <v>#N/A</v>
      </c>
      <c r="AB714" s="10" t="n">
        <f aca="false">IF($M714&lt;-180,$M714+360,IF($M714&gt;180,$M714-360,$M714))</f>
        <v>-90</v>
      </c>
      <c r="AC714" s="9" t="e">
        <f aca="false">IF(ISNUMBER(A714),$D714/$J714/$J714,NA())</f>
        <v>#N/A</v>
      </c>
      <c r="AD714" s="10" t="e">
        <f aca="false">20*LOG10(AC714)</f>
        <v>#N/A</v>
      </c>
      <c r="AE714" s="10" t="n">
        <f aca="false">IF($N714&lt;-180,$N714+360,IF($N714&gt;180,$N714-360,$N714))</f>
        <v>-180</v>
      </c>
    </row>
    <row r="715" customFormat="false" ht="13.5" hidden="false" customHeight="false" outlineLevel="0" collapsed="false">
      <c r="A715" s="4"/>
      <c r="B715" s="4"/>
      <c r="C715" s="4"/>
      <c r="D715" s="4"/>
      <c r="E715" s="4"/>
      <c r="F715" s="4"/>
      <c r="G715" s="4"/>
      <c r="J715" s="4" t="n">
        <f aca="false">2*PI()*A715</f>
        <v>0</v>
      </c>
      <c r="K715" s="4" t="n">
        <f aca="false">E715+90</f>
        <v>90</v>
      </c>
      <c r="L715" s="4" t="n">
        <f aca="false">E715+180</f>
        <v>180</v>
      </c>
      <c r="M715" s="4" t="n">
        <f aca="false">E715-90</f>
        <v>-90</v>
      </c>
      <c r="N715" s="4" t="n">
        <f aca="false">E715-180</f>
        <v>-180</v>
      </c>
      <c r="O715" s="4"/>
      <c r="P715" s="9" t="e">
        <f aca="false">IF(ISNUMBER(A715),A715,NA())</f>
        <v>#N/A</v>
      </c>
      <c r="Q715" s="9" t="e">
        <f aca="false">IF(ISNUMBER(A715),D715,NA())</f>
        <v>#N/A</v>
      </c>
      <c r="R715" s="10" t="e">
        <f aca="false">20*LOG10(D715)</f>
        <v>#VALUE!</v>
      </c>
      <c r="S715" s="10" t="n">
        <f aca="false">E715</f>
        <v>0</v>
      </c>
      <c r="T715" s="9" t="e">
        <f aca="false">IF(ISNUMBER(A715),$J715*$D715,NA())</f>
        <v>#N/A</v>
      </c>
      <c r="U715" s="10" t="e">
        <f aca="false">20*LOG10(T715)</f>
        <v>#N/A</v>
      </c>
      <c r="V715" s="10" t="n">
        <f aca="false">IF($K715&lt;-180,$K715+360,IF($K715&gt;180,$K715-360,$K715))</f>
        <v>90</v>
      </c>
      <c r="W715" s="9" t="e">
        <f aca="false">IF(ISNUMBER(A715),$J715*$J715*$D715,NA())</f>
        <v>#N/A</v>
      </c>
      <c r="X715" s="10" t="e">
        <f aca="false">20*LOG10(W715)</f>
        <v>#N/A</v>
      </c>
      <c r="Y715" s="10" t="n">
        <f aca="false">IF($L715&lt;-180,$L715+360,IF($L715&gt;180,$L715-360,$L715))</f>
        <v>180</v>
      </c>
      <c r="Z715" s="9" t="e">
        <f aca="false">IF(ISNUMBER(A715),$D715/$J715,NA())</f>
        <v>#N/A</v>
      </c>
      <c r="AA715" s="10" t="e">
        <f aca="false">20*LOG10(Z715)</f>
        <v>#N/A</v>
      </c>
      <c r="AB715" s="10" t="n">
        <f aca="false">IF($M715&lt;-180,$M715+360,IF($M715&gt;180,$M715-360,$M715))</f>
        <v>-90</v>
      </c>
      <c r="AC715" s="9" t="e">
        <f aca="false">IF(ISNUMBER(A715),$D715/$J715/$J715,NA())</f>
        <v>#N/A</v>
      </c>
      <c r="AD715" s="10" t="e">
        <f aca="false">20*LOG10(AC715)</f>
        <v>#N/A</v>
      </c>
      <c r="AE715" s="10" t="n">
        <f aca="false">IF($N715&lt;-180,$N715+360,IF($N715&gt;180,$N715-360,$N715))</f>
        <v>-180</v>
      </c>
    </row>
    <row r="716" customFormat="false" ht="13.5" hidden="false" customHeight="false" outlineLevel="0" collapsed="false">
      <c r="A716" s="4"/>
      <c r="B716" s="4"/>
      <c r="C716" s="4"/>
      <c r="D716" s="4"/>
      <c r="E716" s="4"/>
      <c r="F716" s="4"/>
      <c r="G716" s="4"/>
      <c r="J716" s="4" t="n">
        <f aca="false">2*PI()*A716</f>
        <v>0</v>
      </c>
      <c r="K716" s="4" t="n">
        <f aca="false">E716+90</f>
        <v>90</v>
      </c>
      <c r="L716" s="4" t="n">
        <f aca="false">E716+180</f>
        <v>180</v>
      </c>
      <c r="M716" s="4" t="n">
        <f aca="false">E716-90</f>
        <v>-90</v>
      </c>
      <c r="N716" s="4" t="n">
        <f aca="false">E716-180</f>
        <v>-180</v>
      </c>
      <c r="O716" s="4"/>
      <c r="P716" s="9" t="e">
        <f aca="false">IF(ISNUMBER(A716),A716,NA())</f>
        <v>#N/A</v>
      </c>
      <c r="Q716" s="9" t="e">
        <f aca="false">IF(ISNUMBER(A716),D716,NA())</f>
        <v>#N/A</v>
      </c>
      <c r="R716" s="10" t="e">
        <f aca="false">20*LOG10(D716)</f>
        <v>#VALUE!</v>
      </c>
      <c r="S716" s="10" t="n">
        <f aca="false">E716</f>
        <v>0</v>
      </c>
      <c r="T716" s="9" t="e">
        <f aca="false">IF(ISNUMBER(A716),$J716*$D716,NA())</f>
        <v>#N/A</v>
      </c>
      <c r="U716" s="10" t="e">
        <f aca="false">20*LOG10(T716)</f>
        <v>#N/A</v>
      </c>
      <c r="V716" s="10" t="n">
        <f aca="false">IF($K716&lt;-180,$K716+360,IF($K716&gt;180,$K716-360,$K716))</f>
        <v>90</v>
      </c>
      <c r="W716" s="9" t="e">
        <f aca="false">IF(ISNUMBER(A716),$J716*$J716*$D716,NA())</f>
        <v>#N/A</v>
      </c>
      <c r="X716" s="10" t="e">
        <f aca="false">20*LOG10(W716)</f>
        <v>#N/A</v>
      </c>
      <c r="Y716" s="10" t="n">
        <f aca="false">IF($L716&lt;-180,$L716+360,IF($L716&gt;180,$L716-360,$L716))</f>
        <v>180</v>
      </c>
      <c r="Z716" s="9" t="e">
        <f aca="false">IF(ISNUMBER(A716),$D716/$J716,NA())</f>
        <v>#N/A</v>
      </c>
      <c r="AA716" s="10" t="e">
        <f aca="false">20*LOG10(Z716)</f>
        <v>#N/A</v>
      </c>
      <c r="AB716" s="10" t="n">
        <f aca="false">IF($M716&lt;-180,$M716+360,IF($M716&gt;180,$M716-360,$M716))</f>
        <v>-90</v>
      </c>
      <c r="AC716" s="9" t="e">
        <f aca="false">IF(ISNUMBER(A716),$D716/$J716/$J716,NA())</f>
        <v>#N/A</v>
      </c>
      <c r="AD716" s="10" t="e">
        <f aca="false">20*LOG10(AC716)</f>
        <v>#N/A</v>
      </c>
      <c r="AE716" s="10" t="n">
        <f aca="false">IF($N716&lt;-180,$N716+360,IF($N716&gt;180,$N716-360,$N716))</f>
        <v>-180</v>
      </c>
    </row>
    <row r="717" customFormat="false" ht="13.5" hidden="false" customHeight="false" outlineLevel="0" collapsed="false">
      <c r="A717" s="4"/>
      <c r="B717" s="4"/>
      <c r="C717" s="4"/>
      <c r="D717" s="4"/>
      <c r="E717" s="4"/>
      <c r="F717" s="4"/>
      <c r="G717" s="4"/>
      <c r="J717" s="4" t="n">
        <f aca="false">2*PI()*A717</f>
        <v>0</v>
      </c>
      <c r="K717" s="4" t="n">
        <f aca="false">E717+90</f>
        <v>90</v>
      </c>
      <c r="L717" s="4" t="n">
        <f aca="false">E717+180</f>
        <v>180</v>
      </c>
      <c r="M717" s="4" t="n">
        <f aca="false">E717-90</f>
        <v>-90</v>
      </c>
      <c r="N717" s="4" t="n">
        <f aca="false">E717-180</f>
        <v>-180</v>
      </c>
      <c r="O717" s="4"/>
      <c r="P717" s="9" t="e">
        <f aca="false">IF(ISNUMBER(A717),A717,NA())</f>
        <v>#N/A</v>
      </c>
      <c r="Q717" s="9" t="e">
        <f aca="false">IF(ISNUMBER(A717),D717,NA())</f>
        <v>#N/A</v>
      </c>
      <c r="R717" s="10" t="e">
        <f aca="false">20*LOG10(D717)</f>
        <v>#VALUE!</v>
      </c>
      <c r="S717" s="10" t="n">
        <f aca="false">E717</f>
        <v>0</v>
      </c>
      <c r="T717" s="9" t="e">
        <f aca="false">IF(ISNUMBER(A717),$J717*$D717,NA())</f>
        <v>#N/A</v>
      </c>
      <c r="U717" s="10" t="e">
        <f aca="false">20*LOG10(T717)</f>
        <v>#N/A</v>
      </c>
      <c r="V717" s="10" t="n">
        <f aca="false">IF($K717&lt;-180,$K717+360,IF($K717&gt;180,$K717-360,$K717))</f>
        <v>90</v>
      </c>
      <c r="W717" s="9" t="e">
        <f aca="false">IF(ISNUMBER(A717),$J717*$J717*$D717,NA())</f>
        <v>#N/A</v>
      </c>
      <c r="X717" s="10" t="e">
        <f aca="false">20*LOG10(W717)</f>
        <v>#N/A</v>
      </c>
      <c r="Y717" s="10" t="n">
        <f aca="false">IF($L717&lt;-180,$L717+360,IF($L717&gt;180,$L717-360,$L717))</f>
        <v>180</v>
      </c>
      <c r="Z717" s="9" t="e">
        <f aca="false">IF(ISNUMBER(A717),$D717/$J717,NA())</f>
        <v>#N/A</v>
      </c>
      <c r="AA717" s="10" t="e">
        <f aca="false">20*LOG10(Z717)</f>
        <v>#N/A</v>
      </c>
      <c r="AB717" s="10" t="n">
        <f aca="false">IF($M717&lt;-180,$M717+360,IF($M717&gt;180,$M717-360,$M717))</f>
        <v>-90</v>
      </c>
      <c r="AC717" s="9" t="e">
        <f aca="false">IF(ISNUMBER(A717),$D717/$J717/$J717,NA())</f>
        <v>#N/A</v>
      </c>
      <c r="AD717" s="10" t="e">
        <f aca="false">20*LOG10(AC717)</f>
        <v>#N/A</v>
      </c>
      <c r="AE717" s="10" t="n">
        <f aca="false">IF($N717&lt;-180,$N717+360,IF($N717&gt;180,$N717-360,$N717))</f>
        <v>-180</v>
      </c>
    </row>
    <row r="718" customFormat="false" ht="13.5" hidden="false" customHeight="false" outlineLevel="0" collapsed="false">
      <c r="A718" s="4"/>
      <c r="B718" s="4"/>
      <c r="C718" s="4"/>
      <c r="D718" s="4"/>
      <c r="E718" s="4"/>
      <c r="F718" s="4"/>
      <c r="G718" s="4"/>
      <c r="J718" s="4" t="n">
        <f aca="false">2*PI()*A718</f>
        <v>0</v>
      </c>
      <c r="K718" s="4" t="n">
        <f aca="false">E718+90</f>
        <v>90</v>
      </c>
      <c r="L718" s="4" t="n">
        <f aca="false">E718+180</f>
        <v>180</v>
      </c>
      <c r="M718" s="4" t="n">
        <f aca="false">E718-90</f>
        <v>-90</v>
      </c>
      <c r="N718" s="4" t="n">
        <f aca="false">E718-180</f>
        <v>-180</v>
      </c>
      <c r="O718" s="4"/>
      <c r="P718" s="9" t="e">
        <f aca="false">IF(ISNUMBER(A718),A718,NA())</f>
        <v>#N/A</v>
      </c>
      <c r="Q718" s="9" t="e">
        <f aca="false">IF(ISNUMBER(A718),D718,NA())</f>
        <v>#N/A</v>
      </c>
      <c r="R718" s="10" t="e">
        <f aca="false">20*LOG10(D718)</f>
        <v>#VALUE!</v>
      </c>
      <c r="S718" s="10" t="n">
        <f aca="false">E718</f>
        <v>0</v>
      </c>
      <c r="T718" s="9" t="e">
        <f aca="false">IF(ISNUMBER(A718),$J718*$D718,NA())</f>
        <v>#N/A</v>
      </c>
      <c r="U718" s="10" t="e">
        <f aca="false">20*LOG10(T718)</f>
        <v>#N/A</v>
      </c>
      <c r="V718" s="10" t="n">
        <f aca="false">IF($K718&lt;-180,$K718+360,IF($K718&gt;180,$K718-360,$K718))</f>
        <v>90</v>
      </c>
      <c r="W718" s="9" t="e">
        <f aca="false">IF(ISNUMBER(A718),$J718*$J718*$D718,NA())</f>
        <v>#N/A</v>
      </c>
      <c r="X718" s="10" t="e">
        <f aca="false">20*LOG10(W718)</f>
        <v>#N/A</v>
      </c>
      <c r="Y718" s="10" t="n">
        <f aca="false">IF($L718&lt;-180,$L718+360,IF($L718&gt;180,$L718-360,$L718))</f>
        <v>180</v>
      </c>
      <c r="Z718" s="9" t="e">
        <f aca="false">IF(ISNUMBER(A718),$D718/$J718,NA())</f>
        <v>#N/A</v>
      </c>
      <c r="AA718" s="10" t="e">
        <f aca="false">20*LOG10(Z718)</f>
        <v>#N/A</v>
      </c>
      <c r="AB718" s="10" t="n">
        <f aca="false">IF($M718&lt;-180,$M718+360,IF($M718&gt;180,$M718-360,$M718))</f>
        <v>-90</v>
      </c>
      <c r="AC718" s="9" t="e">
        <f aca="false">IF(ISNUMBER(A718),$D718/$J718/$J718,NA())</f>
        <v>#N/A</v>
      </c>
      <c r="AD718" s="10" t="e">
        <f aca="false">20*LOG10(AC718)</f>
        <v>#N/A</v>
      </c>
      <c r="AE718" s="10" t="n">
        <f aca="false">IF($N718&lt;-180,$N718+360,IF($N718&gt;180,$N718-360,$N718))</f>
        <v>-180</v>
      </c>
    </row>
    <row r="719" customFormat="false" ht="13.5" hidden="false" customHeight="false" outlineLevel="0" collapsed="false">
      <c r="A719" s="4"/>
      <c r="B719" s="4"/>
      <c r="C719" s="4"/>
      <c r="D719" s="4"/>
      <c r="E719" s="4"/>
      <c r="F719" s="4"/>
      <c r="G719" s="4"/>
      <c r="J719" s="4" t="n">
        <f aca="false">2*PI()*A719</f>
        <v>0</v>
      </c>
      <c r="K719" s="4" t="n">
        <f aca="false">E719+90</f>
        <v>90</v>
      </c>
      <c r="L719" s="4" t="n">
        <f aca="false">E719+180</f>
        <v>180</v>
      </c>
      <c r="M719" s="4" t="n">
        <f aca="false">E719-90</f>
        <v>-90</v>
      </c>
      <c r="N719" s="4" t="n">
        <f aca="false">E719-180</f>
        <v>-180</v>
      </c>
      <c r="O719" s="4"/>
      <c r="P719" s="9" t="e">
        <f aca="false">IF(ISNUMBER(A719),A719,NA())</f>
        <v>#N/A</v>
      </c>
      <c r="Q719" s="9" t="e">
        <f aca="false">IF(ISNUMBER(A719),D719,NA())</f>
        <v>#N/A</v>
      </c>
      <c r="R719" s="10" t="e">
        <f aca="false">20*LOG10(D719)</f>
        <v>#VALUE!</v>
      </c>
      <c r="S719" s="10" t="n">
        <f aca="false">E719</f>
        <v>0</v>
      </c>
      <c r="T719" s="9" t="e">
        <f aca="false">IF(ISNUMBER(A719),$J719*$D719,NA())</f>
        <v>#N/A</v>
      </c>
      <c r="U719" s="10" t="e">
        <f aca="false">20*LOG10(T719)</f>
        <v>#N/A</v>
      </c>
      <c r="V719" s="10" t="n">
        <f aca="false">IF($K719&lt;-180,$K719+360,IF($K719&gt;180,$K719-360,$K719))</f>
        <v>90</v>
      </c>
      <c r="W719" s="9" t="e">
        <f aca="false">IF(ISNUMBER(A719),$J719*$J719*$D719,NA())</f>
        <v>#N/A</v>
      </c>
      <c r="X719" s="10" t="e">
        <f aca="false">20*LOG10(W719)</f>
        <v>#N/A</v>
      </c>
      <c r="Y719" s="10" t="n">
        <f aca="false">IF($L719&lt;-180,$L719+360,IF($L719&gt;180,$L719-360,$L719))</f>
        <v>180</v>
      </c>
      <c r="Z719" s="9" t="e">
        <f aca="false">IF(ISNUMBER(A719),$D719/$J719,NA())</f>
        <v>#N/A</v>
      </c>
      <c r="AA719" s="10" t="e">
        <f aca="false">20*LOG10(Z719)</f>
        <v>#N/A</v>
      </c>
      <c r="AB719" s="10" t="n">
        <f aca="false">IF($M719&lt;-180,$M719+360,IF($M719&gt;180,$M719-360,$M719))</f>
        <v>-90</v>
      </c>
      <c r="AC719" s="9" t="e">
        <f aca="false">IF(ISNUMBER(A719),$D719/$J719/$J719,NA())</f>
        <v>#N/A</v>
      </c>
      <c r="AD719" s="10" t="e">
        <f aca="false">20*LOG10(AC719)</f>
        <v>#N/A</v>
      </c>
      <c r="AE719" s="10" t="n">
        <f aca="false">IF($N719&lt;-180,$N719+360,IF($N719&gt;180,$N719-360,$N719))</f>
        <v>-180</v>
      </c>
    </row>
    <row r="720" customFormat="false" ht="13.5" hidden="false" customHeight="false" outlineLevel="0" collapsed="false">
      <c r="A720" s="4"/>
      <c r="B720" s="4"/>
      <c r="C720" s="4"/>
      <c r="D720" s="4"/>
      <c r="E720" s="4"/>
      <c r="F720" s="4"/>
      <c r="G720" s="4"/>
      <c r="J720" s="4" t="n">
        <f aca="false">2*PI()*A720</f>
        <v>0</v>
      </c>
      <c r="K720" s="4" t="n">
        <f aca="false">E720+90</f>
        <v>90</v>
      </c>
      <c r="L720" s="4" t="n">
        <f aca="false">E720+180</f>
        <v>180</v>
      </c>
      <c r="M720" s="4" t="n">
        <f aca="false">E720-90</f>
        <v>-90</v>
      </c>
      <c r="N720" s="4" t="n">
        <f aca="false">E720-180</f>
        <v>-180</v>
      </c>
      <c r="O720" s="4"/>
      <c r="P720" s="9" t="e">
        <f aca="false">IF(ISNUMBER(A720),A720,NA())</f>
        <v>#N/A</v>
      </c>
      <c r="Q720" s="9" t="e">
        <f aca="false">IF(ISNUMBER(A720),D720,NA())</f>
        <v>#N/A</v>
      </c>
      <c r="R720" s="10" t="e">
        <f aca="false">20*LOG10(D720)</f>
        <v>#VALUE!</v>
      </c>
      <c r="S720" s="10" t="n">
        <f aca="false">E720</f>
        <v>0</v>
      </c>
      <c r="T720" s="9" t="e">
        <f aca="false">IF(ISNUMBER(A720),$J720*$D720,NA())</f>
        <v>#N/A</v>
      </c>
      <c r="U720" s="10" t="e">
        <f aca="false">20*LOG10(T720)</f>
        <v>#N/A</v>
      </c>
      <c r="V720" s="10" t="n">
        <f aca="false">IF($K720&lt;-180,$K720+360,IF($K720&gt;180,$K720-360,$K720))</f>
        <v>90</v>
      </c>
      <c r="W720" s="9" t="e">
        <f aca="false">IF(ISNUMBER(A720),$J720*$J720*$D720,NA())</f>
        <v>#N/A</v>
      </c>
      <c r="X720" s="10" t="e">
        <f aca="false">20*LOG10(W720)</f>
        <v>#N/A</v>
      </c>
      <c r="Y720" s="10" t="n">
        <f aca="false">IF($L720&lt;-180,$L720+360,IF($L720&gt;180,$L720-360,$L720))</f>
        <v>180</v>
      </c>
      <c r="Z720" s="9" t="e">
        <f aca="false">IF(ISNUMBER(A720),$D720/$J720,NA())</f>
        <v>#N/A</v>
      </c>
      <c r="AA720" s="10" t="e">
        <f aca="false">20*LOG10(Z720)</f>
        <v>#N/A</v>
      </c>
      <c r="AB720" s="10" t="n">
        <f aca="false">IF($M720&lt;-180,$M720+360,IF($M720&gt;180,$M720-360,$M720))</f>
        <v>-90</v>
      </c>
      <c r="AC720" s="9" t="e">
        <f aca="false">IF(ISNUMBER(A720),$D720/$J720/$J720,NA())</f>
        <v>#N/A</v>
      </c>
      <c r="AD720" s="10" t="e">
        <f aca="false">20*LOG10(AC720)</f>
        <v>#N/A</v>
      </c>
      <c r="AE720" s="10" t="n">
        <f aca="false">IF($N720&lt;-180,$N720+360,IF($N720&gt;180,$N720-360,$N720))</f>
        <v>-180</v>
      </c>
    </row>
    <row r="721" customFormat="false" ht="13.5" hidden="false" customHeight="false" outlineLevel="0" collapsed="false">
      <c r="A721" s="4"/>
      <c r="B721" s="4"/>
      <c r="C721" s="4"/>
      <c r="D721" s="4"/>
      <c r="E721" s="4"/>
      <c r="F721" s="4"/>
      <c r="G721" s="4"/>
      <c r="J721" s="4" t="n">
        <f aca="false">2*PI()*A721</f>
        <v>0</v>
      </c>
      <c r="K721" s="4" t="n">
        <f aca="false">E721+90</f>
        <v>90</v>
      </c>
      <c r="L721" s="4" t="n">
        <f aca="false">E721+180</f>
        <v>180</v>
      </c>
      <c r="M721" s="4" t="n">
        <f aca="false">E721-90</f>
        <v>-90</v>
      </c>
      <c r="N721" s="4" t="n">
        <f aca="false">E721-180</f>
        <v>-180</v>
      </c>
      <c r="O721" s="4"/>
      <c r="P721" s="9" t="e">
        <f aca="false">IF(ISNUMBER(A721),A721,NA())</f>
        <v>#N/A</v>
      </c>
      <c r="Q721" s="9" t="e">
        <f aca="false">IF(ISNUMBER(A721),D721,NA())</f>
        <v>#N/A</v>
      </c>
      <c r="R721" s="10" t="e">
        <f aca="false">20*LOG10(D721)</f>
        <v>#VALUE!</v>
      </c>
      <c r="S721" s="10" t="n">
        <f aca="false">E721</f>
        <v>0</v>
      </c>
      <c r="T721" s="9" t="e">
        <f aca="false">IF(ISNUMBER(A721),$J721*$D721,NA())</f>
        <v>#N/A</v>
      </c>
      <c r="U721" s="10" t="e">
        <f aca="false">20*LOG10(T721)</f>
        <v>#N/A</v>
      </c>
      <c r="V721" s="10" t="n">
        <f aca="false">IF($K721&lt;-180,$K721+360,IF($K721&gt;180,$K721-360,$K721))</f>
        <v>90</v>
      </c>
      <c r="W721" s="9" t="e">
        <f aca="false">IF(ISNUMBER(A721),$J721*$J721*$D721,NA())</f>
        <v>#N/A</v>
      </c>
      <c r="X721" s="10" t="e">
        <f aca="false">20*LOG10(W721)</f>
        <v>#N/A</v>
      </c>
      <c r="Y721" s="10" t="n">
        <f aca="false">IF($L721&lt;-180,$L721+360,IF($L721&gt;180,$L721-360,$L721))</f>
        <v>180</v>
      </c>
      <c r="Z721" s="9" t="e">
        <f aca="false">IF(ISNUMBER(A721),$D721/$J721,NA())</f>
        <v>#N/A</v>
      </c>
      <c r="AA721" s="10" t="e">
        <f aca="false">20*LOG10(Z721)</f>
        <v>#N/A</v>
      </c>
      <c r="AB721" s="10" t="n">
        <f aca="false">IF($M721&lt;-180,$M721+360,IF($M721&gt;180,$M721-360,$M721))</f>
        <v>-90</v>
      </c>
      <c r="AC721" s="9" t="e">
        <f aca="false">IF(ISNUMBER(A721),$D721/$J721/$J721,NA())</f>
        <v>#N/A</v>
      </c>
      <c r="AD721" s="10" t="e">
        <f aca="false">20*LOG10(AC721)</f>
        <v>#N/A</v>
      </c>
      <c r="AE721" s="10" t="n">
        <f aca="false">IF($N721&lt;-180,$N721+360,IF($N721&gt;180,$N721-360,$N721))</f>
        <v>-180</v>
      </c>
    </row>
    <row r="722" customFormat="false" ht="13.5" hidden="false" customHeight="false" outlineLevel="0" collapsed="false">
      <c r="A722" s="4"/>
      <c r="B722" s="4"/>
      <c r="C722" s="4"/>
      <c r="D722" s="4"/>
      <c r="E722" s="4"/>
      <c r="F722" s="4"/>
      <c r="G722" s="4"/>
      <c r="J722" s="4" t="n">
        <f aca="false">2*PI()*A722</f>
        <v>0</v>
      </c>
      <c r="K722" s="4" t="n">
        <f aca="false">E722+90</f>
        <v>90</v>
      </c>
      <c r="L722" s="4" t="n">
        <f aca="false">E722+180</f>
        <v>180</v>
      </c>
      <c r="M722" s="4" t="n">
        <f aca="false">E722-90</f>
        <v>-90</v>
      </c>
      <c r="N722" s="4" t="n">
        <f aca="false">E722-180</f>
        <v>-180</v>
      </c>
      <c r="O722" s="4"/>
      <c r="P722" s="9" t="e">
        <f aca="false">IF(ISNUMBER(A722),A722,NA())</f>
        <v>#N/A</v>
      </c>
      <c r="Q722" s="9" t="e">
        <f aca="false">IF(ISNUMBER(A722),D722,NA())</f>
        <v>#N/A</v>
      </c>
      <c r="R722" s="10" t="e">
        <f aca="false">20*LOG10(D722)</f>
        <v>#VALUE!</v>
      </c>
      <c r="S722" s="10" t="n">
        <f aca="false">E722</f>
        <v>0</v>
      </c>
      <c r="T722" s="9" t="e">
        <f aca="false">IF(ISNUMBER(A722),$J722*$D722,NA())</f>
        <v>#N/A</v>
      </c>
      <c r="U722" s="10" t="e">
        <f aca="false">20*LOG10(T722)</f>
        <v>#N/A</v>
      </c>
      <c r="V722" s="10" t="n">
        <f aca="false">IF($K722&lt;-180,$K722+360,IF($K722&gt;180,$K722-360,$K722))</f>
        <v>90</v>
      </c>
      <c r="W722" s="9" t="e">
        <f aca="false">IF(ISNUMBER(A722),$J722*$J722*$D722,NA())</f>
        <v>#N/A</v>
      </c>
      <c r="X722" s="10" t="e">
        <f aca="false">20*LOG10(W722)</f>
        <v>#N/A</v>
      </c>
      <c r="Y722" s="10" t="n">
        <f aca="false">IF($L722&lt;-180,$L722+360,IF($L722&gt;180,$L722-360,$L722))</f>
        <v>180</v>
      </c>
      <c r="Z722" s="9" t="e">
        <f aca="false">IF(ISNUMBER(A722),$D722/$J722,NA())</f>
        <v>#N/A</v>
      </c>
      <c r="AA722" s="10" t="e">
        <f aca="false">20*LOG10(Z722)</f>
        <v>#N/A</v>
      </c>
      <c r="AB722" s="10" t="n">
        <f aca="false">IF($M722&lt;-180,$M722+360,IF($M722&gt;180,$M722-360,$M722))</f>
        <v>-90</v>
      </c>
      <c r="AC722" s="9" t="e">
        <f aca="false">IF(ISNUMBER(A722),$D722/$J722/$J722,NA())</f>
        <v>#N/A</v>
      </c>
      <c r="AD722" s="10" t="e">
        <f aca="false">20*LOG10(AC722)</f>
        <v>#N/A</v>
      </c>
      <c r="AE722" s="10" t="n">
        <f aca="false">IF($N722&lt;-180,$N722+360,IF($N722&gt;180,$N722-360,$N722))</f>
        <v>-180</v>
      </c>
    </row>
    <row r="723" customFormat="false" ht="13.5" hidden="false" customHeight="false" outlineLevel="0" collapsed="false">
      <c r="A723" s="4"/>
      <c r="B723" s="4"/>
      <c r="C723" s="4"/>
      <c r="D723" s="4"/>
      <c r="E723" s="4"/>
      <c r="F723" s="4"/>
      <c r="G723" s="4"/>
      <c r="J723" s="4" t="n">
        <f aca="false">2*PI()*A723</f>
        <v>0</v>
      </c>
      <c r="K723" s="4" t="n">
        <f aca="false">E723+90</f>
        <v>90</v>
      </c>
      <c r="L723" s="4" t="n">
        <f aca="false">E723+180</f>
        <v>180</v>
      </c>
      <c r="M723" s="4" t="n">
        <f aca="false">E723-90</f>
        <v>-90</v>
      </c>
      <c r="N723" s="4" t="n">
        <f aca="false">E723-180</f>
        <v>-180</v>
      </c>
      <c r="O723" s="4"/>
      <c r="P723" s="9" t="e">
        <f aca="false">IF(ISNUMBER(A723),A723,NA())</f>
        <v>#N/A</v>
      </c>
      <c r="Q723" s="9" t="e">
        <f aca="false">IF(ISNUMBER(A723),D723,NA())</f>
        <v>#N/A</v>
      </c>
      <c r="R723" s="10" t="e">
        <f aca="false">20*LOG10(D723)</f>
        <v>#VALUE!</v>
      </c>
      <c r="S723" s="10" t="n">
        <f aca="false">E723</f>
        <v>0</v>
      </c>
      <c r="T723" s="9" t="e">
        <f aca="false">IF(ISNUMBER(A723),$J723*$D723,NA())</f>
        <v>#N/A</v>
      </c>
      <c r="U723" s="10" t="e">
        <f aca="false">20*LOG10(T723)</f>
        <v>#N/A</v>
      </c>
      <c r="V723" s="10" t="n">
        <f aca="false">IF($K723&lt;-180,$K723+360,IF($K723&gt;180,$K723-360,$K723))</f>
        <v>90</v>
      </c>
      <c r="W723" s="9" t="e">
        <f aca="false">IF(ISNUMBER(A723),$J723*$J723*$D723,NA())</f>
        <v>#N/A</v>
      </c>
      <c r="X723" s="10" t="e">
        <f aca="false">20*LOG10(W723)</f>
        <v>#N/A</v>
      </c>
      <c r="Y723" s="10" t="n">
        <f aca="false">IF($L723&lt;-180,$L723+360,IF($L723&gt;180,$L723-360,$L723))</f>
        <v>180</v>
      </c>
      <c r="Z723" s="9" t="e">
        <f aca="false">IF(ISNUMBER(A723),$D723/$J723,NA())</f>
        <v>#N/A</v>
      </c>
      <c r="AA723" s="10" t="e">
        <f aca="false">20*LOG10(Z723)</f>
        <v>#N/A</v>
      </c>
      <c r="AB723" s="10" t="n">
        <f aca="false">IF($M723&lt;-180,$M723+360,IF($M723&gt;180,$M723-360,$M723))</f>
        <v>-90</v>
      </c>
      <c r="AC723" s="9" t="e">
        <f aca="false">IF(ISNUMBER(A723),$D723/$J723/$J723,NA())</f>
        <v>#N/A</v>
      </c>
      <c r="AD723" s="10" t="e">
        <f aca="false">20*LOG10(AC723)</f>
        <v>#N/A</v>
      </c>
      <c r="AE723" s="10" t="n">
        <f aca="false">IF($N723&lt;-180,$N723+360,IF($N723&gt;180,$N723-360,$N723))</f>
        <v>-180</v>
      </c>
    </row>
    <row r="724" customFormat="false" ht="13.5" hidden="false" customHeight="false" outlineLevel="0" collapsed="false">
      <c r="A724" s="4"/>
      <c r="B724" s="4"/>
      <c r="C724" s="4"/>
      <c r="D724" s="4"/>
      <c r="E724" s="4"/>
      <c r="F724" s="4"/>
      <c r="G724" s="4"/>
      <c r="J724" s="4" t="n">
        <f aca="false">2*PI()*A724</f>
        <v>0</v>
      </c>
      <c r="K724" s="4" t="n">
        <f aca="false">E724+90</f>
        <v>90</v>
      </c>
      <c r="L724" s="4" t="n">
        <f aca="false">E724+180</f>
        <v>180</v>
      </c>
      <c r="M724" s="4" t="n">
        <f aca="false">E724-90</f>
        <v>-90</v>
      </c>
      <c r="N724" s="4" t="n">
        <f aca="false">E724-180</f>
        <v>-180</v>
      </c>
      <c r="O724" s="4"/>
      <c r="P724" s="9" t="e">
        <f aca="false">IF(ISNUMBER(A724),A724,NA())</f>
        <v>#N/A</v>
      </c>
      <c r="Q724" s="9" t="e">
        <f aca="false">IF(ISNUMBER(A724),D724,NA())</f>
        <v>#N/A</v>
      </c>
      <c r="R724" s="10" t="e">
        <f aca="false">20*LOG10(D724)</f>
        <v>#VALUE!</v>
      </c>
      <c r="S724" s="10" t="n">
        <f aca="false">E724</f>
        <v>0</v>
      </c>
      <c r="T724" s="9" t="e">
        <f aca="false">IF(ISNUMBER(A724),$J724*$D724,NA())</f>
        <v>#N/A</v>
      </c>
      <c r="U724" s="10" t="e">
        <f aca="false">20*LOG10(T724)</f>
        <v>#N/A</v>
      </c>
      <c r="V724" s="10" t="n">
        <f aca="false">IF($K724&lt;-180,$K724+360,IF($K724&gt;180,$K724-360,$K724))</f>
        <v>90</v>
      </c>
      <c r="W724" s="9" t="e">
        <f aca="false">IF(ISNUMBER(A724),$J724*$J724*$D724,NA())</f>
        <v>#N/A</v>
      </c>
      <c r="X724" s="10" t="e">
        <f aca="false">20*LOG10(W724)</f>
        <v>#N/A</v>
      </c>
      <c r="Y724" s="10" t="n">
        <f aca="false">IF($L724&lt;-180,$L724+360,IF($L724&gt;180,$L724-360,$L724))</f>
        <v>180</v>
      </c>
      <c r="Z724" s="9" t="e">
        <f aca="false">IF(ISNUMBER(A724),$D724/$J724,NA())</f>
        <v>#N/A</v>
      </c>
      <c r="AA724" s="10" t="e">
        <f aca="false">20*LOG10(Z724)</f>
        <v>#N/A</v>
      </c>
      <c r="AB724" s="10" t="n">
        <f aca="false">IF($M724&lt;-180,$M724+360,IF($M724&gt;180,$M724-360,$M724))</f>
        <v>-90</v>
      </c>
      <c r="AC724" s="9" t="e">
        <f aca="false">IF(ISNUMBER(A724),$D724/$J724/$J724,NA())</f>
        <v>#N/A</v>
      </c>
      <c r="AD724" s="10" t="e">
        <f aca="false">20*LOG10(AC724)</f>
        <v>#N/A</v>
      </c>
      <c r="AE724" s="10" t="n">
        <f aca="false">IF($N724&lt;-180,$N724+360,IF($N724&gt;180,$N724-360,$N724))</f>
        <v>-180</v>
      </c>
    </row>
    <row r="725" customFormat="false" ht="13.5" hidden="false" customHeight="false" outlineLevel="0" collapsed="false">
      <c r="A725" s="4"/>
      <c r="B725" s="4"/>
      <c r="C725" s="4"/>
      <c r="D725" s="4"/>
      <c r="E725" s="4"/>
      <c r="F725" s="4"/>
      <c r="G725" s="4"/>
      <c r="J725" s="4" t="n">
        <f aca="false">2*PI()*A725</f>
        <v>0</v>
      </c>
      <c r="K725" s="4" t="n">
        <f aca="false">E725+90</f>
        <v>90</v>
      </c>
      <c r="L725" s="4" t="n">
        <f aca="false">E725+180</f>
        <v>180</v>
      </c>
      <c r="M725" s="4" t="n">
        <f aca="false">E725-90</f>
        <v>-90</v>
      </c>
      <c r="N725" s="4" t="n">
        <f aca="false">E725-180</f>
        <v>-180</v>
      </c>
      <c r="O725" s="4"/>
      <c r="P725" s="9" t="e">
        <f aca="false">IF(ISNUMBER(A725),A725,NA())</f>
        <v>#N/A</v>
      </c>
      <c r="Q725" s="9" t="e">
        <f aca="false">IF(ISNUMBER(A725),D725,NA())</f>
        <v>#N/A</v>
      </c>
      <c r="R725" s="10" t="e">
        <f aca="false">20*LOG10(D725)</f>
        <v>#VALUE!</v>
      </c>
      <c r="S725" s="10" t="n">
        <f aca="false">E725</f>
        <v>0</v>
      </c>
      <c r="T725" s="9" t="e">
        <f aca="false">IF(ISNUMBER(A725),$J725*$D725,NA())</f>
        <v>#N/A</v>
      </c>
      <c r="U725" s="10" t="e">
        <f aca="false">20*LOG10(T725)</f>
        <v>#N/A</v>
      </c>
      <c r="V725" s="10" t="n">
        <f aca="false">IF($K725&lt;-180,$K725+360,IF($K725&gt;180,$K725-360,$K725))</f>
        <v>90</v>
      </c>
      <c r="W725" s="9" t="e">
        <f aca="false">IF(ISNUMBER(A725),$J725*$J725*$D725,NA())</f>
        <v>#N/A</v>
      </c>
      <c r="X725" s="10" t="e">
        <f aca="false">20*LOG10(W725)</f>
        <v>#N/A</v>
      </c>
      <c r="Y725" s="10" t="n">
        <f aca="false">IF($L725&lt;-180,$L725+360,IF($L725&gt;180,$L725-360,$L725))</f>
        <v>180</v>
      </c>
      <c r="Z725" s="9" t="e">
        <f aca="false">IF(ISNUMBER(A725),$D725/$J725,NA())</f>
        <v>#N/A</v>
      </c>
      <c r="AA725" s="10" t="e">
        <f aca="false">20*LOG10(Z725)</f>
        <v>#N/A</v>
      </c>
      <c r="AB725" s="10" t="n">
        <f aca="false">IF($M725&lt;-180,$M725+360,IF($M725&gt;180,$M725-360,$M725))</f>
        <v>-90</v>
      </c>
      <c r="AC725" s="9" t="e">
        <f aca="false">IF(ISNUMBER(A725),$D725/$J725/$J725,NA())</f>
        <v>#N/A</v>
      </c>
      <c r="AD725" s="10" t="e">
        <f aca="false">20*LOG10(AC725)</f>
        <v>#N/A</v>
      </c>
      <c r="AE725" s="10" t="n">
        <f aca="false">IF($N725&lt;-180,$N725+360,IF($N725&gt;180,$N725-360,$N725))</f>
        <v>-180</v>
      </c>
    </row>
    <row r="726" customFormat="false" ht="13.5" hidden="false" customHeight="false" outlineLevel="0" collapsed="false">
      <c r="A726" s="4"/>
      <c r="B726" s="4"/>
      <c r="C726" s="4"/>
      <c r="D726" s="4"/>
      <c r="E726" s="4"/>
      <c r="F726" s="4"/>
      <c r="G726" s="4"/>
      <c r="J726" s="4" t="n">
        <f aca="false">2*PI()*A726</f>
        <v>0</v>
      </c>
      <c r="K726" s="4" t="n">
        <f aca="false">E726+90</f>
        <v>90</v>
      </c>
      <c r="L726" s="4" t="n">
        <f aca="false">E726+180</f>
        <v>180</v>
      </c>
      <c r="M726" s="4" t="n">
        <f aca="false">E726-90</f>
        <v>-90</v>
      </c>
      <c r="N726" s="4" t="n">
        <f aca="false">E726-180</f>
        <v>-180</v>
      </c>
      <c r="O726" s="4"/>
      <c r="P726" s="9" t="e">
        <f aca="false">IF(ISNUMBER(A726),A726,NA())</f>
        <v>#N/A</v>
      </c>
      <c r="Q726" s="9" t="e">
        <f aca="false">IF(ISNUMBER(A726),D726,NA())</f>
        <v>#N/A</v>
      </c>
      <c r="R726" s="10" t="e">
        <f aca="false">20*LOG10(D726)</f>
        <v>#VALUE!</v>
      </c>
      <c r="S726" s="10" t="n">
        <f aca="false">E726</f>
        <v>0</v>
      </c>
      <c r="T726" s="9" t="e">
        <f aca="false">IF(ISNUMBER(A726),$J726*$D726,NA())</f>
        <v>#N/A</v>
      </c>
      <c r="U726" s="10" t="e">
        <f aca="false">20*LOG10(T726)</f>
        <v>#N/A</v>
      </c>
      <c r="V726" s="10" t="n">
        <f aca="false">IF($K726&lt;-180,$K726+360,IF($K726&gt;180,$K726-360,$K726))</f>
        <v>90</v>
      </c>
      <c r="W726" s="9" t="e">
        <f aca="false">IF(ISNUMBER(A726),$J726*$J726*$D726,NA())</f>
        <v>#N/A</v>
      </c>
      <c r="X726" s="10" t="e">
        <f aca="false">20*LOG10(W726)</f>
        <v>#N/A</v>
      </c>
      <c r="Y726" s="10" t="n">
        <f aca="false">IF($L726&lt;-180,$L726+360,IF($L726&gt;180,$L726-360,$L726))</f>
        <v>180</v>
      </c>
      <c r="Z726" s="9" t="e">
        <f aca="false">IF(ISNUMBER(A726),$D726/$J726,NA())</f>
        <v>#N/A</v>
      </c>
      <c r="AA726" s="10" t="e">
        <f aca="false">20*LOG10(Z726)</f>
        <v>#N/A</v>
      </c>
      <c r="AB726" s="10" t="n">
        <f aca="false">IF($M726&lt;-180,$M726+360,IF($M726&gt;180,$M726-360,$M726))</f>
        <v>-90</v>
      </c>
      <c r="AC726" s="9" t="e">
        <f aca="false">IF(ISNUMBER(A726),$D726/$J726/$J726,NA())</f>
        <v>#N/A</v>
      </c>
      <c r="AD726" s="10" t="e">
        <f aca="false">20*LOG10(AC726)</f>
        <v>#N/A</v>
      </c>
      <c r="AE726" s="10" t="n">
        <f aca="false">IF($N726&lt;-180,$N726+360,IF($N726&gt;180,$N726-360,$N726))</f>
        <v>-180</v>
      </c>
    </row>
    <row r="727" customFormat="false" ht="13.5" hidden="false" customHeight="false" outlineLevel="0" collapsed="false">
      <c r="A727" s="4"/>
      <c r="B727" s="4"/>
      <c r="C727" s="4"/>
      <c r="D727" s="4"/>
      <c r="E727" s="4"/>
      <c r="F727" s="4"/>
      <c r="G727" s="4"/>
      <c r="J727" s="4" t="n">
        <f aca="false">2*PI()*A727</f>
        <v>0</v>
      </c>
      <c r="K727" s="4" t="n">
        <f aca="false">E727+90</f>
        <v>90</v>
      </c>
      <c r="L727" s="4" t="n">
        <f aca="false">E727+180</f>
        <v>180</v>
      </c>
      <c r="M727" s="4" t="n">
        <f aca="false">E727-90</f>
        <v>-90</v>
      </c>
      <c r="N727" s="4" t="n">
        <f aca="false">E727-180</f>
        <v>-180</v>
      </c>
      <c r="O727" s="4"/>
      <c r="P727" s="9" t="e">
        <f aca="false">IF(ISNUMBER(A727),A727,NA())</f>
        <v>#N/A</v>
      </c>
      <c r="Q727" s="9" t="e">
        <f aca="false">IF(ISNUMBER(A727),D727,NA())</f>
        <v>#N/A</v>
      </c>
      <c r="R727" s="10" t="e">
        <f aca="false">20*LOG10(D727)</f>
        <v>#VALUE!</v>
      </c>
      <c r="S727" s="10" t="n">
        <f aca="false">E727</f>
        <v>0</v>
      </c>
      <c r="T727" s="9" t="e">
        <f aca="false">IF(ISNUMBER(A727),$J727*$D727,NA())</f>
        <v>#N/A</v>
      </c>
      <c r="U727" s="10" t="e">
        <f aca="false">20*LOG10(T727)</f>
        <v>#N/A</v>
      </c>
      <c r="V727" s="10" t="n">
        <f aca="false">IF($K727&lt;-180,$K727+360,IF($K727&gt;180,$K727-360,$K727))</f>
        <v>90</v>
      </c>
      <c r="W727" s="9" t="e">
        <f aca="false">IF(ISNUMBER(A727),$J727*$J727*$D727,NA())</f>
        <v>#N/A</v>
      </c>
      <c r="X727" s="10" t="e">
        <f aca="false">20*LOG10(W727)</f>
        <v>#N/A</v>
      </c>
      <c r="Y727" s="10" t="n">
        <f aca="false">IF($L727&lt;-180,$L727+360,IF($L727&gt;180,$L727-360,$L727))</f>
        <v>180</v>
      </c>
      <c r="Z727" s="9" t="e">
        <f aca="false">IF(ISNUMBER(A727),$D727/$J727,NA())</f>
        <v>#N/A</v>
      </c>
      <c r="AA727" s="10" t="e">
        <f aca="false">20*LOG10(Z727)</f>
        <v>#N/A</v>
      </c>
      <c r="AB727" s="10" t="n">
        <f aca="false">IF($M727&lt;-180,$M727+360,IF($M727&gt;180,$M727-360,$M727))</f>
        <v>-90</v>
      </c>
      <c r="AC727" s="9" t="e">
        <f aca="false">IF(ISNUMBER(A727),$D727/$J727/$J727,NA())</f>
        <v>#N/A</v>
      </c>
      <c r="AD727" s="10" t="e">
        <f aca="false">20*LOG10(AC727)</f>
        <v>#N/A</v>
      </c>
      <c r="AE727" s="10" t="n">
        <f aca="false">IF($N727&lt;-180,$N727+360,IF($N727&gt;180,$N727-360,$N727))</f>
        <v>-180</v>
      </c>
    </row>
    <row r="728" customFormat="false" ht="13.5" hidden="false" customHeight="false" outlineLevel="0" collapsed="false">
      <c r="A728" s="4"/>
      <c r="B728" s="4"/>
      <c r="C728" s="4"/>
      <c r="D728" s="4"/>
      <c r="E728" s="4"/>
      <c r="F728" s="4"/>
      <c r="G728" s="4"/>
      <c r="J728" s="4" t="n">
        <f aca="false">2*PI()*A728</f>
        <v>0</v>
      </c>
      <c r="K728" s="4" t="n">
        <f aca="false">E728+90</f>
        <v>90</v>
      </c>
      <c r="L728" s="4" t="n">
        <f aca="false">E728+180</f>
        <v>180</v>
      </c>
      <c r="M728" s="4" t="n">
        <f aca="false">E728-90</f>
        <v>-90</v>
      </c>
      <c r="N728" s="4" t="n">
        <f aca="false">E728-180</f>
        <v>-180</v>
      </c>
      <c r="O728" s="4"/>
      <c r="P728" s="9" t="e">
        <f aca="false">IF(ISNUMBER(A728),A728,NA())</f>
        <v>#N/A</v>
      </c>
      <c r="Q728" s="9" t="e">
        <f aca="false">IF(ISNUMBER(A728),D728,NA())</f>
        <v>#N/A</v>
      </c>
      <c r="R728" s="10" t="e">
        <f aca="false">20*LOG10(D728)</f>
        <v>#VALUE!</v>
      </c>
      <c r="S728" s="10" t="n">
        <f aca="false">E728</f>
        <v>0</v>
      </c>
      <c r="T728" s="9" t="e">
        <f aca="false">IF(ISNUMBER(A728),$J728*$D728,NA())</f>
        <v>#N/A</v>
      </c>
      <c r="U728" s="10" t="e">
        <f aca="false">20*LOG10(T728)</f>
        <v>#N/A</v>
      </c>
      <c r="V728" s="10" t="n">
        <f aca="false">IF($K728&lt;-180,$K728+360,IF($K728&gt;180,$K728-360,$K728))</f>
        <v>90</v>
      </c>
      <c r="W728" s="9" t="e">
        <f aca="false">IF(ISNUMBER(A728),$J728*$J728*$D728,NA())</f>
        <v>#N/A</v>
      </c>
      <c r="X728" s="10" t="e">
        <f aca="false">20*LOG10(W728)</f>
        <v>#N/A</v>
      </c>
      <c r="Y728" s="10" t="n">
        <f aca="false">IF($L728&lt;-180,$L728+360,IF($L728&gt;180,$L728-360,$L728))</f>
        <v>180</v>
      </c>
      <c r="Z728" s="9" t="e">
        <f aca="false">IF(ISNUMBER(A728),$D728/$J728,NA())</f>
        <v>#N/A</v>
      </c>
      <c r="AA728" s="10" t="e">
        <f aca="false">20*LOG10(Z728)</f>
        <v>#N/A</v>
      </c>
      <c r="AB728" s="10" t="n">
        <f aca="false">IF($M728&lt;-180,$M728+360,IF($M728&gt;180,$M728-360,$M728))</f>
        <v>-90</v>
      </c>
      <c r="AC728" s="9" t="e">
        <f aca="false">IF(ISNUMBER(A728),$D728/$J728/$J728,NA())</f>
        <v>#N/A</v>
      </c>
      <c r="AD728" s="10" t="e">
        <f aca="false">20*LOG10(AC728)</f>
        <v>#N/A</v>
      </c>
      <c r="AE728" s="10" t="n">
        <f aca="false">IF($N728&lt;-180,$N728+360,IF($N728&gt;180,$N728-360,$N728))</f>
        <v>-180</v>
      </c>
    </row>
    <row r="729" customFormat="false" ht="13.5" hidden="false" customHeight="false" outlineLevel="0" collapsed="false">
      <c r="A729" s="4"/>
      <c r="B729" s="4"/>
      <c r="C729" s="4"/>
      <c r="D729" s="4"/>
      <c r="E729" s="4"/>
      <c r="F729" s="4"/>
      <c r="G729" s="4"/>
      <c r="J729" s="4" t="n">
        <f aca="false">2*PI()*A729</f>
        <v>0</v>
      </c>
      <c r="K729" s="4" t="n">
        <f aca="false">E729+90</f>
        <v>90</v>
      </c>
      <c r="L729" s="4" t="n">
        <f aca="false">E729+180</f>
        <v>180</v>
      </c>
      <c r="M729" s="4" t="n">
        <f aca="false">E729-90</f>
        <v>-90</v>
      </c>
      <c r="N729" s="4" t="n">
        <f aca="false">E729-180</f>
        <v>-180</v>
      </c>
      <c r="O729" s="4"/>
      <c r="P729" s="9" t="e">
        <f aca="false">IF(ISNUMBER(A729),A729,NA())</f>
        <v>#N/A</v>
      </c>
      <c r="Q729" s="9" t="e">
        <f aca="false">IF(ISNUMBER(A729),D729,NA())</f>
        <v>#N/A</v>
      </c>
      <c r="R729" s="10" t="e">
        <f aca="false">20*LOG10(D729)</f>
        <v>#VALUE!</v>
      </c>
      <c r="S729" s="10" t="n">
        <f aca="false">E729</f>
        <v>0</v>
      </c>
      <c r="T729" s="9" t="e">
        <f aca="false">IF(ISNUMBER(A729),$J729*$D729,NA())</f>
        <v>#N/A</v>
      </c>
      <c r="U729" s="10" t="e">
        <f aca="false">20*LOG10(T729)</f>
        <v>#N/A</v>
      </c>
      <c r="V729" s="10" t="n">
        <f aca="false">IF($K729&lt;-180,$K729+360,IF($K729&gt;180,$K729-360,$K729))</f>
        <v>90</v>
      </c>
      <c r="W729" s="9" t="e">
        <f aca="false">IF(ISNUMBER(A729),$J729*$J729*$D729,NA())</f>
        <v>#N/A</v>
      </c>
      <c r="X729" s="10" t="e">
        <f aca="false">20*LOG10(W729)</f>
        <v>#N/A</v>
      </c>
      <c r="Y729" s="10" t="n">
        <f aca="false">IF($L729&lt;-180,$L729+360,IF($L729&gt;180,$L729-360,$L729))</f>
        <v>180</v>
      </c>
      <c r="Z729" s="9" t="e">
        <f aca="false">IF(ISNUMBER(A729),$D729/$J729,NA())</f>
        <v>#N/A</v>
      </c>
      <c r="AA729" s="10" t="e">
        <f aca="false">20*LOG10(Z729)</f>
        <v>#N/A</v>
      </c>
      <c r="AB729" s="10" t="n">
        <f aca="false">IF($M729&lt;-180,$M729+360,IF($M729&gt;180,$M729-360,$M729))</f>
        <v>-90</v>
      </c>
      <c r="AC729" s="9" t="e">
        <f aca="false">IF(ISNUMBER(A729),$D729/$J729/$J729,NA())</f>
        <v>#N/A</v>
      </c>
      <c r="AD729" s="10" t="e">
        <f aca="false">20*LOG10(AC729)</f>
        <v>#N/A</v>
      </c>
      <c r="AE729" s="10" t="n">
        <f aca="false">IF($N729&lt;-180,$N729+360,IF($N729&gt;180,$N729-360,$N729))</f>
        <v>-180</v>
      </c>
    </row>
    <row r="730" customFormat="false" ht="13.5" hidden="false" customHeight="false" outlineLevel="0" collapsed="false">
      <c r="A730" s="4"/>
      <c r="B730" s="4"/>
      <c r="C730" s="4"/>
      <c r="D730" s="4"/>
      <c r="E730" s="4"/>
      <c r="F730" s="4"/>
      <c r="G730" s="4"/>
      <c r="J730" s="4" t="n">
        <f aca="false">2*PI()*A730</f>
        <v>0</v>
      </c>
      <c r="K730" s="4" t="n">
        <f aca="false">E730+90</f>
        <v>90</v>
      </c>
      <c r="L730" s="4" t="n">
        <f aca="false">E730+180</f>
        <v>180</v>
      </c>
      <c r="M730" s="4" t="n">
        <f aca="false">E730-90</f>
        <v>-90</v>
      </c>
      <c r="N730" s="4" t="n">
        <f aca="false">E730-180</f>
        <v>-180</v>
      </c>
      <c r="O730" s="4"/>
      <c r="P730" s="9" t="e">
        <f aca="false">IF(ISNUMBER(A730),A730,NA())</f>
        <v>#N/A</v>
      </c>
      <c r="Q730" s="9" t="e">
        <f aca="false">IF(ISNUMBER(A730),D730,NA())</f>
        <v>#N/A</v>
      </c>
      <c r="R730" s="10" t="e">
        <f aca="false">20*LOG10(D730)</f>
        <v>#VALUE!</v>
      </c>
      <c r="S730" s="10" t="n">
        <f aca="false">E730</f>
        <v>0</v>
      </c>
      <c r="T730" s="9" t="e">
        <f aca="false">IF(ISNUMBER(A730),$J730*$D730,NA())</f>
        <v>#N/A</v>
      </c>
      <c r="U730" s="10" t="e">
        <f aca="false">20*LOG10(T730)</f>
        <v>#N/A</v>
      </c>
      <c r="V730" s="10" t="n">
        <f aca="false">IF($K730&lt;-180,$K730+360,IF($K730&gt;180,$K730-360,$K730))</f>
        <v>90</v>
      </c>
      <c r="W730" s="9" t="e">
        <f aca="false">IF(ISNUMBER(A730),$J730*$J730*$D730,NA())</f>
        <v>#N/A</v>
      </c>
      <c r="X730" s="10" t="e">
        <f aca="false">20*LOG10(W730)</f>
        <v>#N/A</v>
      </c>
      <c r="Y730" s="10" t="n">
        <f aca="false">IF($L730&lt;-180,$L730+360,IF($L730&gt;180,$L730-360,$L730))</f>
        <v>180</v>
      </c>
      <c r="Z730" s="9" t="e">
        <f aca="false">IF(ISNUMBER(A730),$D730/$J730,NA())</f>
        <v>#N/A</v>
      </c>
      <c r="AA730" s="10" t="e">
        <f aca="false">20*LOG10(Z730)</f>
        <v>#N/A</v>
      </c>
      <c r="AB730" s="10" t="n">
        <f aca="false">IF($M730&lt;-180,$M730+360,IF($M730&gt;180,$M730-360,$M730))</f>
        <v>-90</v>
      </c>
      <c r="AC730" s="9" t="e">
        <f aca="false">IF(ISNUMBER(A730),$D730/$J730/$J730,NA())</f>
        <v>#N/A</v>
      </c>
      <c r="AD730" s="10" t="e">
        <f aca="false">20*LOG10(AC730)</f>
        <v>#N/A</v>
      </c>
      <c r="AE730" s="10" t="n">
        <f aca="false">IF($N730&lt;-180,$N730+360,IF($N730&gt;180,$N730-360,$N730))</f>
        <v>-180</v>
      </c>
    </row>
    <row r="731" customFormat="false" ht="13.5" hidden="false" customHeight="false" outlineLevel="0" collapsed="false">
      <c r="A731" s="4"/>
      <c r="B731" s="4"/>
      <c r="C731" s="4"/>
      <c r="D731" s="4"/>
      <c r="E731" s="4"/>
      <c r="F731" s="4"/>
      <c r="G731" s="4"/>
      <c r="J731" s="4" t="n">
        <f aca="false">2*PI()*A731</f>
        <v>0</v>
      </c>
      <c r="K731" s="4" t="n">
        <f aca="false">E731+90</f>
        <v>90</v>
      </c>
      <c r="L731" s="4" t="n">
        <f aca="false">E731+180</f>
        <v>180</v>
      </c>
      <c r="M731" s="4" t="n">
        <f aca="false">E731-90</f>
        <v>-90</v>
      </c>
      <c r="N731" s="4" t="n">
        <f aca="false">E731-180</f>
        <v>-180</v>
      </c>
      <c r="O731" s="4"/>
      <c r="P731" s="9" t="e">
        <f aca="false">IF(ISNUMBER(A731),A731,NA())</f>
        <v>#N/A</v>
      </c>
      <c r="Q731" s="9" t="e">
        <f aca="false">IF(ISNUMBER(A731),D731,NA())</f>
        <v>#N/A</v>
      </c>
      <c r="R731" s="10" t="e">
        <f aca="false">20*LOG10(D731)</f>
        <v>#VALUE!</v>
      </c>
      <c r="S731" s="10" t="n">
        <f aca="false">E731</f>
        <v>0</v>
      </c>
      <c r="T731" s="9" t="e">
        <f aca="false">IF(ISNUMBER(A731),$J731*$D731,NA())</f>
        <v>#N/A</v>
      </c>
      <c r="U731" s="10" t="e">
        <f aca="false">20*LOG10(T731)</f>
        <v>#N/A</v>
      </c>
      <c r="V731" s="10" t="n">
        <f aca="false">IF($K731&lt;-180,$K731+360,IF($K731&gt;180,$K731-360,$K731))</f>
        <v>90</v>
      </c>
      <c r="W731" s="9" t="e">
        <f aca="false">IF(ISNUMBER(A731),$J731*$J731*$D731,NA())</f>
        <v>#N/A</v>
      </c>
      <c r="X731" s="10" t="e">
        <f aca="false">20*LOG10(W731)</f>
        <v>#N/A</v>
      </c>
      <c r="Y731" s="10" t="n">
        <f aca="false">IF($L731&lt;-180,$L731+360,IF($L731&gt;180,$L731-360,$L731))</f>
        <v>180</v>
      </c>
      <c r="Z731" s="9" t="e">
        <f aca="false">IF(ISNUMBER(A731),$D731/$J731,NA())</f>
        <v>#N/A</v>
      </c>
      <c r="AA731" s="10" t="e">
        <f aca="false">20*LOG10(Z731)</f>
        <v>#N/A</v>
      </c>
      <c r="AB731" s="10" t="n">
        <f aca="false">IF($M731&lt;-180,$M731+360,IF($M731&gt;180,$M731-360,$M731))</f>
        <v>-90</v>
      </c>
      <c r="AC731" s="9" t="e">
        <f aca="false">IF(ISNUMBER(A731),$D731/$J731/$J731,NA())</f>
        <v>#N/A</v>
      </c>
      <c r="AD731" s="10" t="e">
        <f aca="false">20*LOG10(AC731)</f>
        <v>#N/A</v>
      </c>
      <c r="AE731" s="10" t="n">
        <f aca="false">IF($N731&lt;-180,$N731+360,IF($N731&gt;180,$N731-360,$N731))</f>
        <v>-180</v>
      </c>
    </row>
    <row r="732" customFormat="false" ht="13.5" hidden="false" customHeight="false" outlineLevel="0" collapsed="false">
      <c r="A732" s="4"/>
      <c r="B732" s="4"/>
      <c r="C732" s="4"/>
      <c r="D732" s="4"/>
      <c r="E732" s="4"/>
      <c r="F732" s="4"/>
      <c r="G732" s="4"/>
      <c r="J732" s="4" t="n">
        <f aca="false">2*PI()*A732</f>
        <v>0</v>
      </c>
      <c r="K732" s="4" t="n">
        <f aca="false">E732+90</f>
        <v>90</v>
      </c>
      <c r="L732" s="4" t="n">
        <f aca="false">E732+180</f>
        <v>180</v>
      </c>
      <c r="M732" s="4" t="n">
        <f aca="false">E732-90</f>
        <v>-90</v>
      </c>
      <c r="N732" s="4" t="n">
        <f aca="false">E732-180</f>
        <v>-180</v>
      </c>
      <c r="O732" s="4"/>
      <c r="P732" s="9" t="e">
        <f aca="false">IF(ISNUMBER(A732),A732,NA())</f>
        <v>#N/A</v>
      </c>
      <c r="Q732" s="9" t="e">
        <f aca="false">IF(ISNUMBER(A732),D732,NA())</f>
        <v>#N/A</v>
      </c>
      <c r="R732" s="10" t="e">
        <f aca="false">20*LOG10(D732)</f>
        <v>#VALUE!</v>
      </c>
      <c r="S732" s="10" t="n">
        <f aca="false">E732</f>
        <v>0</v>
      </c>
      <c r="T732" s="9" t="e">
        <f aca="false">IF(ISNUMBER(A732),$J732*$D732,NA())</f>
        <v>#N/A</v>
      </c>
      <c r="U732" s="10" t="e">
        <f aca="false">20*LOG10(T732)</f>
        <v>#N/A</v>
      </c>
      <c r="V732" s="10" t="n">
        <f aca="false">IF($K732&lt;-180,$K732+360,IF($K732&gt;180,$K732-360,$K732))</f>
        <v>90</v>
      </c>
      <c r="W732" s="9" t="e">
        <f aca="false">IF(ISNUMBER(A732),$J732*$J732*$D732,NA())</f>
        <v>#N/A</v>
      </c>
      <c r="X732" s="10" t="e">
        <f aca="false">20*LOG10(W732)</f>
        <v>#N/A</v>
      </c>
      <c r="Y732" s="10" t="n">
        <f aca="false">IF($L732&lt;-180,$L732+360,IF($L732&gt;180,$L732-360,$L732))</f>
        <v>180</v>
      </c>
      <c r="Z732" s="9" t="e">
        <f aca="false">IF(ISNUMBER(A732),$D732/$J732,NA())</f>
        <v>#N/A</v>
      </c>
      <c r="AA732" s="10" t="e">
        <f aca="false">20*LOG10(Z732)</f>
        <v>#N/A</v>
      </c>
      <c r="AB732" s="10" t="n">
        <f aca="false">IF($M732&lt;-180,$M732+360,IF($M732&gt;180,$M732-360,$M732))</f>
        <v>-90</v>
      </c>
      <c r="AC732" s="9" t="e">
        <f aca="false">IF(ISNUMBER(A732),$D732/$J732/$J732,NA())</f>
        <v>#N/A</v>
      </c>
      <c r="AD732" s="10" t="e">
        <f aca="false">20*LOG10(AC732)</f>
        <v>#N/A</v>
      </c>
      <c r="AE732" s="10" t="n">
        <f aca="false">IF($N732&lt;-180,$N732+360,IF($N732&gt;180,$N732-360,$N732))</f>
        <v>-180</v>
      </c>
    </row>
    <row r="733" customFormat="false" ht="13.5" hidden="false" customHeight="false" outlineLevel="0" collapsed="false">
      <c r="A733" s="4"/>
      <c r="B733" s="4"/>
      <c r="C733" s="4"/>
      <c r="D733" s="4"/>
      <c r="E733" s="4"/>
      <c r="F733" s="4"/>
      <c r="G733" s="4"/>
      <c r="J733" s="4" t="n">
        <f aca="false">2*PI()*A733</f>
        <v>0</v>
      </c>
      <c r="K733" s="4" t="n">
        <f aca="false">E733+90</f>
        <v>90</v>
      </c>
      <c r="L733" s="4" t="n">
        <f aca="false">E733+180</f>
        <v>180</v>
      </c>
      <c r="M733" s="4" t="n">
        <f aca="false">E733-90</f>
        <v>-90</v>
      </c>
      <c r="N733" s="4" t="n">
        <f aca="false">E733-180</f>
        <v>-180</v>
      </c>
      <c r="O733" s="4"/>
      <c r="P733" s="9" t="e">
        <f aca="false">IF(ISNUMBER(A733),A733,NA())</f>
        <v>#N/A</v>
      </c>
      <c r="Q733" s="9" t="e">
        <f aca="false">IF(ISNUMBER(A733),D733,NA())</f>
        <v>#N/A</v>
      </c>
      <c r="R733" s="10" t="e">
        <f aca="false">20*LOG10(D733)</f>
        <v>#VALUE!</v>
      </c>
      <c r="S733" s="10" t="n">
        <f aca="false">E733</f>
        <v>0</v>
      </c>
      <c r="T733" s="9" t="e">
        <f aca="false">IF(ISNUMBER(A733),$J733*$D733,NA())</f>
        <v>#N/A</v>
      </c>
      <c r="U733" s="10" t="e">
        <f aca="false">20*LOG10(T733)</f>
        <v>#N/A</v>
      </c>
      <c r="V733" s="10" t="n">
        <f aca="false">IF($K733&lt;-180,$K733+360,IF($K733&gt;180,$K733-360,$K733))</f>
        <v>90</v>
      </c>
      <c r="W733" s="9" t="e">
        <f aca="false">IF(ISNUMBER(A733),$J733*$J733*$D733,NA())</f>
        <v>#N/A</v>
      </c>
      <c r="X733" s="10" t="e">
        <f aca="false">20*LOG10(W733)</f>
        <v>#N/A</v>
      </c>
      <c r="Y733" s="10" t="n">
        <f aca="false">IF($L733&lt;-180,$L733+360,IF($L733&gt;180,$L733-360,$L733))</f>
        <v>180</v>
      </c>
      <c r="Z733" s="9" t="e">
        <f aca="false">IF(ISNUMBER(A733),$D733/$J733,NA())</f>
        <v>#N/A</v>
      </c>
      <c r="AA733" s="10" t="e">
        <f aca="false">20*LOG10(Z733)</f>
        <v>#N/A</v>
      </c>
      <c r="AB733" s="10" t="n">
        <f aca="false">IF($M733&lt;-180,$M733+360,IF($M733&gt;180,$M733-360,$M733))</f>
        <v>-90</v>
      </c>
      <c r="AC733" s="9" t="e">
        <f aca="false">IF(ISNUMBER(A733),$D733/$J733/$J733,NA())</f>
        <v>#N/A</v>
      </c>
      <c r="AD733" s="10" t="e">
        <f aca="false">20*LOG10(AC733)</f>
        <v>#N/A</v>
      </c>
      <c r="AE733" s="10" t="n">
        <f aca="false">IF($N733&lt;-180,$N733+360,IF($N733&gt;180,$N733-360,$N733))</f>
        <v>-180</v>
      </c>
    </row>
    <row r="734" customFormat="false" ht="13.5" hidden="false" customHeight="false" outlineLevel="0" collapsed="false">
      <c r="A734" s="4"/>
      <c r="B734" s="4"/>
      <c r="C734" s="4"/>
      <c r="D734" s="4"/>
      <c r="E734" s="4"/>
      <c r="F734" s="4"/>
      <c r="G734" s="4"/>
      <c r="J734" s="4" t="n">
        <f aca="false">2*PI()*A734</f>
        <v>0</v>
      </c>
      <c r="K734" s="4" t="n">
        <f aca="false">E734+90</f>
        <v>90</v>
      </c>
      <c r="L734" s="4" t="n">
        <f aca="false">E734+180</f>
        <v>180</v>
      </c>
      <c r="M734" s="4" t="n">
        <f aca="false">E734-90</f>
        <v>-90</v>
      </c>
      <c r="N734" s="4" t="n">
        <f aca="false">E734-180</f>
        <v>-180</v>
      </c>
      <c r="O734" s="4"/>
      <c r="P734" s="9" t="e">
        <f aca="false">IF(ISNUMBER(A734),A734,NA())</f>
        <v>#N/A</v>
      </c>
      <c r="Q734" s="9" t="e">
        <f aca="false">IF(ISNUMBER(A734),D734,NA())</f>
        <v>#N/A</v>
      </c>
      <c r="R734" s="10" t="e">
        <f aca="false">20*LOG10(D734)</f>
        <v>#VALUE!</v>
      </c>
      <c r="S734" s="10" t="n">
        <f aca="false">E734</f>
        <v>0</v>
      </c>
      <c r="T734" s="9" t="e">
        <f aca="false">IF(ISNUMBER(A734),$J734*$D734,NA())</f>
        <v>#N/A</v>
      </c>
      <c r="U734" s="10" t="e">
        <f aca="false">20*LOG10(T734)</f>
        <v>#N/A</v>
      </c>
      <c r="V734" s="10" t="n">
        <f aca="false">IF($K734&lt;-180,$K734+360,IF($K734&gt;180,$K734-360,$K734))</f>
        <v>90</v>
      </c>
      <c r="W734" s="9" t="e">
        <f aca="false">IF(ISNUMBER(A734),$J734*$J734*$D734,NA())</f>
        <v>#N/A</v>
      </c>
      <c r="X734" s="10" t="e">
        <f aca="false">20*LOG10(W734)</f>
        <v>#N/A</v>
      </c>
      <c r="Y734" s="10" t="n">
        <f aca="false">IF($L734&lt;-180,$L734+360,IF($L734&gt;180,$L734-360,$L734))</f>
        <v>180</v>
      </c>
      <c r="Z734" s="9" t="e">
        <f aca="false">IF(ISNUMBER(A734),$D734/$J734,NA())</f>
        <v>#N/A</v>
      </c>
      <c r="AA734" s="10" t="e">
        <f aca="false">20*LOG10(Z734)</f>
        <v>#N/A</v>
      </c>
      <c r="AB734" s="10" t="n">
        <f aca="false">IF($M734&lt;-180,$M734+360,IF($M734&gt;180,$M734-360,$M734))</f>
        <v>-90</v>
      </c>
      <c r="AC734" s="9" t="e">
        <f aca="false">IF(ISNUMBER(A734),$D734/$J734/$J734,NA())</f>
        <v>#N/A</v>
      </c>
      <c r="AD734" s="10" t="e">
        <f aca="false">20*LOG10(AC734)</f>
        <v>#N/A</v>
      </c>
      <c r="AE734" s="10" t="n">
        <f aca="false">IF($N734&lt;-180,$N734+360,IF($N734&gt;180,$N734-360,$N734))</f>
        <v>-180</v>
      </c>
    </row>
    <row r="735" customFormat="false" ht="13.5" hidden="false" customHeight="false" outlineLevel="0" collapsed="false">
      <c r="A735" s="4"/>
      <c r="B735" s="4"/>
      <c r="C735" s="4"/>
      <c r="D735" s="4"/>
      <c r="E735" s="4"/>
      <c r="F735" s="4"/>
      <c r="G735" s="4"/>
      <c r="J735" s="4" t="n">
        <f aca="false">2*PI()*A735</f>
        <v>0</v>
      </c>
      <c r="K735" s="4" t="n">
        <f aca="false">E735+90</f>
        <v>90</v>
      </c>
      <c r="L735" s="4" t="n">
        <f aca="false">E735+180</f>
        <v>180</v>
      </c>
      <c r="M735" s="4" t="n">
        <f aca="false">E735-90</f>
        <v>-90</v>
      </c>
      <c r="N735" s="4" t="n">
        <f aca="false">E735-180</f>
        <v>-180</v>
      </c>
      <c r="O735" s="4"/>
      <c r="P735" s="9" t="e">
        <f aca="false">IF(ISNUMBER(A735),A735,NA())</f>
        <v>#N/A</v>
      </c>
      <c r="Q735" s="9" t="e">
        <f aca="false">IF(ISNUMBER(A735),D735,NA())</f>
        <v>#N/A</v>
      </c>
      <c r="R735" s="10" t="e">
        <f aca="false">20*LOG10(D735)</f>
        <v>#VALUE!</v>
      </c>
      <c r="S735" s="10" t="n">
        <f aca="false">E735</f>
        <v>0</v>
      </c>
      <c r="T735" s="9" t="e">
        <f aca="false">IF(ISNUMBER(A735),$J735*$D735,NA())</f>
        <v>#N/A</v>
      </c>
      <c r="U735" s="10" t="e">
        <f aca="false">20*LOG10(T735)</f>
        <v>#N/A</v>
      </c>
      <c r="V735" s="10" t="n">
        <f aca="false">IF($K735&lt;-180,$K735+360,IF($K735&gt;180,$K735-360,$K735))</f>
        <v>90</v>
      </c>
      <c r="W735" s="9" t="e">
        <f aca="false">IF(ISNUMBER(A735),$J735*$J735*$D735,NA())</f>
        <v>#N/A</v>
      </c>
      <c r="X735" s="10" t="e">
        <f aca="false">20*LOG10(W735)</f>
        <v>#N/A</v>
      </c>
      <c r="Y735" s="10" t="n">
        <f aca="false">IF($L735&lt;-180,$L735+360,IF($L735&gt;180,$L735-360,$L735))</f>
        <v>180</v>
      </c>
      <c r="Z735" s="9" t="e">
        <f aca="false">IF(ISNUMBER(A735),$D735/$J735,NA())</f>
        <v>#N/A</v>
      </c>
      <c r="AA735" s="10" t="e">
        <f aca="false">20*LOG10(Z735)</f>
        <v>#N/A</v>
      </c>
      <c r="AB735" s="10" t="n">
        <f aca="false">IF($M735&lt;-180,$M735+360,IF($M735&gt;180,$M735-360,$M735))</f>
        <v>-90</v>
      </c>
      <c r="AC735" s="9" t="e">
        <f aca="false">IF(ISNUMBER(A735),$D735/$J735/$J735,NA())</f>
        <v>#N/A</v>
      </c>
      <c r="AD735" s="10" t="e">
        <f aca="false">20*LOG10(AC735)</f>
        <v>#N/A</v>
      </c>
      <c r="AE735" s="10" t="n">
        <f aca="false">IF($N735&lt;-180,$N735+360,IF($N735&gt;180,$N735-360,$N735))</f>
        <v>-180</v>
      </c>
    </row>
    <row r="736" customFormat="false" ht="13.5" hidden="false" customHeight="false" outlineLevel="0" collapsed="false">
      <c r="A736" s="4"/>
      <c r="B736" s="4"/>
      <c r="C736" s="4"/>
      <c r="D736" s="4"/>
      <c r="E736" s="4"/>
      <c r="F736" s="4"/>
      <c r="G736" s="4"/>
      <c r="J736" s="4" t="n">
        <f aca="false">2*PI()*A736</f>
        <v>0</v>
      </c>
      <c r="K736" s="4" t="n">
        <f aca="false">E736+90</f>
        <v>90</v>
      </c>
      <c r="L736" s="4" t="n">
        <f aca="false">E736+180</f>
        <v>180</v>
      </c>
      <c r="M736" s="4" t="n">
        <f aca="false">E736-90</f>
        <v>-90</v>
      </c>
      <c r="N736" s="4" t="n">
        <f aca="false">E736-180</f>
        <v>-180</v>
      </c>
      <c r="O736" s="4"/>
      <c r="P736" s="9" t="e">
        <f aca="false">IF(ISNUMBER(A736),A736,NA())</f>
        <v>#N/A</v>
      </c>
      <c r="Q736" s="9" t="e">
        <f aca="false">IF(ISNUMBER(A736),D736,NA())</f>
        <v>#N/A</v>
      </c>
      <c r="R736" s="10" t="e">
        <f aca="false">20*LOG10(D736)</f>
        <v>#VALUE!</v>
      </c>
      <c r="S736" s="10" t="n">
        <f aca="false">E736</f>
        <v>0</v>
      </c>
      <c r="T736" s="9" t="e">
        <f aca="false">IF(ISNUMBER(A736),$J736*$D736,NA())</f>
        <v>#N/A</v>
      </c>
      <c r="U736" s="10" t="e">
        <f aca="false">20*LOG10(T736)</f>
        <v>#N/A</v>
      </c>
      <c r="V736" s="10" t="n">
        <f aca="false">IF($K736&lt;-180,$K736+360,IF($K736&gt;180,$K736-360,$K736))</f>
        <v>90</v>
      </c>
      <c r="W736" s="9" t="e">
        <f aca="false">IF(ISNUMBER(A736),$J736*$J736*$D736,NA())</f>
        <v>#N/A</v>
      </c>
      <c r="X736" s="10" t="e">
        <f aca="false">20*LOG10(W736)</f>
        <v>#N/A</v>
      </c>
      <c r="Y736" s="10" t="n">
        <f aca="false">IF($L736&lt;-180,$L736+360,IF($L736&gt;180,$L736-360,$L736))</f>
        <v>180</v>
      </c>
      <c r="Z736" s="9" t="e">
        <f aca="false">IF(ISNUMBER(A736),$D736/$J736,NA())</f>
        <v>#N/A</v>
      </c>
      <c r="AA736" s="10" t="e">
        <f aca="false">20*LOG10(Z736)</f>
        <v>#N/A</v>
      </c>
      <c r="AB736" s="10" t="n">
        <f aca="false">IF($M736&lt;-180,$M736+360,IF($M736&gt;180,$M736-360,$M736))</f>
        <v>-90</v>
      </c>
      <c r="AC736" s="9" t="e">
        <f aca="false">IF(ISNUMBER(A736),$D736/$J736/$J736,NA())</f>
        <v>#N/A</v>
      </c>
      <c r="AD736" s="10" t="e">
        <f aca="false">20*LOG10(AC736)</f>
        <v>#N/A</v>
      </c>
      <c r="AE736" s="10" t="n">
        <f aca="false">IF($N736&lt;-180,$N736+360,IF($N736&gt;180,$N736-360,$N736))</f>
        <v>-180</v>
      </c>
    </row>
    <row r="737" customFormat="false" ht="13.5" hidden="false" customHeight="false" outlineLevel="0" collapsed="false">
      <c r="A737" s="4"/>
      <c r="B737" s="4"/>
      <c r="C737" s="4"/>
      <c r="D737" s="4"/>
      <c r="E737" s="4"/>
      <c r="F737" s="4"/>
      <c r="G737" s="4"/>
      <c r="J737" s="4" t="n">
        <f aca="false">2*PI()*A737</f>
        <v>0</v>
      </c>
      <c r="K737" s="4" t="n">
        <f aca="false">E737+90</f>
        <v>90</v>
      </c>
      <c r="L737" s="4" t="n">
        <f aca="false">E737+180</f>
        <v>180</v>
      </c>
      <c r="M737" s="4" t="n">
        <f aca="false">E737-90</f>
        <v>-90</v>
      </c>
      <c r="N737" s="4" t="n">
        <f aca="false">E737-180</f>
        <v>-180</v>
      </c>
      <c r="O737" s="4"/>
      <c r="P737" s="9" t="e">
        <f aca="false">IF(ISNUMBER(A737),A737,NA())</f>
        <v>#N/A</v>
      </c>
      <c r="Q737" s="9" t="e">
        <f aca="false">IF(ISNUMBER(A737),D737,NA())</f>
        <v>#N/A</v>
      </c>
      <c r="R737" s="10" t="e">
        <f aca="false">20*LOG10(D737)</f>
        <v>#VALUE!</v>
      </c>
      <c r="S737" s="10" t="n">
        <f aca="false">E737</f>
        <v>0</v>
      </c>
      <c r="T737" s="9" t="e">
        <f aca="false">IF(ISNUMBER(A737),$J737*$D737,NA())</f>
        <v>#N/A</v>
      </c>
      <c r="U737" s="10" t="e">
        <f aca="false">20*LOG10(T737)</f>
        <v>#N/A</v>
      </c>
      <c r="V737" s="10" t="n">
        <f aca="false">IF($K737&lt;-180,$K737+360,IF($K737&gt;180,$K737-360,$K737))</f>
        <v>90</v>
      </c>
      <c r="W737" s="9" t="e">
        <f aca="false">IF(ISNUMBER(A737),$J737*$J737*$D737,NA())</f>
        <v>#N/A</v>
      </c>
      <c r="X737" s="10" t="e">
        <f aca="false">20*LOG10(W737)</f>
        <v>#N/A</v>
      </c>
      <c r="Y737" s="10" t="n">
        <f aca="false">IF($L737&lt;-180,$L737+360,IF($L737&gt;180,$L737-360,$L737))</f>
        <v>180</v>
      </c>
      <c r="Z737" s="9" t="e">
        <f aca="false">IF(ISNUMBER(A737),$D737/$J737,NA())</f>
        <v>#N/A</v>
      </c>
      <c r="AA737" s="10" t="e">
        <f aca="false">20*LOG10(Z737)</f>
        <v>#N/A</v>
      </c>
      <c r="AB737" s="10" t="n">
        <f aca="false">IF($M737&lt;-180,$M737+360,IF($M737&gt;180,$M737-360,$M737))</f>
        <v>-90</v>
      </c>
      <c r="AC737" s="9" t="e">
        <f aca="false">IF(ISNUMBER(A737),$D737/$J737/$J737,NA())</f>
        <v>#N/A</v>
      </c>
      <c r="AD737" s="10" t="e">
        <f aca="false">20*LOG10(AC737)</f>
        <v>#N/A</v>
      </c>
      <c r="AE737" s="10" t="n">
        <f aca="false">IF($N737&lt;-180,$N737+360,IF($N737&gt;180,$N737-360,$N737))</f>
        <v>-180</v>
      </c>
    </row>
    <row r="738" customFormat="false" ht="13.5" hidden="false" customHeight="false" outlineLevel="0" collapsed="false">
      <c r="A738" s="4"/>
      <c r="B738" s="4"/>
      <c r="C738" s="4"/>
      <c r="D738" s="4"/>
      <c r="E738" s="4"/>
      <c r="F738" s="4"/>
      <c r="G738" s="4"/>
      <c r="J738" s="4" t="n">
        <f aca="false">2*PI()*A738</f>
        <v>0</v>
      </c>
      <c r="K738" s="4" t="n">
        <f aca="false">E738+90</f>
        <v>90</v>
      </c>
      <c r="L738" s="4" t="n">
        <f aca="false">E738+180</f>
        <v>180</v>
      </c>
      <c r="M738" s="4" t="n">
        <f aca="false">E738-90</f>
        <v>-90</v>
      </c>
      <c r="N738" s="4" t="n">
        <f aca="false">E738-180</f>
        <v>-180</v>
      </c>
      <c r="O738" s="4"/>
      <c r="P738" s="9" t="e">
        <f aca="false">IF(ISNUMBER(A738),A738,NA())</f>
        <v>#N/A</v>
      </c>
      <c r="Q738" s="9" t="e">
        <f aca="false">IF(ISNUMBER(A738),D738,NA())</f>
        <v>#N/A</v>
      </c>
      <c r="R738" s="10" t="e">
        <f aca="false">20*LOG10(D738)</f>
        <v>#VALUE!</v>
      </c>
      <c r="S738" s="10" t="n">
        <f aca="false">E738</f>
        <v>0</v>
      </c>
      <c r="T738" s="9" t="e">
        <f aca="false">IF(ISNUMBER(A738),$J738*$D738,NA())</f>
        <v>#N/A</v>
      </c>
      <c r="U738" s="10" t="e">
        <f aca="false">20*LOG10(T738)</f>
        <v>#N/A</v>
      </c>
      <c r="V738" s="10" t="n">
        <f aca="false">IF($K738&lt;-180,$K738+360,IF($K738&gt;180,$K738-360,$K738))</f>
        <v>90</v>
      </c>
      <c r="W738" s="9" t="e">
        <f aca="false">IF(ISNUMBER(A738),$J738*$J738*$D738,NA())</f>
        <v>#N/A</v>
      </c>
      <c r="X738" s="10" t="e">
        <f aca="false">20*LOG10(W738)</f>
        <v>#N/A</v>
      </c>
      <c r="Y738" s="10" t="n">
        <f aca="false">IF($L738&lt;-180,$L738+360,IF($L738&gt;180,$L738-360,$L738))</f>
        <v>180</v>
      </c>
      <c r="Z738" s="9" t="e">
        <f aca="false">IF(ISNUMBER(A738),$D738/$J738,NA())</f>
        <v>#N/A</v>
      </c>
      <c r="AA738" s="10" t="e">
        <f aca="false">20*LOG10(Z738)</f>
        <v>#N/A</v>
      </c>
      <c r="AB738" s="10" t="n">
        <f aca="false">IF($M738&lt;-180,$M738+360,IF($M738&gt;180,$M738-360,$M738))</f>
        <v>-90</v>
      </c>
      <c r="AC738" s="9" t="e">
        <f aca="false">IF(ISNUMBER(A738),$D738/$J738/$J738,NA())</f>
        <v>#N/A</v>
      </c>
      <c r="AD738" s="10" t="e">
        <f aca="false">20*LOG10(AC738)</f>
        <v>#N/A</v>
      </c>
      <c r="AE738" s="10" t="n">
        <f aca="false">IF($N738&lt;-180,$N738+360,IF($N738&gt;180,$N738-360,$N738))</f>
        <v>-180</v>
      </c>
    </row>
    <row r="739" customFormat="false" ht="13.5" hidden="false" customHeight="false" outlineLevel="0" collapsed="false">
      <c r="A739" s="4"/>
      <c r="B739" s="4"/>
      <c r="C739" s="4"/>
      <c r="D739" s="4"/>
      <c r="E739" s="4"/>
      <c r="F739" s="4"/>
      <c r="G739" s="4"/>
      <c r="J739" s="4" t="n">
        <f aca="false">2*PI()*A739</f>
        <v>0</v>
      </c>
      <c r="K739" s="4" t="n">
        <f aca="false">E739+90</f>
        <v>90</v>
      </c>
      <c r="L739" s="4" t="n">
        <f aca="false">E739+180</f>
        <v>180</v>
      </c>
      <c r="M739" s="4" t="n">
        <f aca="false">E739-90</f>
        <v>-90</v>
      </c>
      <c r="N739" s="4" t="n">
        <f aca="false">E739-180</f>
        <v>-180</v>
      </c>
      <c r="O739" s="4"/>
      <c r="P739" s="9" t="e">
        <f aca="false">IF(ISNUMBER(A739),A739,NA())</f>
        <v>#N/A</v>
      </c>
      <c r="Q739" s="9" t="e">
        <f aca="false">IF(ISNUMBER(A739),D739,NA())</f>
        <v>#N/A</v>
      </c>
      <c r="R739" s="10" t="e">
        <f aca="false">20*LOG10(D739)</f>
        <v>#VALUE!</v>
      </c>
      <c r="S739" s="10" t="n">
        <f aca="false">E739</f>
        <v>0</v>
      </c>
      <c r="T739" s="9" t="e">
        <f aca="false">IF(ISNUMBER(A739),$J739*$D739,NA())</f>
        <v>#N/A</v>
      </c>
      <c r="U739" s="10" t="e">
        <f aca="false">20*LOG10(T739)</f>
        <v>#N/A</v>
      </c>
      <c r="V739" s="10" t="n">
        <f aca="false">IF($K739&lt;-180,$K739+360,IF($K739&gt;180,$K739-360,$K739))</f>
        <v>90</v>
      </c>
      <c r="W739" s="9" t="e">
        <f aca="false">IF(ISNUMBER(A739),$J739*$J739*$D739,NA())</f>
        <v>#N/A</v>
      </c>
      <c r="X739" s="10" t="e">
        <f aca="false">20*LOG10(W739)</f>
        <v>#N/A</v>
      </c>
      <c r="Y739" s="10" t="n">
        <f aca="false">IF($L739&lt;-180,$L739+360,IF($L739&gt;180,$L739-360,$L739))</f>
        <v>180</v>
      </c>
      <c r="Z739" s="9" t="e">
        <f aca="false">IF(ISNUMBER(A739),$D739/$J739,NA())</f>
        <v>#N/A</v>
      </c>
      <c r="AA739" s="10" t="e">
        <f aca="false">20*LOG10(Z739)</f>
        <v>#N/A</v>
      </c>
      <c r="AB739" s="10" t="n">
        <f aca="false">IF($M739&lt;-180,$M739+360,IF($M739&gt;180,$M739-360,$M739))</f>
        <v>-90</v>
      </c>
      <c r="AC739" s="9" t="e">
        <f aca="false">IF(ISNUMBER(A739),$D739/$J739/$J739,NA())</f>
        <v>#N/A</v>
      </c>
      <c r="AD739" s="10" t="e">
        <f aca="false">20*LOG10(AC739)</f>
        <v>#N/A</v>
      </c>
      <c r="AE739" s="10" t="n">
        <f aca="false">IF($N739&lt;-180,$N739+360,IF($N739&gt;180,$N739-360,$N739))</f>
        <v>-180</v>
      </c>
    </row>
    <row r="740" customFormat="false" ht="13.5" hidden="false" customHeight="false" outlineLevel="0" collapsed="false">
      <c r="A740" s="4"/>
      <c r="B740" s="4"/>
      <c r="C740" s="4"/>
      <c r="D740" s="4"/>
      <c r="E740" s="4"/>
      <c r="F740" s="4"/>
      <c r="G740" s="4"/>
      <c r="J740" s="4" t="n">
        <f aca="false">2*PI()*A740</f>
        <v>0</v>
      </c>
      <c r="K740" s="4" t="n">
        <f aca="false">E740+90</f>
        <v>90</v>
      </c>
      <c r="L740" s="4" t="n">
        <f aca="false">E740+180</f>
        <v>180</v>
      </c>
      <c r="M740" s="4" t="n">
        <f aca="false">E740-90</f>
        <v>-90</v>
      </c>
      <c r="N740" s="4" t="n">
        <f aca="false">E740-180</f>
        <v>-180</v>
      </c>
      <c r="O740" s="4"/>
      <c r="P740" s="9" t="e">
        <f aca="false">IF(ISNUMBER(A740),A740,NA())</f>
        <v>#N/A</v>
      </c>
      <c r="Q740" s="9" t="e">
        <f aca="false">IF(ISNUMBER(A740),D740,NA())</f>
        <v>#N/A</v>
      </c>
      <c r="R740" s="10" t="e">
        <f aca="false">20*LOG10(D740)</f>
        <v>#VALUE!</v>
      </c>
      <c r="S740" s="10" t="n">
        <f aca="false">E740</f>
        <v>0</v>
      </c>
      <c r="T740" s="9" t="e">
        <f aca="false">IF(ISNUMBER(A740),$J740*$D740,NA())</f>
        <v>#N/A</v>
      </c>
      <c r="U740" s="10" t="e">
        <f aca="false">20*LOG10(T740)</f>
        <v>#N/A</v>
      </c>
      <c r="V740" s="10" t="n">
        <f aca="false">IF($K740&lt;-180,$K740+360,IF($K740&gt;180,$K740-360,$K740))</f>
        <v>90</v>
      </c>
      <c r="W740" s="9" t="e">
        <f aca="false">IF(ISNUMBER(A740),$J740*$J740*$D740,NA())</f>
        <v>#N/A</v>
      </c>
      <c r="X740" s="10" t="e">
        <f aca="false">20*LOG10(W740)</f>
        <v>#N/A</v>
      </c>
      <c r="Y740" s="10" t="n">
        <f aca="false">IF($L740&lt;-180,$L740+360,IF($L740&gt;180,$L740-360,$L740))</f>
        <v>180</v>
      </c>
      <c r="Z740" s="9" t="e">
        <f aca="false">IF(ISNUMBER(A740),$D740/$J740,NA())</f>
        <v>#N/A</v>
      </c>
      <c r="AA740" s="10" t="e">
        <f aca="false">20*LOG10(Z740)</f>
        <v>#N/A</v>
      </c>
      <c r="AB740" s="10" t="n">
        <f aca="false">IF($M740&lt;-180,$M740+360,IF($M740&gt;180,$M740-360,$M740))</f>
        <v>-90</v>
      </c>
      <c r="AC740" s="9" t="e">
        <f aca="false">IF(ISNUMBER(A740),$D740/$J740/$J740,NA())</f>
        <v>#N/A</v>
      </c>
      <c r="AD740" s="10" t="e">
        <f aca="false">20*LOG10(AC740)</f>
        <v>#N/A</v>
      </c>
      <c r="AE740" s="10" t="n">
        <f aca="false">IF($N740&lt;-180,$N740+360,IF($N740&gt;180,$N740-360,$N740))</f>
        <v>-180</v>
      </c>
    </row>
    <row r="741" customFormat="false" ht="13.5" hidden="false" customHeight="false" outlineLevel="0" collapsed="false">
      <c r="A741" s="4"/>
      <c r="B741" s="4"/>
      <c r="C741" s="4"/>
      <c r="D741" s="4"/>
      <c r="E741" s="4"/>
      <c r="F741" s="4"/>
      <c r="G741" s="4"/>
      <c r="J741" s="4" t="n">
        <f aca="false">2*PI()*A741</f>
        <v>0</v>
      </c>
      <c r="K741" s="4" t="n">
        <f aca="false">E741+90</f>
        <v>90</v>
      </c>
      <c r="L741" s="4" t="n">
        <f aca="false">E741+180</f>
        <v>180</v>
      </c>
      <c r="M741" s="4" t="n">
        <f aca="false">E741-90</f>
        <v>-90</v>
      </c>
      <c r="N741" s="4" t="n">
        <f aca="false">E741-180</f>
        <v>-180</v>
      </c>
      <c r="O741" s="4"/>
      <c r="P741" s="9" t="e">
        <f aca="false">IF(ISNUMBER(A741),A741,NA())</f>
        <v>#N/A</v>
      </c>
      <c r="Q741" s="9" t="e">
        <f aca="false">IF(ISNUMBER(A741),D741,NA())</f>
        <v>#N/A</v>
      </c>
      <c r="R741" s="10" t="e">
        <f aca="false">20*LOG10(D741)</f>
        <v>#VALUE!</v>
      </c>
      <c r="S741" s="10" t="n">
        <f aca="false">E741</f>
        <v>0</v>
      </c>
      <c r="T741" s="9" t="e">
        <f aca="false">IF(ISNUMBER(A741),$J741*$D741,NA())</f>
        <v>#N/A</v>
      </c>
      <c r="U741" s="10" t="e">
        <f aca="false">20*LOG10(T741)</f>
        <v>#N/A</v>
      </c>
      <c r="V741" s="10" t="n">
        <f aca="false">IF($K741&lt;-180,$K741+360,IF($K741&gt;180,$K741-360,$K741))</f>
        <v>90</v>
      </c>
      <c r="W741" s="9" t="e">
        <f aca="false">IF(ISNUMBER(A741),$J741*$J741*$D741,NA())</f>
        <v>#N/A</v>
      </c>
      <c r="X741" s="10" t="e">
        <f aca="false">20*LOG10(W741)</f>
        <v>#N/A</v>
      </c>
      <c r="Y741" s="10" t="n">
        <f aca="false">IF($L741&lt;-180,$L741+360,IF($L741&gt;180,$L741-360,$L741))</f>
        <v>180</v>
      </c>
      <c r="Z741" s="9" t="e">
        <f aca="false">IF(ISNUMBER(A741),$D741/$J741,NA())</f>
        <v>#N/A</v>
      </c>
      <c r="AA741" s="10" t="e">
        <f aca="false">20*LOG10(Z741)</f>
        <v>#N/A</v>
      </c>
      <c r="AB741" s="10" t="n">
        <f aca="false">IF($M741&lt;-180,$M741+360,IF($M741&gt;180,$M741-360,$M741))</f>
        <v>-90</v>
      </c>
      <c r="AC741" s="9" t="e">
        <f aca="false">IF(ISNUMBER(A741),$D741/$J741/$J741,NA())</f>
        <v>#N/A</v>
      </c>
      <c r="AD741" s="10" t="e">
        <f aca="false">20*LOG10(AC741)</f>
        <v>#N/A</v>
      </c>
      <c r="AE741" s="10" t="n">
        <f aca="false">IF($N741&lt;-180,$N741+360,IF($N741&gt;180,$N741-360,$N741))</f>
        <v>-180</v>
      </c>
    </row>
    <row r="742" customFormat="false" ht="13.5" hidden="false" customHeight="false" outlineLevel="0" collapsed="false">
      <c r="A742" s="4"/>
      <c r="B742" s="4"/>
      <c r="C742" s="4"/>
      <c r="D742" s="4"/>
      <c r="E742" s="4"/>
      <c r="F742" s="4"/>
      <c r="G742" s="4"/>
      <c r="J742" s="4" t="n">
        <f aca="false">2*PI()*A742</f>
        <v>0</v>
      </c>
      <c r="K742" s="4" t="n">
        <f aca="false">E742+90</f>
        <v>90</v>
      </c>
      <c r="L742" s="4" t="n">
        <f aca="false">E742+180</f>
        <v>180</v>
      </c>
      <c r="M742" s="4" t="n">
        <f aca="false">E742-90</f>
        <v>-90</v>
      </c>
      <c r="N742" s="4" t="n">
        <f aca="false">E742-180</f>
        <v>-180</v>
      </c>
      <c r="O742" s="4"/>
      <c r="P742" s="9" t="e">
        <f aca="false">IF(ISNUMBER(A742),A742,NA())</f>
        <v>#N/A</v>
      </c>
      <c r="Q742" s="9" t="e">
        <f aca="false">IF(ISNUMBER(A742),D742,NA())</f>
        <v>#N/A</v>
      </c>
      <c r="R742" s="10" t="e">
        <f aca="false">20*LOG10(D742)</f>
        <v>#VALUE!</v>
      </c>
      <c r="S742" s="10" t="n">
        <f aca="false">E742</f>
        <v>0</v>
      </c>
      <c r="T742" s="9" t="e">
        <f aca="false">IF(ISNUMBER(A742),$J742*$D742,NA())</f>
        <v>#N/A</v>
      </c>
      <c r="U742" s="10" t="e">
        <f aca="false">20*LOG10(T742)</f>
        <v>#N/A</v>
      </c>
      <c r="V742" s="10" t="n">
        <f aca="false">IF($K742&lt;-180,$K742+360,IF($K742&gt;180,$K742-360,$K742))</f>
        <v>90</v>
      </c>
      <c r="W742" s="9" t="e">
        <f aca="false">IF(ISNUMBER(A742),$J742*$J742*$D742,NA())</f>
        <v>#N/A</v>
      </c>
      <c r="X742" s="10" t="e">
        <f aca="false">20*LOG10(W742)</f>
        <v>#N/A</v>
      </c>
      <c r="Y742" s="10" t="n">
        <f aca="false">IF($L742&lt;-180,$L742+360,IF($L742&gt;180,$L742-360,$L742))</f>
        <v>180</v>
      </c>
      <c r="Z742" s="9" t="e">
        <f aca="false">IF(ISNUMBER(A742),$D742/$J742,NA())</f>
        <v>#N/A</v>
      </c>
      <c r="AA742" s="10" t="e">
        <f aca="false">20*LOG10(Z742)</f>
        <v>#N/A</v>
      </c>
      <c r="AB742" s="10" t="n">
        <f aca="false">IF($M742&lt;-180,$M742+360,IF($M742&gt;180,$M742-360,$M742))</f>
        <v>-90</v>
      </c>
      <c r="AC742" s="9" t="e">
        <f aca="false">IF(ISNUMBER(A742),$D742/$J742/$J742,NA())</f>
        <v>#N/A</v>
      </c>
      <c r="AD742" s="10" t="e">
        <f aca="false">20*LOG10(AC742)</f>
        <v>#N/A</v>
      </c>
      <c r="AE742" s="10" t="n">
        <f aca="false">IF($N742&lt;-180,$N742+360,IF($N742&gt;180,$N742-360,$N742))</f>
        <v>-180</v>
      </c>
    </row>
    <row r="743" customFormat="false" ht="13.5" hidden="false" customHeight="false" outlineLevel="0" collapsed="false">
      <c r="A743" s="4"/>
      <c r="B743" s="4"/>
      <c r="C743" s="4"/>
      <c r="D743" s="4"/>
      <c r="E743" s="4"/>
      <c r="F743" s="4"/>
      <c r="G743" s="4"/>
      <c r="J743" s="4" t="n">
        <f aca="false">2*PI()*A743</f>
        <v>0</v>
      </c>
      <c r="K743" s="4" t="n">
        <f aca="false">E743+90</f>
        <v>90</v>
      </c>
      <c r="L743" s="4" t="n">
        <f aca="false">E743+180</f>
        <v>180</v>
      </c>
      <c r="M743" s="4" t="n">
        <f aca="false">E743-90</f>
        <v>-90</v>
      </c>
      <c r="N743" s="4" t="n">
        <f aca="false">E743-180</f>
        <v>-180</v>
      </c>
      <c r="O743" s="4"/>
      <c r="P743" s="9" t="e">
        <f aca="false">IF(ISNUMBER(A743),A743,NA())</f>
        <v>#N/A</v>
      </c>
      <c r="Q743" s="9" t="e">
        <f aca="false">IF(ISNUMBER(A743),D743,NA())</f>
        <v>#N/A</v>
      </c>
      <c r="R743" s="10" t="e">
        <f aca="false">20*LOG10(D743)</f>
        <v>#VALUE!</v>
      </c>
      <c r="S743" s="10" t="n">
        <f aca="false">E743</f>
        <v>0</v>
      </c>
      <c r="T743" s="9" t="e">
        <f aca="false">IF(ISNUMBER(A743),$J743*$D743,NA())</f>
        <v>#N/A</v>
      </c>
      <c r="U743" s="10" t="e">
        <f aca="false">20*LOG10(T743)</f>
        <v>#N/A</v>
      </c>
      <c r="V743" s="10" t="n">
        <f aca="false">IF($K743&lt;-180,$K743+360,IF($K743&gt;180,$K743-360,$K743))</f>
        <v>90</v>
      </c>
      <c r="W743" s="9" t="e">
        <f aca="false">IF(ISNUMBER(A743),$J743*$J743*$D743,NA())</f>
        <v>#N/A</v>
      </c>
      <c r="X743" s="10" t="e">
        <f aca="false">20*LOG10(W743)</f>
        <v>#N/A</v>
      </c>
      <c r="Y743" s="10" t="n">
        <f aca="false">IF($L743&lt;-180,$L743+360,IF($L743&gt;180,$L743-360,$L743))</f>
        <v>180</v>
      </c>
      <c r="Z743" s="9" t="e">
        <f aca="false">IF(ISNUMBER(A743),$D743/$J743,NA())</f>
        <v>#N/A</v>
      </c>
      <c r="AA743" s="10" t="e">
        <f aca="false">20*LOG10(Z743)</f>
        <v>#N/A</v>
      </c>
      <c r="AB743" s="10" t="n">
        <f aca="false">IF($M743&lt;-180,$M743+360,IF($M743&gt;180,$M743-360,$M743))</f>
        <v>-90</v>
      </c>
      <c r="AC743" s="9" t="e">
        <f aca="false">IF(ISNUMBER(A743),$D743/$J743/$J743,NA())</f>
        <v>#N/A</v>
      </c>
      <c r="AD743" s="10" t="e">
        <f aca="false">20*LOG10(AC743)</f>
        <v>#N/A</v>
      </c>
      <c r="AE743" s="10" t="n">
        <f aca="false">IF($N743&lt;-180,$N743+360,IF($N743&gt;180,$N743-360,$N743))</f>
        <v>-180</v>
      </c>
    </row>
    <row r="744" customFormat="false" ht="13.5" hidden="false" customHeight="false" outlineLevel="0" collapsed="false">
      <c r="A744" s="4"/>
      <c r="B744" s="4"/>
      <c r="C744" s="4"/>
      <c r="D744" s="4"/>
      <c r="E744" s="4"/>
      <c r="F744" s="4"/>
      <c r="G744" s="4"/>
      <c r="J744" s="4" t="n">
        <f aca="false">2*PI()*A744</f>
        <v>0</v>
      </c>
      <c r="K744" s="4" t="n">
        <f aca="false">E744+90</f>
        <v>90</v>
      </c>
      <c r="L744" s="4" t="n">
        <f aca="false">E744+180</f>
        <v>180</v>
      </c>
      <c r="M744" s="4" t="n">
        <f aca="false">E744-90</f>
        <v>-90</v>
      </c>
      <c r="N744" s="4" t="n">
        <f aca="false">E744-180</f>
        <v>-180</v>
      </c>
      <c r="O744" s="4"/>
      <c r="P744" s="9" t="e">
        <f aca="false">IF(ISNUMBER(A744),A744,NA())</f>
        <v>#N/A</v>
      </c>
      <c r="Q744" s="9" t="e">
        <f aca="false">IF(ISNUMBER(A744),D744,NA())</f>
        <v>#N/A</v>
      </c>
      <c r="R744" s="10" t="e">
        <f aca="false">20*LOG10(D744)</f>
        <v>#VALUE!</v>
      </c>
      <c r="S744" s="10" t="n">
        <f aca="false">E744</f>
        <v>0</v>
      </c>
      <c r="T744" s="9" t="e">
        <f aca="false">IF(ISNUMBER(A744),$J744*$D744,NA())</f>
        <v>#N/A</v>
      </c>
      <c r="U744" s="10" t="e">
        <f aca="false">20*LOG10(T744)</f>
        <v>#N/A</v>
      </c>
      <c r="V744" s="10" t="n">
        <f aca="false">IF($K744&lt;-180,$K744+360,IF($K744&gt;180,$K744-360,$K744))</f>
        <v>90</v>
      </c>
      <c r="W744" s="9" t="e">
        <f aca="false">IF(ISNUMBER(A744),$J744*$J744*$D744,NA())</f>
        <v>#N/A</v>
      </c>
      <c r="X744" s="10" t="e">
        <f aca="false">20*LOG10(W744)</f>
        <v>#N/A</v>
      </c>
      <c r="Y744" s="10" t="n">
        <f aca="false">IF($L744&lt;-180,$L744+360,IF($L744&gt;180,$L744-360,$L744))</f>
        <v>180</v>
      </c>
      <c r="Z744" s="9" t="e">
        <f aca="false">IF(ISNUMBER(A744),$D744/$J744,NA())</f>
        <v>#N/A</v>
      </c>
      <c r="AA744" s="10" t="e">
        <f aca="false">20*LOG10(Z744)</f>
        <v>#N/A</v>
      </c>
      <c r="AB744" s="10" t="n">
        <f aca="false">IF($M744&lt;-180,$M744+360,IF($M744&gt;180,$M744-360,$M744))</f>
        <v>-90</v>
      </c>
      <c r="AC744" s="9" t="e">
        <f aca="false">IF(ISNUMBER(A744),$D744/$J744/$J744,NA())</f>
        <v>#N/A</v>
      </c>
      <c r="AD744" s="10" t="e">
        <f aca="false">20*LOG10(AC744)</f>
        <v>#N/A</v>
      </c>
      <c r="AE744" s="10" t="n">
        <f aca="false">IF($N744&lt;-180,$N744+360,IF($N744&gt;180,$N744-360,$N744))</f>
        <v>-180</v>
      </c>
    </row>
    <row r="745" customFormat="false" ht="13.5" hidden="false" customHeight="false" outlineLevel="0" collapsed="false">
      <c r="A745" s="4"/>
      <c r="B745" s="4"/>
      <c r="C745" s="4"/>
      <c r="D745" s="4"/>
      <c r="E745" s="4"/>
      <c r="F745" s="4"/>
      <c r="G745" s="4"/>
      <c r="J745" s="4" t="n">
        <f aca="false">2*PI()*A745</f>
        <v>0</v>
      </c>
      <c r="K745" s="4" t="n">
        <f aca="false">E745+90</f>
        <v>90</v>
      </c>
      <c r="L745" s="4" t="n">
        <f aca="false">E745+180</f>
        <v>180</v>
      </c>
      <c r="M745" s="4" t="n">
        <f aca="false">E745-90</f>
        <v>-90</v>
      </c>
      <c r="N745" s="4" t="n">
        <f aca="false">E745-180</f>
        <v>-180</v>
      </c>
      <c r="O745" s="4"/>
      <c r="P745" s="9" t="e">
        <f aca="false">IF(ISNUMBER(A745),A745,NA())</f>
        <v>#N/A</v>
      </c>
      <c r="Q745" s="9" t="e">
        <f aca="false">IF(ISNUMBER(A745),D745,NA())</f>
        <v>#N/A</v>
      </c>
      <c r="R745" s="10" t="e">
        <f aca="false">20*LOG10(D745)</f>
        <v>#VALUE!</v>
      </c>
      <c r="S745" s="10" t="n">
        <f aca="false">E745</f>
        <v>0</v>
      </c>
      <c r="T745" s="9" t="e">
        <f aca="false">IF(ISNUMBER(A745),$J745*$D745,NA())</f>
        <v>#N/A</v>
      </c>
      <c r="U745" s="10" t="e">
        <f aca="false">20*LOG10(T745)</f>
        <v>#N/A</v>
      </c>
      <c r="V745" s="10" t="n">
        <f aca="false">IF($K745&lt;-180,$K745+360,IF($K745&gt;180,$K745-360,$K745))</f>
        <v>90</v>
      </c>
      <c r="W745" s="9" t="e">
        <f aca="false">IF(ISNUMBER(A745),$J745*$J745*$D745,NA())</f>
        <v>#N/A</v>
      </c>
      <c r="X745" s="10" t="e">
        <f aca="false">20*LOG10(W745)</f>
        <v>#N/A</v>
      </c>
      <c r="Y745" s="10" t="n">
        <f aca="false">IF($L745&lt;-180,$L745+360,IF($L745&gt;180,$L745-360,$L745))</f>
        <v>180</v>
      </c>
      <c r="Z745" s="9" t="e">
        <f aca="false">IF(ISNUMBER(A745),$D745/$J745,NA())</f>
        <v>#N/A</v>
      </c>
      <c r="AA745" s="10" t="e">
        <f aca="false">20*LOG10(Z745)</f>
        <v>#N/A</v>
      </c>
      <c r="AB745" s="10" t="n">
        <f aca="false">IF($M745&lt;-180,$M745+360,IF($M745&gt;180,$M745-360,$M745))</f>
        <v>-90</v>
      </c>
      <c r="AC745" s="9" t="e">
        <f aca="false">IF(ISNUMBER(A745),$D745/$J745/$J745,NA())</f>
        <v>#N/A</v>
      </c>
      <c r="AD745" s="10" t="e">
        <f aca="false">20*LOG10(AC745)</f>
        <v>#N/A</v>
      </c>
      <c r="AE745" s="10" t="n">
        <f aca="false">IF($N745&lt;-180,$N745+360,IF($N745&gt;180,$N745-360,$N745))</f>
        <v>-180</v>
      </c>
    </row>
    <row r="746" customFormat="false" ht="13.5" hidden="false" customHeight="false" outlineLevel="0" collapsed="false">
      <c r="A746" s="4"/>
      <c r="B746" s="4"/>
      <c r="C746" s="4"/>
      <c r="D746" s="4"/>
      <c r="E746" s="4"/>
      <c r="F746" s="4"/>
      <c r="G746" s="4"/>
      <c r="J746" s="4" t="n">
        <f aca="false">2*PI()*A746</f>
        <v>0</v>
      </c>
      <c r="K746" s="4" t="n">
        <f aca="false">E746+90</f>
        <v>90</v>
      </c>
      <c r="L746" s="4" t="n">
        <f aca="false">E746+180</f>
        <v>180</v>
      </c>
      <c r="M746" s="4" t="n">
        <f aca="false">E746-90</f>
        <v>-90</v>
      </c>
      <c r="N746" s="4" t="n">
        <f aca="false">E746-180</f>
        <v>-180</v>
      </c>
      <c r="O746" s="4"/>
      <c r="P746" s="9" t="e">
        <f aca="false">IF(ISNUMBER(A746),A746,NA())</f>
        <v>#N/A</v>
      </c>
      <c r="Q746" s="9" t="e">
        <f aca="false">IF(ISNUMBER(A746),D746,NA())</f>
        <v>#N/A</v>
      </c>
      <c r="R746" s="10" t="e">
        <f aca="false">20*LOG10(D746)</f>
        <v>#VALUE!</v>
      </c>
      <c r="S746" s="10" t="n">
        <f aca="false">E746</f>
        <v>0</v>
      </c>
      <c r="T746" s="9" t="e">
        <f aca="false">IF(ISNUMBER(A746),$J746*$D746,NA())</f>
        <v>#N/A</v>
      </c>
      <c r="U746" s="10" t="e">
        <f aca="false">20*LOG10(T746)</f>
        <v>#N/A</v>
      </c>
      <c r="V746" s="10" t="n">
        <f aca="false">IF($K746&lt;-180,$K746+360,IF($K746&gt;180,$K746-360,$K746))</f>
        <v>90</v>
      </c>
      <c r="W746" s="9" t="e">
        <f aca="false">IF(ISNUMBER(A746),$J746*$J746*$D746,NA())</f>
        <v>#N/A</v>
      </c>
      <c r="X746" s="10" t="e">
        <f aca="false">20*LOG10(W746)</f>
        <v>#N/A</v>
      </c>
      <c r="Y746" s="10" t="n">
        <f aca="false">IF($L746&lt;-180,$L746+360,IF($L746&gt;180,$L746-360,$L746))</f>
        <v>180</v>
      </c>
      <c r="Z746" s="9" t="e">
        <f aca="false">IF(ISNUMBER(A746),$D746/$J746,NA())</f>
        <v>#N/A</v>
      </c>
      <c r="AA746" s="10" t="e">
        <f aca="false">20*LOG10(Z746)</f>
        <v>#N/A</v>
      </c>
      <c r="AB746" s="10" t="n">
        <f aca="false">IF($M746&lt;-180,$M746+360,IF($M746&gt;180,$M746-360,$M746))</f>
        <v>-90</v>
      </c>
      <c r="AC746" s="9" t="e">
        <f aca="false">IF(ISNUMBER(A746),$D746/$J746/$J746,NA())</f>
        <v>#N/A</v>
      </c>
      <c r="AD746" s="10" t="e">
        <f aca="false">20*LOG10(AC746)</f>
        <v>#N/A</v>
      </c>
      <c r="AE746" s="10" t="n">
        <f aca="false">IF($N746&lt;-180,$N746+360,IF($N746&gt;180,$N746-360,$N746))</f>
        <v>-180</v>
      </c>
    </row>
    <row r="747" customFormat="false" ht="13.5" hidden="false" customHeight="false" outlineLevel="0" collapsed="false">
      <c r="A747" s="4"/>
      <c r="B747" s="4"/>
      <c r="C747" s="4"/>
      <c r="D747" s="4"/>
      <c r="E747" s="4"/>
      <c r="F747" s="4"/>
      <c r="G747" s="4"/>
      <c r="J747" s="4" t="n">
        <f aca="false">2*PI()*A747</f>
        <v>0</v>
      </c>
      <c r="K747" s="4" t="n">
        <f aca="false">E747+90</f>
        <v>90</v>
      </c>
      <c r="L747" s="4" t="n">
        <f aca="false">E747+180</f>
        <v>180</v>
      </c>
      <c r="M747" s="4" t="n">
        <f aca="false">E747-90</f>
        <v>-90</v>
      </c>
      <c r="N747" s="4" t="n">
        <f aca="false">E747-180</f>
        <v>-180</v>
      </c>
      <c r="O747" s="4"/>
      <c r="P747" s="9" t="e">
        <f aca="false">IF(ISNUMBER(A747),A747,NA())</f>
        <v>#N/A</v>
      </c>
      <c r="Q747" s="9" t="e">
        <f aca="false">IF(ISNUMBER(A747),D747,NA())</f>
        <v>#N/A</v>
      </c>
      <c r="R747" s="10" t="e">
        <f aca="false">20*LOG10(D747)</f>
        <v>#VALUE!</v>
      </c>
      <c r="S747" s="10" t="n">
        <f aca="false">E747</f>
        <v>0</v>
      </c>
      <c r="T747" s="9" t="e">
        <f aca="false">IF(ISNUMBER(A747),$J747*$D747,NA())</f>
        <v>#N/A</v>
      </c>
      <c r="U747" s="10" t="e">
        <f aca="false">20*LOG10(T747)</f>
        <v>#N/A</v>
      </c>
      <c r="V747" s="10" t="n">
        <f aca="false">IF($K747&lt;-180,$K747+360,IF($K747&gt;180,$K747-360,$K747))</f>
        <v>90</v>
      </c>
      <c r="W747" s="9" t="e">
        <f aca="false">IF(ISNUMBER(A747),$J747*$J747*$D747,NA())</f>
        <v>#N/A</v>
      </c>
      <c r="X747" s="10" t="e">
        <f aca="false">20*LOG10(W747)</f>
        <v>#N/A</v>
      </c>
      <c r="Y747" s="10" t="n">
        <f aca="false">IF($L747&lt;-180,$L747+360,IF($L747&gt;180,$L747-360,$L747))</f>
        <v>180</v>
      </c>
      <c r="Z747" s="9" t="e">
        <f aca="false">IF(ISNUMBER(A747),$D747/$J747,NA())</f>
        <v>#N/A</v>
      </c>
      <c r="AA747" s="10" t="e">
        <f aca="false">20*LOG10(Z747)</f>
        <v>#N/A</v>
      </c>
      <c r="AB747" s="10" t="n">
        <f aca="false">IF($M747&lt;-180,$M747+360,IF($M747&gt;180,$M747-360,$M747))</f>
        <v>-90</v>
      </c>
      <c r="AC747" s="9" t="e">
        <f aca="false">IF(ISNUMBER(A747),$D747/$J747/$J747,NA())</f>
        <v>#N/A</v>
      </c>
      <c r="AD747" s="10" t="e">
        <f aca="false">20*LOG10(AC747)</f>
        <v>#N/A</v>
      </c>
      <c r="AE747" s="10" t="n">
        <f aca="false">IF($N747&lt;-180,$N747+360,IF($N747&gt;180,$N747-360,$N747))</f>
        <v>-180</v>
      </c>
    </row>
    <row r="748" customFormat="false" ht="13.5" hidden="false" customHeight="false" outlineLevel="0" collapsed="false">
      <c r="A748" s="4"/>
      <c r="B748" s="4"/>
      <c r="C748" s="4"/>
      <c r="D748" s="4"/>
      <c r="E748" s="4"/>
      <c r="F748" s="4"/>
      <c r="G748" s="4"/>
      <c r="J748" s="4" t="n">
        <f aca="false">2*PI()*A748</f>
        <v>0</v>
      </c>
      <c r="K748" s="4" t="n">
        <f aca="false">E748+90</f>
        <v>90</v>
      </c>
      <c r="L748" s="4" t="n">
        <f aca="false">E748+180</f>
        <v>180</v>
      </c>
      <c r="M748" s="4" t="n">
        <f aca="false">E748-90</f>
        <v>-90</v>
      </c>
      <c r="N748" s="4" t="n">
        <f aca="false">E748-180</f>
        <v>-180</v>
      </c>
      <c r="O748" s="4"/>
      <c r="P748" s="9" t="e">
        <f aca="false">IF(ISNUMBER(A748),A748,NA())</f>
        <v>#N/A</v>
      </c>
      <c r="Q748" s="9" t="e">
        <f aca="false">IF(ISNUMBER(A748),D748,NA())</f>
        <v>#N/A</v>
      </c>
      <c r="R748" s="10" t="e">
        <f aca="false">20*LOG10(D748)</f>
        <v>#VALUE!</v>
      </c>
      <c r="S748" s="10" t="n">
        <f aca="false">E748</f>
        <v>0</v>
      </c>
      <c r="T748" s="9" t="e">
        <f aca="false">IF(ISNUMBER(A748),$J748*$D748,NA())</f>
        <v>#N/A</v>
      </c>
      <c r="U748" s="10" t="e">
        <f aca="false">20*LOG10(T748)</f>
        <v>#N/A</v>
      </c>
      <c r="V748" s="10" t="n">
        <f aca="false">IF($K748&lt;-180,$K748+360,IF($K748&gt;180,$K748-360,$K748))</f>
        <v>90</v>
      </c>
      <c r="W748" s="9" t="e">
        <f aca="false">IF(ISNUMBER(A748),$J748*$J748*$D748,NA())</f>
        <v>#N/A</v>
      </c>
      <c r="X748" s="10" t="e">
        <f aca="false">20*LOG10(W748)</f>
        <v>#N/A</v>
      </c>
      <c r="Y748" s="10" t="n">
        <f aca="false">IF($L748&lt;-180,$L748+360,IF($L748&gt;180,$L748-360,$L748))</f>
        <v>180</v>
      </c>
      <c r="Z748" s="9" t="e">
        <f aca="false">IF(ISNUMBER(A748),$D748/$J748,NA())</f>
        <v>#N/A</v>
      </c>
      <c r="AA748" s="10" t="e">
        <f aca="false">20*LOG10(Z748)</f>
        <v>#N/A</v>
      </c>
      <c r="AB748" s="10" t="n">
        <f aca="false">IF($M748&lt;-180,$M748+360,IF($M748&gt;180,$M748-360,$M748))</f>
        <v>-90</v>
      </c>
      <c r="AC748" s="9" t="e">
        <f aca="false">IF(ISNUMBER(A748),$D748/$J748/$J748,NA())</f>
        <v>#N/A</v>
      </c>
      <c r="AD748" s="10" t="e">
        <f aca="false">20*LOG10(AC748)</f>
        <v>#N/A</v>
      </c>
      <c r="AE748" s="10" t="n">
        <f aca="false">IF($N748&lt;-180,$N748+360,IF($N748&gt;180,$N748-360,$N748))</f>
        <v>-180</v>
      </c>
    </row>
    <row r="749" customFormat="false" ht="13.5" hidden="false" customHeight="false" outlineLevel="0" collapsed="false">
      <c r="A749" s="4"/>
      <c r="B749" s="4"/>
      <c r="C749" s="4"/>
      <c r="D749" s="4"/>
      <c r="E749" s="4"/>
      <c r="F749" s="4"/>
      <c r="G749" s="4"/>
      <c r="J749" s="4" t="n">
        <f aca="false">2*PI()*A749</f>
        <v>0</v>
      </c>
      <c r="K749" s="4" t="n">
        <f aca="false">E749+90</f>
        <v>90</v>
      </c>
      <c r="L749" s="4" t="n">
        <f aca="false">E749+180</f>
        <v>180</v>
      </c>
      <c r="M749" s="4" t="n">
        <f aca="false">E749-90</f>
        <v>-90</v>
      </c>
      <c r="N749" s="4" t="n">
        <f aca="false">E749-180</f>
        <v>-180</v>
      </c>
      <c r="O749" s="4"/>
      <c r="P749" s="9" t="e">
        <f aca="false">IF(ISNUMBER(A749),A749,NA())</f>
        <v>#N/A</v>
      </c>
      <c r="Q749" s="9" t="e">
        <f aca="false">IF(ISNUMBER(A749),D749,NA())</f>
        <v>#N/A</v>
      </c>
      <c r="R749" s="10" t="e">
        <f aca="false">20*LOG10(D749)</f>
        <v>#VALUE!</v>
      </c>
      <c r="S749" s="10" t="n">
        <f aca="false">E749</f>
        <v>0</v>
      </c>
      <c r="T749" s="9" t="e">
        <f aca="false">IF(ISNUMBER(A749),$J749*$D749,NA())</f>
        <v>#N/A</v>
      </c>
      <c r="U749" s="10" t="e">
        <f aca="false">20*LOG10(T749)</f>
        <v>#N/A</v>
      </c>
      <c r="V749" s="10" t="n">
        <f aca="false">IF($K749&lt;-180,$K749+360,IF($K749&gt;180,$K749-360,$K749))</f>
        <v>90</v>
      </c>
      <c r="W749" s="9" t="e">
        <f aca="false">IF(ISNUMBER(A749),$J749*$J749*$D749,NA())</f>
        <v>#N/A</v>
      </c>
      <c r="X749" s="10" t="e">
        <f aca="false">20*LOG10(W749)</f>
        <v>#N/A</v>
      </c>
      <c r="Y749" s="10" t="n">
        <f aca="false">IF($L749&lt;-180,$L749+360,IF($L749&gt;180,$L749-360,$L749))</f>
        <v>180</v>
      </c>
      <c r="Z749" s="9" t="e">
        <f aca="false">IF(ISNUMBER(A749),$D749/$J749,NA())</f>
        <v>#N/A</v>
      </c>
      <c r="AA749" s="10" t="e">
        <f aca="false">20*LOG10(Z749)</f>
        <v>#N/A</v>
      </c>
      <c r="AB749" s="10" t="n">
        <f aca="false">IF($M749&lt;-180,$M749+360,IF($M749&gt;180,$M749-360,$M749))</f>
        <v>-90</v>
      </c>
      <c r="AC749" s="9" t="e">
        <f aca="false">IF(ISNUMBER(A749),$D749/$J749/$J749,NA())</f>
        <v>#N/A</v>
      </c>
      <c r="AD749" s="10" t="e">
        <f aca="false">20*LOG10(AC749)</f>
        <v>#N/A</v>
      </c>
      <c r="AE749" s="10" t="n">
        <f aca="false">IF($N749&lt;-180,$N749+360,IF($N749&gt;180,$N749-360,$N749))</f>
        <v>-180</v>
      </c>
    </row>
    <row r="750" customFormat="false" ht="13.5" hidden="false" customHeight="false" outlineLevel="0" collapsed="false">
      <c r="A750" s="4"/>
      <c r="B750" s="4"/>
      <c r="C750" s="4"/>
      <c r="D750" s="4"/>
      <c r="E750" s="4"/>
      <c r="F750" s="4"/>
      <c r="G750" s="4"/>
      <c r="J750" s="4" t="n">
        <f aca="false">2*PI()*A750</f>
        <v>0</v>
      </c>
      <c r="K750" s="4" t="n">
        <f aca="false">E750+90</f>
        <v>90</v>
      </c>
      <c r="L750" s="4" t="n">
        <f aca="false">E750+180</f>
        <v>180</v>
      </c>
      <c r="M750" s="4" t="n">
        <f aca="false">E750-90</f>
        <v>-90</v>
      </c>
      <c r="N750" s="4" t="n">
        <f aca="false">E750-180</f>
        <v>-180</v>
      </c>
      <c r="O750" s="4"/>
      <c r="P750" s="9" t="e">
        <f aca="false">IF(ISNUMBER(A750),A750,NA())</f>
        <v>#N/A</v>
      </c>
      <c r="Q750" s="9" t="e">
        <f aca="false">IF(ISNUMBER(A750),D750,NA())</f>
        <v>#N/A</v>
      </c>
      <c r="R750" s="10" t="e">
        <f aca="false">20*LOG10(D750)</f>
        <v>#VALUE!</v>
      </c>
      <c r="S750" s="10" t="n">
        <f aca="false">E750</f>
        <v>0</v>
      </c>
      <c r="T750" s="9" t="e">
        <f aca="false">IF(ISNUMBER(A750),$J750*$D750,NA())</f>
        <v>#N/A</v>
      </c>
      <c r="U750" s="10" t="e">
        <f aca="false">20*LOG10(T750)</f>
        <v>#N/A</v>
      </c>
      <c r="V750" s="10" t="n">
        <f aca="false">IF($K750&lt;-180,$K750+360,IF($K750&gt;180,$K750-360,$K750))</f>
        <v>90</v>
      </c>
      <c r="W750" s="9" t="e">
        <f aca="false">IF(ISNUMBER(A750),$J750*$J750*$D750,NA())</f>
        <v>#N/A</v>
      </c>
      <c r="X750" s="10" t="e">
        <f aca="false">20*LOG10(W750)</f>
        <v>#N/A</v>
      </c>
      <c r="Y750" s="10" t="n">
        <f aca="false">IF($L750&lt;-180,$L750+360,IF($L750&gt;180,$L750-360,$L750))</f>
        <v>180</v>
      </c>
      <c r="Z750" s="9" t="e">
        <f aca="false">IF(ISNUMBER(A750),$D750/$J750,NA())</f>
        <v>#N/A</v>
      </c>
      <c r="AA750" s="10" t="e">
        <f aca="false">20*LOG10(Z750)</f>
        <v>#N/A</v>
      </c>
      <c r="AB750" s="10" t="n">
        <f aca="false">IF($M750&lt;-180,$M750+360,IF($M750&gt;180,$M750-360,$M750))</f>
        <v>-90</v>
      </c>
      <c r="AC750" s="9" t="e">
        <f aca="false">IF(ISNUMBER(A750),$D750/$J750/$J750,NA())</f>
        <v>#N/A</v>
      </c>
      <c r="AD750" s="10" t="e">
        <f aca="false">20*LOG10(AC750)</f>
        <v>#N/A</v>
      </c>
      <c r="AE750" s="10" t="n">
        <f aca="false">IF($N750&lt;-180,$N750+360,IF($N750&gt;180,$N750-360,$N750))</f>
        <v>-180</v>
      </c>
    </row>
    <row r="751" customFormat="false" ht="13.5" hidden="false" customHeight="false" outlineLevel="0" collapsed="false">
      <c r="A751" s="4"/>
      <c r="B751" s="4"/>
      <c r="C751" s="4"/>
      <c r="D751" s="4"/>
      <c r="E751" s="4"/>
      <c r="F751" s="4"/>
      <c r="G751" s="4"/>
      <c r="J751" s="4" t="n">
        <f aca="false">2*PI()*A751</f>
        <v>0</v>
      </c>
      <c r="K751" s="4" t="n">
        <f aca="false">E751+90</f>
        <v>90</v>
      </c>
      <c r="L751" s="4" t="n">
        <f aca="false">E751+180</f>
        <v>180</v>
      </c>
      <c r="M751" s="4" t="n">
        <f aca="false">E751-90</f>
        <v>-90</v>
      </c>
      <c r="N751" s="4" t="n">
        <f aca="false">E751-180</f>
        <v>-180</v>
      </c>
      <c r="O751" s="4"/>
      <c r="P751" s="9" t="e">
        <f aca="false">IF(ISNUMBER(A751),A751,NA())</f>
        <v>#N/A</v>
      </c>
      <c r="Q751" s="9" t="e">
        <f aca="false">IF(ISNUMBER(A751),D751,NA())</f>
        <v>#N/A</v>
      </c>
      <c r="R751" s="10" t="e">
        <f aca="false">20*LOG10(D751)</f>
        <v>#VALUE!</v>
      </c>
      <c r="S751" s="10" t="n">
        <f aca="false">E751</f>
        <v>0</v>
      </c>
      <c r="T751" s="9" t="e">
        <f aca="false">IF(ISNUMBER(A751),$J751*$D751,NA())</f>
        <v>#N/A</v>
      </c>
      <c r="U751" s="10" t="e">
        <f aca="false">20*LOG10(T751)</f>
        <v>#N/A</v>
      </c>
      <c r="V751" s="10" t="n">
        <f aca="false">IF($K751&lt;-180,$K751+360,IF($K751&gt;180,$K751-360,$K751))</f>
        <v>90</v>
      </c>
      <c r="W751" s="9" t="e">
        <f aca="false">IF(ISNUMBER(A751),$J751*$J751*$D751,NA())</f>
        <v>#N/A</v>
      </c>
      <c r="X751" s="10" t="e">
        <f aca="false">20*LOG10(W751)</f>
        <v>#N/A</v>
      </c>
      <c r="Y751" s="10" t="n">
        <f aca="false">IF($L751&lt;-180,$L751+360,IF($L751&gt;180,$L751-360,$L751))</f>
        <v>180</v>
      </c>
      <c r="Z751" s="9" t="e">
        <f aca="false">IF(ISNUMBER(A751),$D751/$J751,NA())</f>
        <v>#N/A</v>
      </c>
      <c r="AA751" s="10" t="e">
        <f aca="false">20*LOG10(Z751)</f>
        <v>#N/A</v>
      </c>
      <c r="AB751" s="10" t="n">
        <f aca="false">IF($M751&lt;-180,$M751+360,IF($M751&gt;180,$M751-360,$M751))</f>
        <v>-90</v>
      </c>
      <c r="AC751" s="9" t="e">
        <f aca="false">IF(ISNUMBER(A751),$D751/$J751/$J751,NA())</f>
        <v>#N/A</v>
      </c>
      <c r="AD751" s="10" t="e">
        <f aca="false">20*LOG10(AC751)</f>
        <v>#N/A</v>
      </c>
      <c r="AE751" s="10" t="n">
        <f aca="false">IF($N751&lt;-180,$N751+360,IF($N751&gt;180,$N751-360,$N751))</f>
        <v>-180</v>
      </c>
    </row>
    <row r="752" customFormat="false" ht="13.5" hidden="false" customHeight="false" outlineLevel="0" collapsed="false">
      <c r="A752" s="4"/>
      <c r="B752" s="4"/>
      <c r="C752" s="4"/>
      <c r="D752" s="4"/>
      <c r="E752" s="4"/>
      <c r="F752" s="4"/>
      <c r="G752" s="4"/>
      <c r="J752" s="4" t="n">
        <f aca="false">2*PI()*A752</f>
        <v>0</v>
      </c>
      <c r="K752" s="4" t="n">
        <f aca="false">E752+90</f>
        <v>90</v>
      </c>
      <c r="L752" s="4" t="n">
        <f aca="false">E752+180</f>
        <v>180</v>
      </c>
      <c r="M752" s="4" t="n">
        <f aca="false">E752-90</f>
        <v>-90</v>
      </c>
      <c r="N752" s="4" t="n">
        <f aca="false">E752-180</f>
        <v>-180</v>
      </c>
      <c r="O752" s="4"/>
      <c r="P752" s="9" t="e">
        <f aca="false">IF(ISNUMBER(A752),A752,NA())</f>
        <v>#N/A</v>
      </c>
      <c r="Q752" s="9" t="e">
        <f aca="false">IF(ISNUMBER(A752),D752,NA())</f>
        <v>#N/A</v>
      </c>
      <c r="R752" s="10" t="e">
        <f aca="false">20*LOG10(D752)</f>
        <v>#VALUE!</v>
      </c>
      <c r="S752" s="10" t="n">
        <f aca="false">E752</f>
        <v>0</v>
      </c>
      <c r="T752" s="9" t="e">
        <f aca="false">IF(ISNUMBER(A752),$J752*$D752,NA())</f>
        <v>#N/A</v>
      </c>
      <c r="U752" s="10" t="e">
        <f aca="false">20*LOG10(T752)</f>
        <v>#N/A</v>
      </c>
      <c r="V752" s="10" t="n">
        <f aca="false">IF($K752&lt;-180,$K752+360,IF($K752&gt;180,$K752-360,$K752))</f>
        <v>90</v>
      </c>
      <c r="W752" s="9" t="e">
        <f aca="false">IF(ISNUMBER(A752),$J752*$J752*$D752,NA())</f>
        <v>#N/A</v>
      </c>
      <c r="X752" s="10" t="e">
        <f aca="false">20*LOG10(W752)</f>
        <v>#N/A</v>
      </c>
      <c r="Y752" s="10" t="n">
        <f aca="false">IF($L752&lt;-180,$L752+360,IF($L752&gt;180,$L752-360,$L752))</f>
        <v>180</v>
      </c>
      <c r="Z752" s="9" t="e">
        <f aca="false">IF(ISNUMBER(A752),$D752/$J752,NA())</f>
        <v>#N/A</v>
      </c>
      <c r="AA752" s="10" t="e">
        <f aca="false">20*LOG10(Z752)</f>
        <v>#N/A</v>
      </c>
      <c r="AB752" s="10" t="n">
        <f aca="false">IF($M752&lt;-180,$M752+360,IF($M752&gt;180,$M752-360,$M752))</f>
        <v>-90</v>
      </c>
      <c r="AC752" s="9" t="e">
        <f aca="false">IF(ISNUMBER(A752),$D752/$J752/$J752,NA())</f>
        <v>#N/A</v>
      </c>
      <c r="AD752" s="10" t="e">
        <f aca="false">20*LOG10(AC752)</f>
        <v>#N/A</v>
      </c>
      <c r="AE752" s="10" t="n">
        <f aca="false">IF($N752&lt;-180,$N752+360,IF($N752&gt;180,$N752-360,$N752))</f>
        <v>-180</v>
      </c>
    </row>
    <row r="753" customFormat="false" ht="13.5" hidden="false" customHeight="false" outlineLevel="0" collapsed="false">
      <c r="A753" s="4"/>
      <c r="B753" s="4"/>
      <c r="C753" s="4"/>
      <c r="D753" s="4"/>
      <c r="E753" s="4"/>
      <c r="F753" s="4"/>
      <c r="G753" s="4"/>
      <c r="J753" s="4" t="n">
        <f aca="false">2*PI()*A753</f>
        <v>0</v>
      </c>
      <c r="K753" s="4" t="n">
        <f aca="false">E753+90</f>
        <v>90</v>
      </c>
      <c r="L753" s="4" t="n">
        <f aca="false">E753+180</f>
        <v>180</v>
      </c>
      <c r="M753" s="4" t="n">
        <f aca="false">E753-90</f>
        <v>-90</v>
      </c>
      <c r="N753" s="4" t="n">
        <f aca="false">E753-180</f>
        <v>-180</v>
      </c>
      <c r="O753" s="4"/>
      <c r="P753" s="9" t="e">
        <f aca="false">IF(ISNUMBER(A753),A753,NA())</f>
        <v>#N/A</v>
      </c>
      <c r="Q753" s="9" t="e">
        <f aca="false">IF(ISNUMBER(A753),D753,NA())</f>
        <v>#N/A</v>
      </c>
      <c r="R753" s="10" t="e">
        <f aca="false">20*LOG10(D753)</f>
        <v>#VALUE!</v>
      </c>
      <c r="S753" s="10" t="n">
        <f aca="false">E753</f>
        <v>0</v>
      </c>
      <c r="T753" s="9" t="e">
        <f aca="false">IF(ISNUMBER(A753),$J753*$D753,NA())</f>
        <v>#N/A</v>
      </c>
      <c r="U753" s="10" t="e">
        <f aca="false">20*LOG10(T753)</f>
        <v>#N/A</v>
      </c>
      <c r="V753" s="10" t="n">
        <f aca="false">IF($K753&lt;-180,$K753+360,IF($K753&gt;180,$K753-360,$K753))</f>
        <v>90</v>
      </c>
      <c r="W753" s="9" t="e">
        <f aca="false">IF(ISNUMBER(A753),$J753*$J753*$D753,NA())</f>
        <v>#N/A</v>
      </c>
      <c r="X753" s="10" t="e">
        <f aca="false">20*LOG10(W753)</f>
        <v>#N/A</v>
      </c>
      <c r="Y753" s="10" t="n">
        <f aca="false">IF($L753&lt;-180,$L753+360,IF($L753&gt;180,$L753-360,$L753))</f>
        <v>180</v>
      </c>
      <c r="Z753" s="9" t="e">
        <f aca="false">IF(ISNUMBER(A753),$D753/$J753,NA())</f>
        <v>#N/A</v>
      </c>
      <c r="AA753" s="10" t="e">
        <f aca="false">20*LOG10(Z753)</f>
        <v>#N/A</v>
      </c>
      <c r="AB753" s="10" t="n">
        <f aca="false">IF($M753&lt;-180,$M753+360,IF($M753&gt;180,$M753-360,$M753))</f>
        <v>-90</v>
      </c>
      <c r="AC753" s="9" t="e">
        <f aca="false">IF(ISNUMBER(A753),$D753/$J753/$J753,NA())</f>
        <v>#N/A</v>
      </c>
      <c r="AD753" s="10" t="e">
        <f aca="false">20*LOG10(AC753)</f>
        <v>#N/A</v>
      </c>
      <c r="AE753" s="10" t="n">
        <f aca="false">IF($N753&lt;-180,$N753+360,IF($N753&gt;180,$N753-360,$N753))</f>
        <v>-180</v>
      </c>
    </row>
    <row r="754" customFormat="false" ht="13.5" hidden="false" customHeight="false" outlineLevel="0" collapsed="false">
      <c r="A754" s="4"/>
      <c r="B754" s="4"/>
      <c r="C754" s="4"/>
      <c r="D754" s="4"/>
      <c r="E754" s="4"/>
      <c r="F754" s="4"/>
      <c r="G754" s="4"/>
      <c r="J754" s="4" t="n">
        <f aca="false">2*PI()*A754</f>
        <v>0</v>
      </c>
      <c r="K754" s="4" t="n">
        <f aca="false">E754+90</f>
        <v>90</v>
      </c>
      <c r="L754" s="4" t="n">
        <f aca="false">E754+180</f>
        <v>180</v>
      </c>
      <c r="M754" s="4" t="n">
        <f aca="false">E754-90</f>
        <v>-90</v>
      </c>
      <c r="N754" s="4" t="n">
        <f aca="false">E754-180</f>
        <v>-180</v>
      </c>
      <c r="O754" s="4"/>
      <c r="P754" s="9" t="e">
        <f aca="false">IF(ISNUMBER(A754),A754,NA())</f>
        <v>#N/A</v>
      </c>
      <c r="Q754" s="9" t="e">
        <f aca="false">IF(ISNUMBER(A754),D754,NA())</f>
        <v>#N/A</v>
      </c>
      <c r="R754" s="10" t="e">
        <f aca="false">20*LOG10(D754)</f>
        <v>#VALUE!</v>
      </c>
      <c r="S754" s="10" t="n">
        <f aca="false">E754</f>
        <v>0</v>
      </c>
      <c r="T754" s="9" t="e">
        <f aca="false">IF(ISNUMBER(A754),$J754*$D754,NA())</f>
        <v>#N/A</v>
      </c>
      <c r="U754" s="10" t="e">
        <f aca="false">20*LOG10(T754)</f>
        <v>#N/A</v>
      </c>
      <c r="V754" s="10" t="n">
        <f aca="false">IF($K754&lt;-180,$K754+360,IF($K754&gt;180,$K754-360,$K754))</f>
        <v>90</v>
      </c>
      <c r="W754" s="9" t="e">
        <f aca="false">IF(ISNUMBER(A754),$J754*$J754*$D754,NA())</f>
        <v>#N/A</v>
      </c>
      <c r="X754" s="10" t="e">
        <f aca="false">20*LOG10(W754)</f>
        <v>#N/A</v>
      </c>
      <c r="Y754" s="10" t="n">
        <f aca="false">IF($L754&lt;-180,$L754+360,IF($L754&gt;180,$L754-360,$L754))</f>
        <v>180</v>
      </c>
      <c r="Z754" s="9" t="e">
        <f aca="false">IF(ISNUMBER(A754),$D754/$J754,NA())</f>
        <v>#N/A</v>
      </c>
      <c r="AA754" s="10" t="e">
        <f aca="false">20*LOG10(Z754)</f>
        <v>#N/A</v>
      </c>
      <c r="AB754" s="10" t="n">
        <f aca="false">IF($M754&lt;-180,$M754+360,IF($M754&gt;180,$M754-360,$M754))</f>
        <v>-90</v>
      </c>
      <c r="AC754" s="9" t="e">
        <f aca="false">IF(ISNUMBER(A754),$D754/$J754/$J754,NA())</f>
        <v>#N/A</v>
      </c>
      <c r="AD754" s="10" t="e">
        <f aca="false">20*LOG10(AC754)</f>
        <v>#N/A</v>
      </c>
      <c r="AE754" s="10" t="n">
        <f aca="false">IF($N754&lt;-180,$N754+360,IF($N754&gt;180,$N754-360,$N754))</f>
        <v>-180</v>
      </c>
    </row>
    <row r="755" customFormat="false" ht="13.5" hidden="false" customHeight="false" outlineLevel="0" collapsed="false">
      <c r="A755" s="4"/>
      <c r="B755" s="4"/>
      <c r="C755" s="4"/>
      <c r="D755" s="4"/>
      <c r="E755" s="4"/>
      <c r="F755" s="4"/>
      <c r="G755" s="4"/>
      <c r="J755" s="4" t="n">
        <f aca="false">2*PI()*A755</f>
        <v>0</v>
      </c>
      <c r="K755" s="4" t="n">
        <f aca="false">E755+90</f>
        <v>90</v>
      </c>
      <c r="L755" s="4" t="n">
        <f aca="false">E755+180</f>
        <v>180</v>
      </c>
      <c r="M755" s="4" t="n">
        <f aca="false">E755-90</f>
        <v>-90</v>
      </c>
      <c r="N755" s="4" t="n">
        <f aca="false">E755-180</f>
        <v>-180</v>
      </c>
      <c r="O755" s="4"/>
      <c r="P755" s="9" t="e">
        <f aca="false">IF(ISNUMBER(A755),A755,NA())</f>
        <v>#N/A</v>
      </c>
      <c r="Q755" s="9" t="e">
        <f aca="false">IF(ISNUMBER(A755),D755,NA())</f>
        <v>#N/A</v>
      </c>
      <c r="R755" s="10" t="e">
        <f aca="false">20*LOG10(D755)</f>
        <v>#VALUE!</v>
      </c>
      <c r="S755" s="10" t="n">
        <f aca="false">E755</f>
        <v>0</v>
      </c>
      <c r="T755" s="9" t="e">
        <f aca="false">IF(ISNUMBER(A755),$J755*$D755,NA())</f>
        <v>#N/A</v>
      </c>
      <c r="U755" s="10" t="e">
        <f aca="false">20*LOG10(T755)</f>
        <v>#N/A</v>
      </c>
      <c r="V755" s="10" t="n">
        <f aca="false">IF($K755&lt;-180,$K755+360,IF($K755&gt;180,$K755-360,$K755))</f>
        <v>90</v>
      </c>
      <c r="W755" s="9" t="e">
        <f aca="false">IF(ISNUMBER(A755),$J755*$J755*$D755,NA())</f>
        <v>#N/A</v>
      </c>
      <c r="X755" s="10" t="e">
        <f aca="false">20*LOG10(W755)</f>
        <v>#N/A</v>
      </c>
      <c r="Y755" s="10" t="n">
        <f aca="false">IF($L755&lt;-180,$L755+360,IF($L755&gt;180,$L755-360,$L755))</f>
        <v>180</v>
      </c>
      <c r="Z755" s="9" t="e">
        <f aca="false">IF(ISNUMBER(A755),$D755/$J755,NA())</f>
        <v>#N/A</v>
      </c>
      <c r="AA755" s="10" t="e">
        <f aca="false">20*LOG10(Z755)</f>
        <v>#N/A</v>
      </c>
      <c r="AB755" s="10" t="n">
        <f aca="false">IF($M755&lt;-180,$M755+360,IF($M755&gt;180,$M755-360,$M755))</f>
        <v>-90</v>
      </c>
      <c r="AC755" s="9" t="e">
        <f aca="false">IF(ISNUMBER(A755),$D755/$J755/$J755,NA())</f>
        <v>#N/A</v>
      </c>
      <c r="AD755" s="10" t="e">
        <f aca="false">20*LOG10(AC755)</f>
        <v>#N/A</v>
      </c>
      <c r="AE755" s="10" t="n">
        <f aca="false">IF($N755&lt;-180,$N755+360,IF($N755&gt;180,$N755-360,$N755))</f>
        <v>-180</v>
      </c>
    </row>
    <row r="756" customFormat="false" ht="13.5" hidden="false" customHeight="false" outlineLevel="0" collapsed="false">
      <c r="A756" s="4"/>
      <c r="B756" s="4"/>
      <c r="C756" s="4"/>
      <c r="D756" s="4"/>
      <c r="E756" s="4"/>
      <c r="F756" s="4"/>
      <c r="G756" s="4"/>
      <c r="J756" s="4" t="n">
        <f aca="false">2*PI()*A756</f>
        <v>0</v>
      </c>
      <c r="K756" s="4" t="n">
        <f aca="false">E756+90</f>
        <v>90</v>
      </c>
      <c r="L756" s="4" t="n">
        <f aca="false">E756+180</f>
        <v>180</v>
      </c>
      <c r="M756" s="4" t="n">
        <f aca="false">E756-90</f>
        <v>-90</v>
      </c>
      <c r="N756" s="4" t="n">
        <f aca="false">E756-180</f>
        <v>-180</v>
      </c>
      <c r="O756" s="4"/>
      <c r="P756" s="9" t="e">
        <f aca="false">IF(ISNUMBER(A756),A756,NA())</f>
        <v>#N/A</v>
      </c>
      <c r="Q756" s="9" t="e">
        <f aca="false">IF(ISNUMBER(A756),D756,NA())</f>
        <v>#N/A</v>
      </c>
      <c r="R756" s="10" t="e">
        <f aca="false">20*LOG10(D756)</f>
        <v>#VALUE!</v>
      </c>
      <c r="S756" s="10" t="n">
        <f aca="false">E756</f>
        <v>0</v>
      </c>
      <c r="T756" s="9" t="e">
        <f aca="false">IF(ISNUMBER(A756),$J756*$D756,NA())</f>
        <v>#N/A</v>
      </c>
      <c r="U756" s="10" t="e">
        <f aca="false">20*LOG10(T756)</f>
        <v>#N/A</v>
      </c>
      <c r="V756" s="10" t="n">
        <f aca="false">IF($K756&lt;-180,$K756+360,IF($K756&gt;180,$K756-360,$K756))</f>
        <v>90</v>
      </c>
      <c r="W756" s="9" t="e">
        <f aca="false">IF(ISNUMBER(A756),$J756*$J756*$D756,NA())</f>
        <v>#N/A</v>
      </c>
      <c r="X756" s="10" t="e">
        <f aca="false">20*LOG10(W756)</f>
        <v>#N/A</v>
      </c>
      <c r="Y756" s="10" t="n">
        <f aca="false">IF($L756&lt;-180,$L756+360,IF($L756&gt;180,$L756-360,$L756))</f>
        <v>180</v>
      </c>
      <c r="Z756" s="9" t="e">
        <f aca="false">IF(ISNUMBER(A756),$D756/$J756,NA())</f>
        <v>#N/A</v>
      </c>
      <c r="AA756" s="10" t="e">
        <f aca="false">20*LOG10(Z756)</f>
        <v>#N/A</v>
      </c>
      <c r="AB756" s="10" t="n">
        <f aca="false">IF($M756&lt;-180,$M756+360,IF($M756&gt;180,$M756-360,$M756))</f>
        <v>-90</v>
      </c>
      <c r="AC756" s="9" t="e">
        <f aca="false">IF(ISNUMBER(A756),$D756/$J756/$J756,NA())</f>
        <v>#N/A</v>
      </c>
      <c r="AD756" s="10" t="e">
        <f aca="false">20*LOG10(AC756)</f>
        <v>#N/A</v>
      </c>
      <c r="AE756" s="10" t="n">
        <f aca="false">IF($N756&lt;-180,$N756+360,IF($N756&gt;180,$N756-360,$N756))</f>
        <v>-180</v>
      </c>
    </row>
    <row r="757" customFormat="false" ht="13.5" hidden="false" customHeight="false" outlineLevel="0" collapsed="false">
      <c r="A757" s="4"/>
      <c r="B757" s="4"/>
      <c r="C757" s="4"/>
      <c r="D757" s="4"/>
      <c r="E757" s="4"/>
      <c r="F757" s="4"/>
      <c r="G757" s="4"/>
      <c r="J757" s="4" t="n">
        <f aca="false">2*PI()*A757</f>
        <v>0</v>
      </c>
      <c r="K757" s="4" t="n">
        <f aca="false">E757+90</f>
        <v>90</v>
      </c>
      <c r="L757" s="4" t="n">
        <f aca="false">E757+180</f>
        <v>180</v>
      </c>
      <c r="M757" s="4" t="n">
        <f aca="false">E757-90</f>
        <v>-90</v>
      </c>
      <c r="N757" s="4" t="n">
        <f aca="false">E757-180</f>
        <v>-180</v>
      </c>
      <c r="O757" s="4"/>
      <c r="P757" s="9" t="e">
        <f aca="false">IF(ISNUMBER(A757),A757,NA())</f>
        <v>#N/A</v>
      </c>
      <c r="Q757" s="9" t="e">
        <f aca="false">IF(ISNUMBER(A757),D757,NA())</f>
        <v>#N/A</v>
      </c>
      <c r="R757" s="10" t="e">
        <f aca="false">20*LOG10(D757)</f>
        <v>#VALUE!</v>
      </c>
      <c r="S757" s="10" t="n">
        <f aca="false">E757</f>
        <v>0</v>
      </c>
      <c r="T757" s="9" t="e">
        <f aca="false">IF(ISNUMBER(A757),$J757*$D757,NA())</f>
        <v>#N/A</v>
      </c>
      <c r="U757" s="10" t="e">
        <f aca="false">20*LOG10(T757)</f>
        <v>#N/A</v>
      </c>
      <c r="V757" s="10" t="n">
        <f aca="false">IF($K757&lt;-180,$K757+360,IF($K757&gt;180,$K757-360,$K757))</f>
        <v>90</v>
      </c>
      <c r="W757" s="9" t="e">
        <f aca="false">IF(ISNUMBER(A757),$J757*$J757*$D757,NA())</f>
        <v>#N/A</v>
      </c>
      <c r="X757" s="10" t="e">
        <f aca="false">20*LOG10(W757)</f>
        <v>#N/A</v>
      </c>
      <c r="Y757" s="10" t="n">
        <f aca="false">IF($L757&lt;-180,$L757+360,IF($L757&gt;180,$L757-360,$L757))</f>
        <v>180</v>
      </c>
      <c r="Z757" s="9" t="e">
        <f aca="false">IF(ISNUMBER(A757),$D757/$J757,NA())</f>
        <v>#N/A</v>
      </c>
      <c r="AA757" s="10" t="e">
        <f aca="false">20*LOG10(Z757)</f>
        <v>#N/A</v>
      </c>
      <c r="AB757" s="10" t="n">
        <f aca="false">IF($M757&lt;-180,$M757+360,IF($M757&gt;180,$M757-360,$M757))</f>
        <v>-90</v>
      </c>
      <c r="AC757" s="9" t="e">
        <f aca="false">IF(ISNUMBER(A757),$D757/$J757/$J757,NA())</f>
        <v>#N/A</v>
      </c>
      <c r="AD757" s="10" t="e">
        <f aca="false">20*LOG10(AC757)</f>
        <v>#N/A</v>
      </c>
      <c r="AE757" s="10" t="n">
        <f aca="false">IF($N757&lt;-180,$N757+360,IF($N757&gt;180,$N757-360,$N757))</f>
        <v>-180</v>
      </c>
    </row>
    <row r="758" customFormat="false" ht="13.5" hidden="false" customHeight="false" outlineLevel="0" collapsed="false">
      <c r="A758" s="4"/>
      <c r="B758" s="4"/>
      <c r="C758" s="4"/>
      <c r="D758" s="4"/>
      <c r="E758" s="4"/>
      <c r="F758" s="4"/>
      <c r="G758" s="4"/>
      <c r="J758" s="4" t="n">
        <f aca="false">2*PI()*A758</f>
        <v>0</v>
      </c>
      <c r="K758" s="4" t="n">
        <f aca="false">E758+90</f>
        <v>90</v>
      </c>
      <c r="L758" s="4" t="n">
        <f aca="false">E758+180</f>
        <v>180</v>
      </c>
      <c r="M758" s="4" t="n">
        <f aca="false">E758-90</f>
        <v>-90</v>
      </c>
      <c r="N758" s="4" t="n">
        <f aca="false">E758-180</f>
        <v>-180</v>
      </c>
      <c r="O758" s="4"/>
      <c r="P758" s="9" t="e">
        <f aca="false">IF(ISNUMBER(A758),A758,NA())</f>
        <v>#N/A</v>
      </c>
      <c r="Q758" s="9" t="e">
        <f aca="false">IF(ISNUMBER(A758),D758,NA())</f>
        <v>#N/A</v>
      </c>
      <c r="R758" s="10" t="e">
        <f aca="false">20*LOG10(D758)</f>
        <v>#VALUE!</v>
      </c>
      <c r="S758" s="10" t="n">
        <f aca="false">E758</f>
        <v>0</v>
      </c>
      <c r="T758" s="9" t="e">
        <f aca="false">IF(ISNUMBER(A758),$J758*$D758,NA())</f>
        <v>#N/A</v>
      </c>
      <c r="U758" s="10" t="e">
        <f aca="false">20*LOG10(T758)</f>
        <v>#N/A</v>
      </c>
      <c r="V758" s="10" t="n">
        <f aca="false">IF($K758&lt;-180,$K758+360,IF($K758&gt;180,$K758-360,$K758))</f>
        <v>90</v>
      </c>
      <c r="W758" s="9" t="e">
        <f aca="false">IF(ISNUMBER(A758),$J758*$J758*$D758,NA())</f>
        <v>#N/A</v>
      </c>
      <c r="X758" s="10" t="e">
        <f aca="false">20*LOG10(W758)</f>
        <v>#N/A</v>
      </c>
      <c r="Y758" s="10" t="n">
        <f aca="false">IF($L758&lt;-180,$L758+360,IF($L758&gt;180,$L758-360,$L758))</f>
        <v>180</v>
      </c>
      <c r="Z758" s="9" t="e">
        <f aca="false">IF(ISNUMBER(A758),$D758/$J758,NA())</f>
        <v>#N/A</v>
      </c>
      <c r="AA758" s="10" t="e">
        <f aca="false">20*LOG10(Z758)</f>
        <v>#N/A</v>
      </c>
      <c r="AB758" s="10" t="n">
        <f aca="false">IF($M758&lt;-180,$M758+360,IF($M758&gt;180,$M758-360,$M758))</f>
        <v>-90</v>
      </c>
      <c r="AC758" s="9" t="e">
        <f aca="false">IF(ISNUMBER(A758),$D758/$J758/$J758,NA())</f>
        <v>#N/A</v>
      </c>
      <c r="AD758" s="10" t="e">
        <f aca="false">20*LOG10(AC758)</f>
        <v>#N/A</v>
      </c>
      <c r="AE758" s="10" t="n">
        <f aca="false">IF($N758&lt;-180,$N758+360,IF($N758&gt;180,$N758-360,$N758))</f>
        <v>-180</v>
      </c>
    </row>
    <row r="759" customFormat="false" ht="13.5" hidden="false" customHeight="false" outlineLevel="0" collapsed="false">
      <c r="A759" s="4"/>
      <c r="B759" s="4"/>
      <c r="C759" s="4"/>
      <c r="D759" s="4"/>
      <c r="E759" s="4"/>
      <c r="F759" s="4"/>
      <c r="G759" s="4"/>
      <c r="J759" s="4" t="n">
        <f aca="false">2*PI()*A759</f>
        <v>0</v>
      </c>
      <c r="K759" s="4" t="n">
        <f aca="false">E759+90</f>
        <v>90</v>
      </c>
      <c r="L759" s="4" t="n">
        <f aca="false">E759+180</f>
        <v>180</v>
      </c>
      <c r="M759" s="4" t="n">
        <f aca="false">E759-90</f>
        <v>-90</v>
      </c>
      <c r="N759" s="4" t="n">
        <f aca="false">E759-180</f>
        <v>-180</v>
      </c>
      <c r="O759" s="4"/>
      <c r="P759" s="9" t="e">
        <f aca="false">IF(ISNUMBER(A759),A759,NA())</f>
        <v>#N/A</v>
      </c>
      <c r="Q759" s="9" t="e">
        <f aca="false">IF(ISNUMBER(A759),D759,NA())</f>
        <v>#N/A</v>
      </c>
      <c r="R759" s="10" t="e">
        <f aca="false">20*LOG10(D759)</f>
        <v>#VALUE!</v>
      </c>
      <c r="S759" s="10" t="n">
        <f aca="false">E759</f>
        <v>0</v>
      </c>
      <c r="T759" s="9" t="e">
        <f aca="false">IF(ISNUMBER(A759),$J759*$D759,NA())</f>
        <v>#N/A</v>
      </c>
      <c r="U759" s="10" t="e">
        <f aca="false">20*LOG10(T759)</f>
        <v>#N/A</v>
      </c>
      <c r="V759" s="10" t="n">
        <f aca="false">IF($K759&lt;-180,$K759+360,IF($K759&gt;180,$K759-360,$K759))</f>
        <v>90</v>
      </c>
      <c r="W759" s="9" t="e">
        <f aca="false">IF(ISNUMBER(A759),$J759*$J759*$D759,NA())</f>
        <v>#N/A</v>
      </c>
      <c r="X759" s="10" t="e">
        <f aca="false">20*LOG10(W759)</f>
        <v>#N/A</v>
      </c>
      <c r="Y759" s="10" t="n">
        <f aca="false">IF($L759&lt;-180,$L759+360,IF($L759&gt;180,$L759-360,$L759))</f>
        <v>180</v>
      </c>
      <c r="Z759" s="9" t="e">
        <f aca="false">IF(ISNUMBER(A759),$D759/$J759,NA())</f>
        <v>#N/A</v>
      </c>
      <c r="AA759" s="10" t="e">
        <f aca="false">20*LOG10(Z759)</f>
        <v>#N/A</v>
      </c>
      <c r="AB759" s="10" t="n">
        <f aca="false">IF($M759&lt;-180,$M759+360,IF($M759&gt;180,$M759-360,$M759))</f>
        <v>-90</v>
      </c>
      <c r="AC759" s="9" t="e">
        <f aca="false">IF(ISNUMBER(A759),$D759/$J759/$J759,NA())</f>
        <v>#N/A</v>
      </c>
      <c r="AD759" s="10" t="e">
        <f aca="false">20*LOG10(AC759)</f>
        <v>#N/A</v>
      </c>
      <c r="AE759" s="10" t="n">
        <f aca="false">IF($N759&lt;-180,$N759+360,IF($N759&gt;180,$N759-360,$N759))</f>
        <v>-180</v>
      </c>
    </row>
    <row r="760" customFormat="false" ht="13.5" hidden="false" customHeight="false" outlineLevel="0" collapsed="false">
      <c r="A760" s="4"/>
      <c r="B760" s="4"/>
      <c r="C760" s="4"/>
      <c r="D760" s="4"/>
      <c r="E760" s="4"/>
      <c r="F760" s="4"/>
      <c r="G760" s="4"/>
      <c r="J760" s="4" t="n">
        <f aca="false">2*PI()*A760</f>
        <v>0</v>
      </c>
      <c r="K760" s="4" t="n">
        <f aca="false">E760+90</f>
        <v>90</v>
      </c>
      <c r="L760" s="4" t="n">
        <f aca="false">E760+180</f>
        <v>180</v>
      </c>
      <c r="M760" s="4" t="n">
        <f aca="false">E760-90</f>
        <v>-90</v>
      </c>
      <c r="N760" s="4" t="n">
        <f aca="false">E760-180</f>
        <v>-180</v>
      </c>
      <c r="O760" s="4"/>
      <c r="P760" s="9" t="e">
        <f aca="false">IF(ISNUMBER(A760),A760,NA())</f>
        <v>#N/A</v>
      </c>
      <c r="Q760" s="9" t="e">
        <f aca="false">IF(ISNUMBER(A760),D760,NA())</f>
        <v>#N/A</v>
      </c>
      <c r="R760" s="10" t="e">
        <f aca="false">20*LOG10(D760)</f>
        <v>#VALUE!</v>
      </c>
      <c r="S760" s="10" t="n">
        <f aca="false">E760</f>
        <v>0</v>
      </c>
      <c r="T760" s="9" t="e">
        <f aca="false">IF(ISNUMBER(A760),$J760*$D760,NA())</f>
        <v>#N/A</v>
      </c>
      <c r="U760" s="10" t="e">
        <f aca="false">20*LOG10(T760)</f>
        <v>#N/A</v>
      </c>
      <c r="V760" s="10" t="n">
        <f aca="false">IF($K760&lt;-180,$K760+360,IF($K760&gt;180,$K760-360,$K760))</f>
        <v>90</v>
      </c>
      <c r="W760" s="9" t="e">
        <f aca="false">IF(ISNUMBER(A760),$J760*$J760*$D760,NA())</f>
        <v>#N/A</v>
      </c>
      <c r="X760" s="10" t="e">
        <f aca="false">20*LOG10(W760)</f>
        <v>#N/A</v>
      </c>
      <c r="Y760" s="10" t="n">
        <f aca="false">IF($L760&lt;-180,$L760+360,IF($L760&gt;180,$L760-360,$L760))</f>
        <v>180</v>
      </c>
      <c r="Z760" s="9" t="e">
        <f aca="false">IF(ISNUMBER(A760),$D760/$J760,NA())</f>
        <v>#N/A</v>
      </c>
      <c r="AA760" s="10" t="e">
        <f aca="false">20*LOG10(Z760)</f>
        <v>#N/A</v>
      </c>
      <c r="AB760" s="10" t="n">
        <f aca="false">IF($M760&lt;-180,$M760+360,IF($M760&gt;180,$M760-360,$M760))</f>
        <v>-90</v>
      </c>
      <c r="AC760" s="9" t="e">
        <f aca="false">IF(ISNUMBER(A760),$D760/$J760/$J760,NA())</f>
        <v>#N/A</v>
      </c>
      <c r="AD760" s="10" t="e">
        <f aca="false">20*LOG10(AC760)</f>
        <v>#N/A</v>
      </c>
      <c r="AE760" s="10" t="n">
        <f aca="false">IF($N760&lt;-180,$N760+360,IF($N760&gt;180,$N760-360,$N760))</f>
        <v>-180</v>
      </c>
    </row>
    <row r="761" customFormat="false" ht="13.5" hidden="false" customHeight="false" outlineLevel="0" collapsed="false">
      <c r="A761" s="4"/>
      <c r="B761" s="4"/>
      <c r="C761" s="4"/>
      <c r="D761" s="4"/>
      <c r="E761" s="4"/>
      <c r="F761" s="4"/>
      <c r="G761" s="4"/>
      <c r="J761" s="4" t="n">
        <f aca="false">2*PI()*A761</f>
        <v>0</v>
      </c>
      <c r="K761" s="4" t="n">
        <f aca="false">E761+90</f>
        <v>90</v>
      </c>
      <c r="L761" s="4" t="n">
        <f aca="false">E761+180</f>
        <v>180</v>
      </c>
      <c r="M761" s="4" t="n">
        <f aca="false">E761-90</f>
        <v>-90</v>
      </c>
      <c r="N761" s="4" t="n">
        <f aca="false">E761-180</f>
        <v>-180</v>
      </c>
      <c r="O761" s="4"/>
      <c r="P761" s="9" t="e">
        <f aca="false">IF(ISNUMBER(A761),A761,NA())</f>
        <v>#N/A</v>
      </c>
      <c r="Q761" s="9" t="e">
        <f aca="false">IF(ISNUMBER(A761),D761,NA())</f>
        <v>#N/A</v>
      </c>
      <c r="R761" s="10" t="e">
        <f aca="false">20*LOG10(D761)</f>
        <v>#VALUE!</v>
      </c>
      <c r="S761" s="10" t="n">
        <f aca="false">E761</f>
        <v>0</v>
      </c>
      <c r="T761" s="9" t="e">
        <f aca="false">IF(ISNUMBER(A761),$J761*$D761,NA())</f>
        <v>#N/A</v>
      </c>
      <c r="U761" s="10" t="e">
        <f aca="false">20*LOG10(T761)</f>
        <v>#N/A</v>
      </c>
      <c r="V761" s="10" t="n">
        <f aca="false">IF($K761&lt;-180,$K761+360,IF($K761&gt;180,$K761-360,$K761))</f>
        <v>90</v>
      </c>
      <c r="W761" s="9" t="e">
        <f aca="false">IF(ISNUMBER(A761),$J761*$J761*$D761,NA())</f>
        <v>#N/A</v>
      </c>
      <c r="X761" s="10" t="e">
        <f aca="false">20*LOG10(W761)</f>
        <v>#N/A</v>
      </c>
      <c r="Y761" s="10" t="n">
        <f aca="false">IF($L761&lt;-180,$L761+360,IF($L761&gt;180,$L761-360,$L761))</f>
        <v>180</v>
      </c>
      <c r="Z761" s="9" t="e">
        <f aca="false">IF(ISNUMBER(A761),$D761/$J761,NA())</f>
        <v>#N/A</v>
      </c>
      <c r="AA761" s="10" t="e">
        <f aca="false">20*LOG10(Z761)</f>
        <v>#N/A</v>
      </c>
      <c r="AB761" s="10" t="n">
        <f aca="false">IF($M761&lt;-180,$M761+360,IF($M761&gt;180,$M761-360,$M761))</f>
        <v>-90</v>
      </c>
      <c r="AC761" s="9" t="e">
        <f aca="false">IF(ISNUMBER(A761),$D761/$J761/$J761,NA())</f>
        <v>#N/A</v>
      </c>
      <c r="AD761" s="10" t="e">
        <f aca="false">20*LOG10(AC761)</f>
        <v>#N/A</v>
      </c>
      <c r="AE761" s="10" t="n">
        <f aca="false">IF($N761&lt;-180,$N761+360,IF($N761&gt;180,$N761-360,$N761))</f>
        <v>-180</v>
      </c>
    </row>
    <row r="762" customFormat="false" ht="13.5" hidden="false" customHeight="false" outlineLevel="0" collapsed="false">
      <c r="A762" s="4"/>
      <c r="B762" s="4"/>
      <c r="C762" s="4"/>
      <c r="D762" s="4"/>
      <c r="E762" s="4"/>
      <c r="F762" s="4"/>
      <c r="G762" s="4"/>
      <c r="J762" s="4" t="n">
        <f aca="false">2*PI()*A762</f>
        <v>0</v>
      </c>
      <c r="K762" s="4" t="n">
        <f aca="false">E762+90</f>
        <v>90</v>
      </c>
      <c r="L762" s="4" t="n">
        <f aca="false">E762+180</f>
        <v>180</v>
      </c>
      <c r="M762" s="4" t="n">
        <f aca="false">E762-90</f>
        <v>-90</v>
      </c>
      <c r="N762" s="4" t="n">
        <f aca="false">E762-180</f>
        <v>-180</v>
      </c>
      <c r="O762" s="4"/>
      <c r="P762" s="9" t="e">
        <f aca="false">IF(ISNUMBER(A762),A762,NA())</f>
        <v>#N/A</v>
      </c>
      <c r="Q762" s="9" t="e">
        <f aca="false">IF(ISNUMBER(A762),D762,NA())</f>
        <v>#N/A</v>
      </c>
      <c r="R762" s="10" t="e">
        <f aca="false">20*LOG10(D762)</f>
        <v>#VALUE!</v>
      </c>
      <c r="S762" s="10" t="n">
        <f aca="false">E762</f>
        <v>0</v>
      </c>
      <c r="T762" s="9" t="e">
        <f aca="false">IF(ISNUMBER(A762),$J762*$D762,NA())</f>
        <v>#N/A</v>
      </c>
      <c r="U762" s="10" t="e">
        <f aca="false">20*LOG10(T762)</f>
        <v>#N/A</v>
      </c>
      <c r="V762" s="10" t="n">
        <f aca="false">IF($K762&lt;-180,$K762+360,IF($K762&gt;180,$K762-360,$K762))</f>
        <v>90</v>
      </c>
      <c r="W762" s="9" t="e">
        <f aca="false">IF(ISNUMBER(A762),$J762*$J762*$D762,NA())</f>
        <v>#N/A</v>
      </c>
      <c r="X762" s="10" t="e">
        <f aca="false">20*LOG10(W762)</f>
        <v>#N/A</v>
      </c>
      <c r="Y762" s="10" t="n">
        <f aca="false">IF($L762&lt;-180,$L762+360,IF($L762&gt;180,$L762-360,$L762))</f>
        <v>180</v>
      </c>
      <c r="Z762" s="9" t="e">
        <f aca="false">IF(ISNUMBER(A762),$D762/$J762,NA())</f>
        <v>#N/A</v>
      </c>
      <c r="AA762" s="10" t="e">
        <f aca="false">20*LOG10(Z762)</f>
        <v>#N/A</v>
      </c>
      <c r="AB762" s="10" t="n">
        <f aca="false">IF($M762&lt;-180,$M762+360,IF($M762&gt;180,$M762-360,$M762))</f>
        <v>-90</v>
      </c>
      <c r="AC762" s="9" t="e">
        <f aca="false">IF(ISNUMBER(A762),$D762/$J762/$J762,NA())</f>
        <v>#N/A</v>
      </c>
      <c r="AD762" s="10" t="e">
        <f aca="false">20*LOG10(AC762)</f>
        <v>#N/A</v>
      </c>
      <c r="AE762" s="10" t="n">
        <f aca="false">IF($N762&lt;-180,$N762+360,IF($N762&gt;180,$N762-360,$N762))</f>
        <v>-180</v>
      </c>
    </row>
    <row r="763" customFormat="false" ht="13.5" hidden="false" customHeight="false" outlineLevel="0" collapsed="false">
      <c r="A763" s="4"/>
      <c r="B763" s="4"/>
      <c r="C763" s="4"/>
      <c r="D763" s="4"/>
      <c r="E763" s="4"/>
      <c r="F763" s="4"/>
      <c r="G763" s="4"/>
      <c r="J763" s="4" t="n">
        <f aca="false">2*PI()*A763</f>
        <v>0</v>
      </c>
      <c r="K763" s="4" t="n">
        <f aca="false">E763+90</f>
        <v>90</v>
      </c>
      <c r="L763" s="4" t="n">
        <f aca="false">E763+180</f>
        <v>180</v>
      </c>
      <c r="M763" s="4" t="n">
        <f aca="false">E763-90</f>
        <v>-90</v>
      </c>
      <c r="N763" s="4" t="n">
        <f aca="false">E763-180</f>
        <v>-180</v>
      </c>
      <c r="O763" s="4"/>
      <c r="P763" s="9" t="e">
        <f aca="false">IF(ISNUMBER(A763),A763,NA())</f>
        <v>#N/A</v>
      </c>
      <c r="Q763" s="9" t="e">
        <f aca="false">IF(ISNUMBER(A763),D763,NA())</f>
        <v>#N/A</v>
      </c>
      <c r="R763" s="10" t="e">
        <f aca="false">20*LOG10(D763)</f>
        <v>#VALUE!</v>
      </c>
      <c r="S763" s="10" t="n">
        <f aca="false">E763</f>
        <v>0</v>
      </c>
      <c r="T763" s="9" t="e">
        <f aca="false">IF(ISNUMBER(A763),$J763*$D763,NA())</f>
        <v>#N/A</v>
      </c>
      <c r="U763" s="10" t="e">
        <f aca="false">20*LOG10(T763)</f>
        <v>#N/A</v>
      </c>
      <c r="V763" s="10" t="n">
        <f aca="false">IF($K763&lt;-180,$K763+360,IF($K763&gt;180,$K763-360,$K763))</f>
        <v>90</v>
      </c>
      <c r="W763" s="9" t="e">
        <f aca="false">IF(ISNUMBER(A763),$J763*$J763*$D763,NA())</f>
        <v>#N/A</v>
      </c>
      <c r="X763" s="10" t="e">
        <f aca="false">20*LOG10(W763)</f>
        <v>#N/A</v>
      </c>
      <c r="Y763" s="10" t="n">
        <f aca="false">IF($L763&lt;-180,$L763+360,IF($L763&gt;180,$L763-360,$L763))</f>
        <v>180</v>
      </c>
      <c r="Z763" s="9" t="e">
        <f aca="false">IF(ISNUMBER(A763),$D763/$J763,NA())</f>
        <v>#N/A</v>
      </c>
      <c r="AA763" s="10" t="e">
        <f aca="false">20*LOG10(Z763)</f>
        <v>#N/A</v>
      </c>
      <c r="AB763" s="10" t="n">
        <f aca="false">IF($M763&lt;-180,$M763+360,IF($M763&gt;180,$M763-360,$M763))</f>
        <v>-90</v>
      </c>
      <c r="AC763" s="9" t="e">
        <f aca="false">IF(ISNUMBER(A763),$D763/$J763/$J763,NA())</f>
        <v>#N/A</v>
      </c>
      <c r="AD763" s="10" t="e">
        <f aca="false">20*LOG10(AC763)</f>
        <v>#N/A</v>
      </c>
      <c r="AE763" s="10" t="n">
        <f aca="false">IF($N763&lt;-180,$N763+360,IF($N763&gt;180,$N763-360,$N763))</f>
        <v>-180</v>
      </c>
    </row>
    <row r="764" customFormat="false" ht="13.5" hidden="false" customHeight="false" outlineLevel="0" collapsed="false">
      <c r="A764" s="4"/>
      <c r="B764" s="4"/>
      <c r="C764" s="4"/>
      <c r="D764" s="4"/>
      <c r="E764" s="4"/>
      <c r="F764" s="4"/>
      <c r="G764" s="4"/>
      <c r="J764" s="4" t="n">
        <f aca="false">2*PI()*A764</f>
        <v>0</v>
      </c>
      <c r="K764" s="4" t="n">
        <f aca="false">E764+90</f>
        <v>90</v>
      </c>
      <c r="L764" s="4" t="n">
        <f aca="false">E764+180</f>
        <v>180</v>
      </c>
      <c r="M764" s="4" t="n">
        <f aca="false">E764-90</f>
        <v>-90</v>
      </c>
      <c r="N764" s="4" t="n">
        <f aca="false">E764-180</f>
        <v>-180</v>
      </c>
      <c r="O764" s="4"/>
      <c r="P764" s="9" t="e">
        <f aca="false">IF(ISNUMBER(A764),A764,NA())</f>
        <v>#N/A</v>
      </c>
      <c r="Q764" s="9" t="e">
        <f aca="false">IF(ISNUMBER(A764),D764,NA())</f>
        <v>#N/A</v>
      </c>
      <c r="R764" s="10" t="e">
        <f aca="false">20*LOG10(D764)</f>
        <v>#VALUE!</v>
      </c>
      <c r="S764" s="10" t="n">
        <f aca="false">E764</f>
        <v>0</v>
      </c>
      <c r="T764" s="9" t="e">
        <f aca="false">IF(ISNUMBER(A764),$J764*$D764,NA())</f>
        <v>#N/A</v>
      </c>
      <c r="U764" s="10" t="e">
        <f aca="false">20*LOG10(T764)</f>
        <v>#N/A</v>
      </c>
      <c r="V764" s="10" t="n">
        <f aca="false">IF($K764&lt;-180,$K764+360,IF($K764&gt;180,$K764-360,$K764))</f>
        <v>90</v>
      </c>
      <c r="W764" s="9" t="e">
        <f aca="false">IF(ISNUMBER(A764),$J764*$J764*$D764,NA())</f>
        <v>#N/A</v>
      </c>
      <c r="X764" s="10" t="e">
        <f aca="false">20*LOG10(W764)</f>
        <v>#N/A</v>
      </c>
      <c r="Y764" s="10" t="n">
        <f aca="false">IF($L764&lt;-180,$L764+360,IF($L764&gt;180,$L764-360,$L764))</f>
        <v>180</v>
      </c>
      <c r="Z764" s="9" t="e">
        <f aca="false">IF(ISNUMBER(A764),$D764/$J764,NA())</f>
        <v>#N/A</v>
      </c>
      <c r="AA764" s="10" t="e">
        <f aca="false">20*LOG10(Z764)</f>
        <v>#N/A</v>
      </c>
      <c r="AB764" s="10" t="n">
        <f aca="false">IF($M764&lt;-180,$M764+360,IF($M764&gt;180,$M764-360,$M764))</f>
        <v>-90</v>
      </c>
      <c r="AC764" s="9" t="e">
        <f aca="false">IF(ISNUMBER(A764),$D764/$J764/$J764,NA())</f>
        <v>#N/A</v>
      </c>
      <c r="AD764" s="10" t="e">
        <f aca="false">20*LOG10(AC764)</f>
        <v>#N/A</v>
      </c>
      <c r="AE764" s="10" t="n">
        <f aca="false">IF($N764&lt;-180,$N764+360,IF($N764&gt;180,$N764-360,$N764))</f>
        <v>-180</v>
      </c>
    </row>
    <row r="765" customFormat="false" ht="13.5" hidden="false" customHeight="false" outlineLevel="0" collapsed="false">
      <c r="A765" s="4"/>
      <c r="B765" s="4"/>
      <c r="C765" s="4"/>
      <c r="D765" s="4"/>
      <c r="E765" s="4"/>
      <c r="F765" s="4"/>
      <c r="G765" s="4"/>
      <c r="J765" s="4" t="n">
        <f aca="false">2*PI()*A765</f>
        <v>0</v>
      </c>
      <c r="K765" s="4" t="n">
        <f aca="false">E765+90</f>
        <v>90</v>
      </c>
      <c r="L765" s="4" t="n">
        <f aca="false">E765+180</f>
        <v>180</v>
      </c>
      <c r="M765" s="4" t="n">
        <f aca="false">E765-90</f>
        <v>-90</v>
      </c>
      <c r="N765" s="4" t="n">
        <f aca="false">E765-180</f>
        <v>-180</v>
      </c>
      <c r="O765" s="4"/>
      <c r="P765" s="9" t="e">
        <f aca="false">IF(ISNUMBER(A765),A765,NA())</f>
        <v>#N/A</v>
      </c>
      <c r="Q765" s="9" t="e">
        <f aca="false">IF(ISNUMBER(A765),D765,NA())</f>
        <v>#N/A</v>
      </c>
      <c r="R765" s="10" t="e">
        <f aca="false">20*LOG10(D765)</f>
        <v>#VALUE!</v>
      </c>
      <c r="S765" s="10" t="n">
        <f aca="false">E765</f>
        <v>0</v>
      </c>
      <c r="T765" s="9" t="e">
        <f aca="false">IF(ISNUMBER(A765),$J765*$D765,NA())</f>
        <v>#N/A</v>
      </c>
      <c r="U765" s="10" t="e">
        <f aca="false">20*LOG10(T765)</f>
        <v>#N/A</v>
      </c>
      <c r="V765" s="10" t="n">
        <f aca="false">IF($K765&lt;-180,$K765+360,IF($K765&gt;180,$K765-360,$K765))</f>
        <v>90</v>
      </c>
      <c r="W765" s="9" t="e">
        <f aca="false">IF(ISNUMBER(A765),$J765*$J765*$D765,NA())</f>
        <v>#N/A</v>
      </c>
      <c r="X765" s="10" t="e">
        <f aca="false">20*LOG10(W765)</f>
        <v>#N/A</v>
      </c>
      <c r="Y765" s="10" t="n">
        <f aca="false">IF($L765&lt;-180,$L765+360,IF($L765&gt;180,$L765-360,$L765))</f>
        <v>180</v>
      </c>
      <c r="Z765" s="9" t="e">
        <f aca="false">IF(ISNUMBER(A765),$D765/$J765,NA())</f>
        <v>#N/A</v>
      </c>
      <c r="AA765" s="10" t="e">
        <f aca="false">20*LOG10(Z765)</f>
        <v>#N/A</v>
      </c>
      <c r="AB765" s="10" t="n">
        <f aca="false">IF($M765&lt;-180,$M765+360,IF($M765&gt;180,$M765-360,$M765))</f>
        <v>-90</v>
      </c>
      <c r="AC765" s="9" t="e">
        <f aca="false">IF(ISNUMBER(A765),$D765/$J765/$J765,NA())</f>
        <v>#N/A</v>
      </c>
      <c r="AD765" s="10" t="e">
        <f aca="false">20*LOG10(AC765)</f>
        <v>#N/A</v>
      </c>
      <c r="AE765" s="10" t="n">
        <f aca="false">IF($N765&lt;-180,$N765+360,IF($N765&gt;180,$N765-360,$N765))</f>
        <v>-180</v>
      </c>
    </row>
    <row r="766" customFormat="false" ht="13.5" hidden="false" customHeight="false" outlineLevel="0" collapsed="false">
      <c r="A766" s="4"/>
      <c r="B766" s="4"/>
      <c r="C766" s="4"/>
      <c r="D766" s="4"/>
      <c r="E766" s="4"/>
      <c r="F766" s="4"/>
      <c r="G766" s="4"/>
      <c r="J766" s="4" t="n">
        <f aca="false">2*PI()*A766</f>
        <v>0</v>
      </c>
      <c r="K766" s="4" t="n">
        <f aca="false">E766+90</f>
        <v>90</v>
      </c>
      <c r="L766" s="4" t="n">
        <f aca="false">E766+180</f>
        <v>180</v>
      </c>
      <c r="M766" s="4" t="n">
        <f aca="false">E766-90</f>
        <v>-90</v>
      </c>
      <c r="N766" s="4" t="n">
        <f aca="false">E766-180</f>
        <v>-180</v>
      </c>
      <c r="O766" s="4"/>
      <c r="P766" s="9" t="e">
        <f aca="false">IF(ISNUMBER(A766),A766,NA())</f>
        <v>#N/A</v>
      </c>
      <c r="Q766" s="9" t="e">
        <f aca="false">IF(ISNUMBER(A766),D766,NA())</f>
        <v>#N/A</v>
      </c>
      <c r="R766" s="10" t="e">
        <f aca="false">20*LOG10(D766)</f>
        <v>#VALUE!</v>
      </c>
      <c r="S766" s="10" t="n">
        <f aca="false">E766</f>
        <v>0</v>
      </c>
      <c r="T766" s="9" t="e">
        <f aca="false">IF(ISNUMBER(A766),$J766*$D766,NA())</f>
        <v>#N/A</v>
      </c>
      <c r="U766" s="10" t="e">
        <f aca="false">20*LOG10(T766)</f>
        <v>#N/A</v>
      </c>
      <c r="V766" s="10" t="n">
        <f aca="false">IF($K766&lt;-180,$K766+360,IF($K766&gt;180,$K766-360,$K766))</f>
        <v>90</v>
      </c>
      <c r="W766" s="9" t="e">
        <f aca="false">IF(ISNUMBER(A766),$J766*$J766*$D766,NA())</f>
        <v>#N/A</v>
      </c>
      <c r="X766" s="10" t="e">
        <f aca="false">20*LOG10(W766)</f>
        <v>#N/A</v>
      </c>
      <c r="Y766" s="10" t="n">
        <f aca="false">IF($L766&lt;-180,$L766+360,IF($L766&gt;180,$L766-360,$L766))</f>
        <v>180</v>
      </c>
      <c r="Z766" s="9" t="e">
        <f aca="false">IF(ISNUMBER(A766),$D766/$J766,NA())</f>
        <v>#N/A</v>
      </c>
      <c r="AA766" s="10" t="e">
        <f aca="false">20*LOG10(Z766)</f>
        <v>#N/A</v>
      </c>
      <c r="AB766" s="10" t="n">
        <f aca="false">IF($M766&lt;-180,$M766+360,IF($M766&gt;180,$M766-360,$M766))</f>
        <v>-90</v>
      </c>
      <c r="AC766" s="9" t="e">
        <f aca="false">IF(ISNUMBER(A766),$D766/$J766/$J766,NA())</f>
        <v>#N/A</v>
      </c>
      <c r="AD766" s="10" t="e">
        <f aca="false">20*LOG10(AC766)</f>
        <v>#N/A</v>
      </c>
      <c r="AE766" s="10" t="n">
        <f aca="false">IF($N766&lt;-180,$N766+360,IF($N766&gt;180,$N766-360,$N766))</f>
        <v>-180</v>
      </c>
    </row>
    <row r="767" customFormat="false" ht="13.5" hidden="false" customHeight="false" outlineLevel="0" collapsed="false">
      <c r="A767" s="4"/>
      <c r="B767" s="4"/>
      <c r="C767" s="4"/>
      <c r="D767" s="4"/>
      <c r="E767" s="4"/>
      <c r="F767" s="4"/>
      <c r="G767" s="4"/>
      <c r="J767" s="4" t="n">
        <f aca="false">2*PI()*A767</f>
        <v>0</v>
      </c>
      <c r="K767" s="4" t="n">
        <f aca="false">E767+90</f>
        <v>90</v>
      </c>
      <c r="L767" s="4" t="n">
        <f aca="false">E767+180</f>
        <v>180</v>
      </c>
      <c r="M767" s="4" t="n">
        <f aca="false">E767-90</f>
        <v>-90</v>
      </c>
      <c r="N767" s="4" t="n">
        <f aca="false">E767-180</f>
        <v>-180</v>
      </c>
      <c r="O767" s="4"/>
      <c r="P767" s="9" t="e">
        <f aca="false">IF(ISNUMBER(A767),A767,NA())</f>
        <v>#N/A</v>
      </c>
      <c r="Q767" s="9" t="e">
        <f aca="false">IF(ISNUMBER(A767),D767,NA())</f>
        <v>#N/A</v>
      </c>
      <c r="R767" s="10" t="e">
        <f aca="false">20*LOG10(D767)</f>
        <v>#VALUE!</v>
      </c>
      <c r="S767" s="10" t="n">
        <f aca="false">E767</f>
        <v>0</v>
      </c>
      <c r="T767" s="9" t="e">
        <f aca="false">IF(ISNUMBER(A767),$J767*$D767,NA())</f>
        <v>#N/A</v>
      </c>
      <c r="U767" s="10" t="e">
        <f aca="false">20*LOG10(T767)</f>
        <v>#N/A</v>
      </c>
      <c r="V767" s="10" t="n">
        <f aca="false">IF($K767&lt;-180,$K767+360,IF($K767&gt;180,$K767-360,$K767))</f>
        <v>90</v>
      </c>
      <c r="W767" s="9" t="e">
        <f aca="false">IF(ISNUMBER(A767),$J767*$J767*$D767,NA())</f>
        <v>#N/A</v>
      </c>
      <c r="X767" s="10" t="e">
        <f aca="false">20*LOG10(W767)</f>
        <v>#N/A</v>
      </c>
      <c r="Y767" s="10" t="n">
        <f aca="false">IF($L767&lt;-180,$L767+360,IF($L767&gt;180,$L767-360,$L767))</f>
        <v>180</v>
      </c>
      <c r="Z767" s="9" t="e">
        <f aca="false">IF(ISNUMBER(A767),$D767/$J767,NA())</f>
        <v>#N/A</v>
      </c>
      <c r="AA767" s="10" t="e">
        <f aca="false">20*LOG10(Z767)</f>
        <v>#N/A</v>
      </c>
      <c r="AB767" s="10" t="n">
        <f aca="false">IF($M767&lt;-180,$M767+360,IF($M767&gt;180,$M767-360,$M767))</f>
        <v>-90</v>
      </c>
      <c r="AC767" s="9" t="e">
        <f aca="false">IF(ISNUMBER(A767),$D767/$J767/$J767,NA())</f>
        <v>#N/A</v>
      </c>
      <c r="AD767" s="10" t="e">
        <f aca="false">20*LOG10(AC767)</f>
        <v>#N/A</v>
      </c>
      <c r="AE767" s="10" t="n">
        <f aca="false">IF($N767&lt;-180,$N767+360,IF($N767&gt;180,$N767-360,$N767))</f>
        <v>-180</v>
      </c>
    </row>
    <row r="768" customFormat="false" ht="13.5" hidden="false" customHeight="false" outlineLevel="0" collapsed="false">
      <c r="A768" s="4"/>
      <c r="B768" s="4"/>
      <c r="C768" s="4"/>
      <c r="D768" s="4"/>
      <c r="E768" s="4"/>
      <c r="F768" s="4"/>
      <c r="G768" s="4"/>
      <c r="J768" s="4" t="n">
        <f aca="false">2*PI()*A768</f>
        <v>0</v>
      </c>
      <c r="K768" s="4" t="n">
        <f aca="false">E768+90</f>
        <v>90</v>
      </c>
      <c r="L768" s="4" t="n">
        <f aca="false">E768+180</f>
        <v>180</v>
      </c>
      <c r="M768" s="4" t="n">
        <f aca="false">E768-90</f>
        <v>-90</v>
      </c>
      <c r="N768" s="4" t="n">
        <f aca="false">E768-180</f>
        <v>-180</v>
      </c>
      <c r="O768" s="4"/>
      <c r="P768" s="9" t="e">
        <f aca="false">IF(ISNUMBER(A768),A768,NA())</f>
        <v>#N/A</v>
      </c>
      <c r="Q768" s="9" t="e">
        <f aca="false">IF(ISNUMBER(A768),D768,NA())</f>
        <v>#N/A</v>
      </c>
      <c r="R768" s="10" t="e">
        <f aca="false">20*LOG10(D768)</f>
        <v>#VALUE!</v>
      </c>
      <c r="S768" s="10" t="n">
        <f aca="false">E768</f>
        <v>0</v>
      </c>
      <c r="T768" s="9" t="e">
        <f aca="false">IF(ISNUMBER(A768),$J768*$D768,NA())</f>
        <v>#N/A</v>
      </c>
      <c r="U768" s="10" t="e">
        <f aca="false">20*LOG10(T768)</f>
        <v>#N/A</v>
      </c>
      <c r="V768" s="10" t="n">
        <f aca="false">IF($K768&lt;-180,$K768+360,IF($K768&gt;180,$K768-360,$K768))</f>
        <v>90</v>
      </c>
      <c r="W768" s="9" t="e">
        <f aca="false">IF(ISNUMBER(A768),$J768*$J768*$D768,NA())</f>
        <v>#N/A</v>
      </c>
      <c r="X768" s="10" t="e">
        <f aca="false">20*LOG10(W768)</f>
        <v>#N/A</v>
      </c>
      <c r="Y768" s="10" t="n">
        <f aca="false">IF($L768&lt;-180,$L768+360,IF($L768&gt;180,$L768-360,$L768))</f>
        <v>180</v>
      </c>
      <c r="Z768" s="9" t="e">
        <f aca="false">IF(ISNUMBER(A768),$D768/$J768,NA())</f>
        <v>#N/A</v>
      </c>
      <c r="AA768" s="10" t="e">
        <f aca="false">20*LOG10(Z768)</f>
        <v>#N/A</v>
      </c>
      <c r="AB768" s="10" t="n">
        <f aca="false">IF($M768&lt;-180,$M768+360,IF($M768&gt;180,$M768-360,$M768))</f>
        <v>-90</v>
      </c>
      <c r="AC768" s="9" t="e">
        <f aca="false">IF(ISNUMBER(A768),$D768/$J768/$J768,NA())</f>
        <v>#N/A</v>
      </c>
      <c r="AD768" s="10" t="e">
        <f aca="false">20*LOG10(AC768)</f>
        <v>#N/A</v>
      </c>
      <c r="AE768" s="10" t="n">
        <f aca="false">IF($N768&lt;-180,$N768+360,IF($N768&gt;180,$N768-360,$N768))</f>
        <v>-180</v>
      </c>
    </row>
    <row r="769" customFormat="false" ht="13.5" hidden="false" customHeight="false" outlineLevel="0" collapsed="false">
      <c r="A769" s="4"/>
      <c r="B769" s="4"/>
      <c r="C769" s="4"/>
      <c r="D769" s="4"/>
      <c r="E769" s="4"/>
      <c r="F769" s="4"/>
      <c r="G769" s="4"/>
      <c r="J769" s="4" t="n">
        <f aca="false">2*PI()*A769</f>
        <v>0</v>
      </c>
      <c r="K769" s="4" t="n">
        <f aca="false">E769+90</f>
        <v>90</v>
      </c>
      <c r="L769" s="4" t="n">
        <f aca="false">E769+180</f>
        <v>180</v>
      </c>
      <c r="M769" s="4" t="n">
        <f aca="false">E769-90</f>
        <v>-90</v>
      </c>
      <c r="N769" s="4" t="n">
        <f aca="false">E769-180</f>
        <v>-180</v>
      </c>
      <c r="O769" s="4"/>
      <c r="P769" s="9" t="e">
        <f aca="false">IF(ISNUMBER(A769),A769,NA())</f>
        <v>#N/A</v>
      </c>
      <c r="Q769" s="9" t="e">
        <f aca="false">IF(ISNUMBER(A769),D769,NA())</f>
        <v>#N/A</v>
      </c>
      <c r="R769" s="10" t="e">
        <f aca="false">20*LOG10(D769)</f>
        <v>#VALUE!</v>
      </c>
      <c r="S769" s="10" t="n">
        <f aca="false">E769</f>
        <v>0</v>
      </c>
      <c r="T769" s="9" t="e">
        <f aca="false">IF(ISNUMBER(A769),$J769*$D769,NA())</f>
        <v>#N/A</v>
      </c>
      <c r="U769" s="10" t="e">
        <f aca="false">20*LOG10(T769)</f>
        <v>#N/A</v>
      </c>
      <c r="V769" s="10" t="n">
        <f aca="false">IF($K769&lt;-180,$K769+360,IF($K769&gt;180,$K769-360,$K769))</f>
        <v>90</v>
      </c>
      <c r="W769" s="9" t="e">
        <f aca="false">IF(ISNUMBER(A769),$J769*$J769*$D769,NA())</f>
        <v>#N/A</v>
      </c>
      <c r="X769" s="10" t="e">
        <f aca="false">20*LOG10(W769)</f>
        <v>#N/A</v>
      </c>
      <c r="Y769" s="10" t="n">
        <f aca="false">IF($L769&lt;-180,$L769+360,IF($L769&gt;180,$L769-360,$L769))</f>
        <v>180</v>
      </c>
      <c r="Z769" s="9" t="e">
        <f aca="false">IF(ISNUMBER(A769),$D769/$J769,NA())</f>
        <v>#N/A</v>
      </c>
      <c r="AA769" s="10" t="e">
        <f aca="false">20*LOG10(Z769)</f>
        <v>#N/A</v>
      </c>
      <c r="AB769" s="10" t="n">
        <f aca="false">IF($M769&lt;-180,$M769+360,IF($M769&gt;180,$M769-360,$M769))</f>
        <v>-90</v>
      </c>
      <c r="AC769" s="9" t="e">
        <f aca="false">IF(ISNUMBER(A769),$D769/$J769/$J769,NA())</f>
        <v>#N/A</v>
      </c>
      <c r="AD769" s="10" t="e">
        <f aca="false">20*LOG10(AC769)</f>
        <v>#N/A</v>
      </c>
      <c r="AE769" s="10" t="n">
        <f aca="false">IF($N769&lt;-180,$N769+360,IF($N769&gt;180,$N769-360,$N769))</f>
        <v>-180</v>
      </c>
    </row>
    <row r="770" customFormat="false" ht="13.5" hidden="false" customHeight="false" outlineLevel="0" collapsed="false">
      <c r="A770" s="4"/>
      <c r="B770" s="4"/>
      <c r="C770" s="4"/>
      <c r="D770" s="4"/>
      <c r="E770" s="4"/>
      <c r="F770" s="4"/>
      <c r="G770" s="4"/>
      <c r="J770" s="4" t="n">
        <f aca="false">2*PI()*A770</f>
        <v>0</v>
      </c>
      <c r="K770" s="4" t="n">
        <f aca="false">E770+90</f>
        <v>90</v>
      </c>
      <c r="L770" s="4" t="n">
        <f aca="false">E770+180</f>
        <v>180</v>
      </c>
      <c r="M770" s="4" t="n">
        <f aca="false">E770-90</f>
        <v>-90</v>
      </c>
      <c r="N770" s="4" t="n">
        <f aca="false">E770-180</f>
        <v>-180</v>
      </c>
      <c r="O770" s="4"/>
      <c r="P770" s="9" t="e">
        <f aca="false">IF(ISNUMBER(A770),A770,NA())</f>
        <v>#N/A</v>
      </c>
      <c r="Q770" s="9" t="e">
        <f aca="false">IF(ISNUMBER(A770),D770,NA())</f>
        <v>#N/A</v>
      </c>
      <c r="R770" s="10" t="e">
        <f aca="false">20*LOG10(D770)</f>
        <v>#VALUE!</v>
      </c>
      <c r="S770" s="10" t="n">
        <f aca="false">E770</f>
        <v>0</v>
      </c>
      <c r="T770" s="9" t="e">
        <f aca="false">IF(ISNUMBER(A770),$J770*$D770,NA())</f>
        <v>#N/A</v>
      </c>
      <c r="U770" s="10" t="e">
        <f aca="false">20*LOG10(T770)</f>
        <v>#N/A</v>
      </c>
      <c r="V770" s="10" t="n">
        <f aca="false">IF($K770&lt;-180,$K770+360,IF($K770&gt;180,$K770-360,$K770))</f>
        <v>90</v>
      </c>
      <c r="W770" s="9" t="e">
        <f aca="false">IF(ISNUMBER(A770),$J770*$J770*$D770,NA())</f>
        <v>#N/A</v>
      </c>
      <c r="X770" s="10" t="e">
        <f aca="false">20*LOG10(W770)</f>
        <v>#N/A</v>
      </c>
      <c r="Y770" s="10" t="n">
        <f aca="false">IF($L770&lt;-180,$L770+360,IF($L770&gt;180,$L770-360,$L770))</f>
        <v>180</v>
      </c>
      <c r="Z770" s="9" t="e">
        <f aca="false">IF(ISNUMBER(A770),$D770/$J770,NA())</f>
        <v>#N/A</v>
      </c>
      <c r="AA770" s="10" t="e">
        <f aca="false">20*LOG10(Z770)</f>
        <v>#N/A</v>
      </c>
      <c r="AB770" s="10" t="n">
        <f aca="false">IF($M770&lt;-180,$M770+360,IF($M770&gt;180,$M770-360,$M770))</f>
        <v>-90</v>
      </c>
      <c r="AC770" s="9" t="e">
        <f aca="false">IF(ISNUMBER(A770),$D770/$J770/$J770,NA())</f>
        <v>#N/A</v>
      </c>
      <c r="AD770" s="10" t="e">
        <f aca="false">20*LOG10(AC770)</f>
        <v>#N/A</v>
      </c>
      <c r="AE770" s="10" t="n">
        <f aca="false">IF($N770&lt;-180,$N770+360,IF($N770&gt;180,$N770-360,$N770))</f>
        <v>-180</v>
      </c>
    </row>
    <row r="771" customFormat="false" ht="13.5" hidden="false" customHeight="false" outlineLevel="0" collapsed="false">
      <c r="A771" s="4"/>
      <c r="B771" s="4"/>
      <c r="C771" s="4"/>
      <c r="D771" s="4"/>
      <c r="E771" s="4"/>
      <c r="F771" s="4"/>
      <c r="G771" s="4"/>
      <c r="J771" s="4" t="n">
        <f aca="false">2*PI()*A771</f>
        <v>0</v>
      </c>
      <c r="K771" s="4" t="n">
        <f aca="false">E771+90</f>
        <v>90</v>
      </c>
      <c r="L771" s="4" t="n">
        <f aca="false">E771+180</f>
        <v>180</v>
      </c>
      <c r="M771" s="4" t="n">
        <f aca="false">E771-90</f>
        <v>-90</v>
      </c>
      <c r="N771" s="4" t="n">
        <f aca="false">E771-180</f>
        <v>-180</v>
      </c>
      <c r="O771" s="4"/>
      <c r="P771" s="9" t="e">
        <f aca="false">IF(ISNUMBER(A771),A771,NA())</f>
        <v>#N/A</v>
      </c>
      <c r="Q771" s="9" t="e">
        <f aca="false">IF(ISNUMBER(A771),D771,NA())</f>
        <v>#N/A</v>
      </c>
      <c r="R771" s="10" t="e">
        <f aca="false">20*LOG10(D771)</f>
        <v>#VALUE!</v>
      </c>
      <c r="S771" s="10" t="n">
        <f aca="false">E771</f>
        <v>0</v>
      </c>
      <c r="T771" s="9" t="e">
        <f aca="false">IF(ISNUMBER(A771),$J771*$D771,NA())</f>
        <v>#N/A</v>
      </c>
      <c r="U771" s="10" t="e">
        <f aca="false">20*LOG10(T771)</f>
        <v>#N/A</v>
      </c>
      <c r="V771" s="10" t="n">
        <f aca="false">IF($K771&lt;-180,$K771+360,IF($K771&gt;180,$K771-360,$K771))</f>
        <v>90</v>
      </c>
      <c r="W771" s="9" t="e">
        <f aca="false">IF(ISNUMBER(A771),$J771*$J771*$D771,NA())</f>
        <v>#N/A</v>
      </c>
      <c r="X771" s="10" t="e">
        <f aca="false">20*LOG10(W771)</f>
        <v>#N/A</v>
      </c>
      <c r="Y771" s="10" t="n">
        <f aca="false">IF($L771&lt;-180,$L771+360,IF($L771&gt;180,$L771-360,$L771))</f>
        <v>180</v>
      </c>
      <c r="Z771" s="9" t="e">
        <f aca="false">IF(ISNUMBER(A771),$D771/$J771,NA())</f>
        <v>#N/A</v>
      </c>
      <c r="AA771" s="10" t="e">
        <f aca="false">20*LOG10(Z771)</f>
        <v>#N/A</v>
      </c>
      <c r="AB771" s="10" t="n">
        <f aca="false">IF($M771&lt;-180,$M771+360,IF($M771&gt;180,$M771-360,$M771))</f>
        <v>-90</v>
      </c>
      <c r="AC771" s="9" t="e">
        <f aca="false">IF(ISNUMBER(A771),$D771/$J771/$J771,NA())</f>
        <v>#N/A</v>
      </c>
      <c r="AD771" s="10" t="e">
        <f aca="false">20*LOG10(AC771)</f>
        <v>#N/A</v>
      </c>
      <c r="AE771" s="10" t="n">
        <f aca="false">IF($N771&lt;-180,$N771+360,IF($N771&gt;180,$N771-360,$N771))</f>
        <v>-180</v>
      </c>
    </row>
    <row r="772" customFormat="false" ht="13.5" hidden="false" customHeight="false" outlineLevel="0" collapsed="false">
      <c r="A772" s="4"/>
      <c r="B772" s="4"/>
      <c r="C772" s="4"/>
      <c r="D772" s="4"/>
      <c r="E772" s="4"/>
      <c r="F772" s="4"/>
      <c r="G772" s="4"/>
      <c r="J772" s="4" t="n">
        <f aca="false">2*PI()*A772</f>
        <v>0</v>
      </c>
      <c r="K772" s="4" t="n">
        <f aca="false">E772+90</f>
        <v>90</v>
      </c>
      <c r="L772" s="4" t="n">
        <f aca="false">E772+180</f>
        <v>180</v>
      </c>
      <c r="M772" s="4" t="n">
        <f aca="false">E772-90</f>
        <v>-90</v>
      </c>
      <c r="N772" s="4" t="n">
        <f aca="false">E772-180</f>
        <v>-180</v>
      </c>
      <c r="O772" s="4"/>
      <c r="P772" s="9" t="e">
        <f aca="false">IF(ISNUMBER(A772),A772,NA())</f>
        <v>#N/A</v>
      </c>
      <c r="Q772" s="9" t="e">
        <f aca="false">IF(ISNUMBER(A772),D772,NA())</f>
        <v>#N/A</v>
      </c>
      <c r="R772" s="10" t="e">
        <f aca="false">20*LOG10(D772)</f>
        <v>#VALUE!</v>
      </c>
      <c r="S772" s="10" t="n">
        <f aca="false">E772</f>
        <v>0</v>
      </c>
      <c r="T772" s="9" t="e">
        <f aca="false">IF(ISNUMBER(A772),$J772*$D772,NA())</f>
        <v>#N/A</v>
      </c>
      <c r="U772" s="10" t="e">
        <f aca="false">20*LOG10(T772)</f>
        <v>#N/A</v>
      </c>
      <c r="V772" s="10" t="n">
        <f aca="false">IF($K772&lt;-180,$K772+360,IF($K772&gt;180,$K772-360,$K772))</f>
        <v>90</v>
      </c>
      <c r="W772" s="9" t="e">
        <f aca="false">IF(ISNUMBER(A772),$J772*$J772*$D772,NA())</f>
        <v>#N/A</v>
      </c>
      <c r="X772" s="10" t="e">
        <f aca="false">20*LOG10(W772)</f>
        <v>#N/A</v>
      </c>
      <c r="Y772" s="10" t="n">
        <f aca="false">IF($L772&lt;-180,$L772+360,IF($L772&gt;180,$L772-360,$L772))</f>
        <v>180</v>
      </c>
      <c r="Z772" s="9" t="e">
        <f aca="false">IF(ISNUMBER(A772),$D772/$J772,NA())</f>
        <v>#N/A</v>
      </c>
      <c r="AA772" s="10" t="e">
        <f aca="false">20*LOG10(Z772)</f>
        <v>#N/A</v>
      </c>
      <c r="AB772" s="10" t="n">
        <f aca="false">IF($M772&lt;-180,$M772+360,IF($M772&gt;180,$M772-360,$M772))</f>
        <v>-90</v>
      </c>
      <c r="AC772" s="9" t="e">
        <f aca="false">IF(ISNUMBER(A772),$D772/$J772/$J772,NA())</f>
        <v>#N/A</v>
      </c>
      <c r="AD772" s="10" t="e">
        <f aca="false">20*LOG10(AC772)</f>
        <v>#N/A</v>
      </c>
      <c r="AE772" s="10" t="n">
        <f aca="false">IF($N772&lt;-180,$N772+360,IF($N772&gt;180,$N772-360,$N772))</f>
        <v>-180</v>
      </c>
    </row>
    <row r="773" customFormat="false" ht="13.5" hidden="false" customHeight="false" outlineLevel="0" collapsed="false">
      <c r="A773" s="4"/>
      <c r="B773" s="4"/>
      <c r="C773" s="4"/>
      <c r="D773" s="4"/>
      <c r="E773" s="4"/>
      <c r="F773" s="4"/>
      <c r="G773" s="4"/>
      <c r="J773" s="4" t="n">
        <f aca="false">2*PI()*A773</f>
        <v>0</v>
      </c>
      <c r="K773" s="4" t="n">
        <f aca="false">E773+90</f>
        <v>90</v>
      </c>
      <c r="L773" s="4" t="n">
        <f aca="false">E773+180</f>
        <v>180</v>
      </c>
      <c r="M773" s="4" t="n">
        <f aca="false">E773-90</f>
        <v>-90</v>
      </c>
      <c r="N773" s="4" t="n">
        <f aca="false">E773-180</f>
        <v>-180</v>
      </c>
      <c r="O773" s="4"/>
      <c r="P773" s="9" t="e">
        <f aca="false">IF(ISNUMBER(A773),A773,NA())</f>
        <v>#N/A</v>
      </c>
      <c r="Q773" s="9" t="e">
        <f aca="false">IF(ISNUMBER(A773),D773,NA())</f>
        <v>#N/A</v>
      </c>
      <c r="R773" s="10" t="e">
        <f aca="false">20*LOG10(D773)</f>
        <v>#VALUE!</v>
      </c>
      <c r="S773" s="10" t="n">
        <f aca="false">E773</f>
        <v>0</v>
      </c>
      <c r="T773" s="9" t="e">
        <f aca="false">IF(ISNUMBER(A773),$J773*$D773,NA())</f>
        <v>#N/A</v>
      </c>
      <c r="U773" s="10" t="e">
        <f aca="false">20*LOG10(T773)</f>
        <v>#N/A</v>
      </c>
      <c r="V773" s="10" t="n">
        <f aca="false">IF($K773&lt;-180,$K773+360,IF($K773&gt;180,$K773-360,$K773))</f>
        <v>90</v>
      </c>
      <c r="W773" s="9" t="e">
        <f aca="false">IF(ISNUMBER(A773),$J773*$J773*$D773,NA())</f>
        <v>#N/A</v>
      </c>
      <c r="X773" s="10" t="e">
        <f aca="false">20*LOG10(W773)</f>
        <v>#N/A</v>
      </c>
      <c r="Y773" s="10" t="n">
        <f aca="false">IF($L773&lt;-180,$L773+360,IF($L773&gt;180,$L773-360,$L773))</f>
        <v>180</v>
      </c>
      <c r="Z773" s="9" t="e">
        <f aca="false">IF(ISNUMBER(A773),$D773/$J773,NA())</f>
        <v>#N/A</v>
      </c>
      <c r="AA773" s="10" t="e">
        <f aca="false">20*LOG10(Z773)</f>
        <v>#N/A</v>
      </c>
      <c r="AB773" s="10" t="n">
        <f aca="false">IF($M773&lt;-180,$M773+360,IF($M773&gt;180,$M773-360,$M773))</f>
        <v>-90</v>
      </c>
      <c r="AC773" s="9" t="e">
        <f aca="false">IF(ISNUMBER(A773),$D773/$J773/$J773,NA())</f>
        <v>#N/A</v>
      </c>
      <c r="AD773" s="10" t="e">
        <f aca="false">20*LOG10(AC773)</f>
        <v>#N/A</v>
      </c>
      <c r="AE773" s="10" t="n">
        <f aca="false">IF($N773&lt;-180,$N773+360,IF($N773&gt;180,$N773-360,$N773))</f>
        <v>-180</v>
      </c>
    </row>
    <row r="774" customFormat="false" ht="13.5" hidden="false" customHeight="false" outlineLevel="0" collapsed="false">
      <c r="A774" s="4"/>
      <c r="B774" s="4"/>
      <c r="C774" s="4"/>
      <c r="D774" s="4"/>
      <c r="E774" s="4"/>
      <c r="F774" s="4"/>
      <c r="G774" s="4"/>
      <c r="J774" s="4" t="n">
        <f aca="false">2*PI()*A774</f>
        <v>0</v>
      </c>
      <c r="K774" s="4" t="n">
        <f aca="false">E774+90</f>
        <v>90</v>
      </c>
      <c r="L774" s="4" t="n">
        <f aca="false">E774+180</f>
        <v>180</v>
      </c>
      <c r="M774" s="4" t="n">
        <f aca="false">E774-90</f>
        <v>-90</v>
      </c>
      <c r="N774" s="4" t="n">
        <f aca="false">E774-180</f>
        <v>-180</v>
      </c>
      <c r="O774" s="4"/>
      <c r="P774" s="9" t="e">
        <f aca="false">IF(ISNUMBER(A774),A774,NA())</f>
        <v>#N/A</v>
      </c>
      <c r="Q774" s="9" t="e">
        <f aca="false">IF(ISNUMBER(A774),D774,NA())</f>
        <v>#N/A</v>
      </c>
      <c r="R774" s="10" t="e">
        <f aca="false">20*LOG10(D774)</f>
        <v>#VALUE!</v>
      </c>
      <c r="S774" s="10" t="n">
        <f aca="false">E774</f>
        <v>0</v>
      </c>
      <c r="T774" s="9" t="e">
        <f aca="false">IF(ISNUMBER(A774),$J774*$D774,NA())</f>
        <v>#N/A</v>
      </c>
      <c r="U774" s="10" t="e">
        <f aca="false">20*LOG10(T774)</f>
        <v>#N/A</v>
      </c>
      <c r="V774" s="10" t="n">
        <f aca="false">IF($K774&lt;-180,$K774+360,IF($K774&gt;180,$K774-360,$K774))</f>
        <v>90</v>
      </c>
      <c r="W774" s="9" t="e">
        <f aca="false">IF(ISNUMBER(A774),$J774*$J774*$D774,NA())</f>
        <v>#N/A</v>
      </c>
      <c r="X774" s="10" t="e">
        <f aca="false">20*LOG10(W774)</f>
        <v>#N/A</v>
      </c>
      <c r="Y774" s="10" t="n">
        <f aca="false">IF($L774&lt;-180,$L774+360,IF($L774&gt;180,$L774-360,$L774))</f>
        <v>180</v>
      </c>
      <c r="Z774" s="9" t="e">
        <f aca="false">IF(ISNUMBER(A774),$D774/$J774,NA())</f>
        <v>#N/A</v>
      </c>
      <c r="AA774" s="10" t="e">
        <f aca="false">20*LOG10(Z774)</f>
        <v>#N/A</v>
      </c>
      <c r="AB774" s="10" t="n">
        <f aca="false">IF($M774&lt;-180,$M774+360,IF($M774&gt;180,$M774-360,$M774))</f>
        <v>-90</v>
      </c>
      <c r="AC774" s="9" t="e">
        <f aca="false">IF(ISNUMBER(A774),$D774/$J774/$J774,NA())</f>
        <v>#N/A</v>
      </c>
      <c r="AD774" s="10" t="e">
        <f aca="false">20*LOG10(AC774)</f>
        <v>#N/A</v>
      </c>
      <c r="AE774" s="10" t="n">
        <f aca="false">IF($N774&lt;-180,$N774+360,IF($N774&gt;180,$N774-360,$N774))</f>
        <v>-180</v>
      </c>
    </row>
    <row r="775" customFormat="false" ht="13.5" hidden="false" customHeight="false" outlineLevel="0" collapsed="false">
      <c r="A775" s="4"/>
      <c r="B775" s="4"/>
      <c r="C775" s="4"/>
      <c r="D775" s="4"/>
      <c r="E775" s="4"/>
      <c r="F775" s="4"/>
      <c r="G775" s="4"/>
      <c r="J775" s="4" t="n">
        <f aca="false">2*PI()*A775</f>
        <v>0</v>
      </c>
      <c r="K775" s="4" t="n">
        <f aca="false">E775+90</f>
        <v>90</v>
      </c>
      <c r="L775" s="4" t="n">
        <f aca="false">E775+180</f>
        <v>180</v>
      </c>
      <c r="M775" s="4" t="n">
        <f aca="false">E775-90</f>
        <v>-90</v>
      </c>
      <c r="N775" s="4" t="n">
        <f aca="false">E775-180</f>
        <v>-180</v>
      </c>
      <c r="O775" s="4"/>
      <c r="P775" s="9" t="e">
        <f aca="false">IF(ISNUMBER(A775),A775,NA())</f>
        <v>#N/A</v>
      </c>
      <c r="Q775" s="9" t="e">
        <f aca="false">IF(ISNUMBER(A775),D775,NA())</f>
        <v>#N/A</v>
      </c>
      <c r="R775" s="10" t="e">
        <f aca="false">20*LOG10(D775)</f>
        <v>#VALUE!</v>
      </c>
      <c r="S775" s="10" t="n">
        <f aca="false">E775</f>
        <v>0</v>
      </c>
      <c r="T775" s="9" t="e">
        <f aca="false">IF(ISNUMBER(A775),$J775*$D775,NA())</f>
        <v>#N/A</v>
      </c>
      <c r="U775" s="10" t="e">
        <f aca="false">20*LOG10(T775)</f>
        <v>#N/A</v>
      </c>
      <c r="V775" s="10" t="n">
        <f aca="false">IF($K775&lt;-180,$K775+360,IF($K775&gt;180,$K775-360,$K775))</f>
        <v>90</v>
      </c>
      <c r="W775" s="9" t="e">
        <f aca="false">IF(ISNUMBER(A775),$J775*$J775*$D775,NA())</f>
        <v>#N/A</v>
      </c>
      <c r="X775" s="10" t="e">
        <f aca="false">20*LOG10(W775)</f>
        <v>#N/A</v>
      </c>
      <c r="Y775" s="10" t="n">
        <f aca="false">IF($L775&lt;-180,$L775+360,IF($L775&gt;180,$L775-360,$L775))</f>
        <v>180</v>
      </c>
      <c r="Z775" s="9" t="e">
        <f aca="false">IF(ISNUMBER(A775),$D775/$J775,NA())</f>
        <v>#N/A</v>
      </c>
      <c r="AA775" s="10" t="e">
        <f aca="false">20*LOG10(Z775)</f>
        <v>#N/A</v>
      </c>
      <c r="AB775" s="10" t="n">
        <f aca="false">IF($M775&lt;-180,$M775+360,IF($M775&gt;180,$M775-360,$M775))</f>
        <v>-90</v>
      </c>
      <c r="AC775" s="9" t="e">
        <f aca="false">IF(ISNUMBER(A775),$D775/$J775/$J775,NA())</f>
        <v>#N/A</v>
      </c>
      <c r="AD775" s="10" t="e">
        <f aca="false">20*LOG10(AC775)</f>
        <v>#N/A</v>
      </c>
      <c r="AE775" s="10" t="n">
        <f aca="false">IF($N775&lt;-180,$N775+360,IF($N775&gt;180,$N775-360,$N775))</f>
        <v>-180</v>
      </c>
    </row>
    <row r="776" customFormat="false" ht="13.5" hidden="false" customHeight="false" outlineLevel="0" collapsed="false">
      <c r="A776" s="4"/>
      <c r="B776" s="4"/>
      <c r="C776" s="4"/>
      <c r="D776" s="4"/>
      <c r="E776" s="4"/>
      <c r="F776" s="4"/>
      <c r="G776" s="4"/>
      <c r="J776" s="4" t="n">
        <f aca="false">2*PI()*A776</f>
        <v>0</v>
      </c>
      <c r="K776" s="4" t="n">
        <f aca="false">E776+90</f>
        <v>90</v>
      </c>
      <c r="L776" s="4" t="n">
        <f aca="false">E776+180</f>
        <v>180</v>
      </c>
      <c r="M776" s="4" t="n">
        <f aca="false">E776-90</f>
        <v>-90</v>
      </c>
      <c r="N776" s="4" t="n">
        <f aca="false">E776-180</f>
        <v>-180</v>
      </c>
      <c r="O776" s="4"/>
      <c r="P776" s="9" t="e">
        <f aca="false">IF(ISNUMBER(A776),A776,NA())</f>
        <v>#N/A</v>
      </c>
      <c r="Q776" s="9" t="e">
        <f aca="false">IF(ISNUMBER(A776),D776,NA())</f>
        <v>#N/A</v>
      </c>
      <c r="R776" s="10" t="e">
        <f aca="false">20*LOG10(D776)</f>
        <v>#VALUE!</v>
      </c>
      <c r="S776" s="10" t="n">
        <f aca="false">E776</f>
        <v>0</v>
      </c>
      <c r="T776" s="9" t="e">
        <f aca="false">IF(ISNUMBER(A776),$J776*$D776,NA())</f>
        <v>#N/A</v>
      </c>
      <c r="U776" s="10" t="e">
        <f aca="false">20*LOG10(T776)</f>
        <v>#N/A</v>
      </c>
      <c r="V776" s="10" t="n">
        <f aca="false">IF($K776&lt;-180,$K776+360,IF($K776&gt;180,$K776-360,$K776))</f>
        <v>90</v>
      </c>
      <c r="W776" s="9" t="e">
        <f aca="false">IF(ISNUMBER(A776),$J776*$J776*$D776,NA())</f>
        <v>#N/A</v>
      </c>
      <c r="X776" s="10" t="e">
        <f aca="false">20*LOG10(W776)</f>
        <v>#N/A</v>
      </c>
      <c r="Y776" s="10" t="n">
        <f aca="false">IF($L776&lt;-180,$L776+360,IF($L776&gt;180,$L776-360,$L776))</f>
        <v>180</v>
      </c>
      <c r="Z776" s="9" t="e">
        <f aca="false">IF(ISNUMBER(A776),$D776/$J776,NA())</f>
        <v>#N/A</v>
      </c>
      <c r="AA776" s="10" t="e">
        <f aca="false">20*LOG10(Z776)</f>
        <v>#N/A</v>
      </c>
      <c r="AB776" s="10" t="n">
        <f aca="false">IF($M776&lt;-180,$M776+360,IF($M776&gt;180,$M776-360,$M776))</f>
        <v>-90</v>
      </c>
      <c r="AC776" s="9" t="e">
        <f aca="false">IF(ISNUMBER(A776),$D776/$J776/$J776,NA())</f>
        <v>#N/A</v>
      </c>
      <c r="AD776" s="10" t="e">
        <f aca="false">20*LOG10(AC776)</f>
        <v>#N/A</v>
      </c>
      <c r="AE776" s="10" t="n">
        <f aca="false">IF($N776&lt;-180,$N776+360,IF($N776&gt;180,$N776-360,$N776))</f>
        <v>-180</v>
      </c>
    </row>
    <row r="777" customFormat="false" ht="13.5" hidden="false" customHeight="false" outlineLevel="0" collapsed="false">
      <c r="A777" s="4"/>
      <c r="B777" s="4"/>
      <c r="C777" s="4"/>
      <c r="D777" s="4"/>
      <c r="E777" s="4"/>
      <c r="F777" s="4"/>
      <c r="G777" s="4"/>
      <c r="J777" s="4" t="n">
        <f aca="false">2*PI()*A777</f>
        <v>0</v>
      </c>
      <c r="K777" s="4" t="n">
        <f aca="false">E777+90</f>
        <v>90</v>
      </c>
      <c r="L777" s="4" t="n">
        <f aca="false">E777+180</f>
        <v>180</v>
      </c>
      <c r="M777" s="4" t="n">
        <f aca="false">E777-90</f>
        <v>-90</v>
      </c>
      <c r="N777" s="4" t="n">
        <f aca="false">E777-180</f>
        <v>-180</v>
      </c>
      <c r="O777" s="4"/>
      <c r="P777" s="9" t="e">
        <f aca="false">IF(ISNUMBER(A777),A777,NA())</f>
        <v>#N/A</v>
      </c>
      <c r="Q777" s="9" t="e">
        <f aca="false">IF(ISNUMBER(A777),D777,NA())</f>
        <v>#N/A</v>
      </c>
      <c r="R777" s="10" t="e">
        <f aca="false">20*LOG10(D777)</f>
        <v>#VALUE!</v>
      </c>
      <c r="S777" s="10" t="n">
        <f aca="false">E777</f>
        <v>0</v>
      </c>
      <c r="T777" s="9" t="e">
        <f aca="false">IF(ISNUMBER(A777),$J777*$D777,NA())</f>
        <v>#N/A</v>
      </c>
      <c r="U777" s="10" t="e">
        <f aca="false">20*LOG10(T777)</f>
        <v>#N/A</v>
      </c>
      <c r="V777" s="10" t="n">
        <f aca="false">IF($K777&lt;-180,$K777+360,IF($K777&gt;180,$K777-360,$K777))</f>
        <v>90</v>
      </c>
      <c r="W777" s="9" t="e">
        <f aca="false">IF(ISNUMBER(A777),$J777*$J777*$D777,NA())</f>
        <v>#N/A</v>
      </c>
      <c r="X777" s="10" t="e">
        <f aca="false">20*LOG10(W777)</f>
        <v>#N/A</v>
      </c>
      <c r="Y777" s="10" t="n">
        <f aca="false">IF($L777&lt;-180,$L777+360,IF($L777&gt;180,$L777-360,$L777))</f>
        <v>180</v>
      </c>
      <c r="Z777" s="9" t="e">
        <f aca="false">IF(ISNUMBER(A777),$D777/$J777,NA())</f>
        <v>#N/A</v>
      </c>
      <c r="AA777" s="10" t="e">
        <f aca="false">20*LOG10(Z777)</f>
        <v>#N/A</v>
      </c>
      <c r="AB777" s="10" t="n">
        <f aca="false">IF($M777&lt;-180,$M777+360,IF($M777&gt;180,$M777-360,$M777))</f>
        <v>-90</v>
      </c>
      <c r="AC777" s="9" t="e">
        <f aca="false">IF(ISNUMBER(A777),$D777/$J777/$J777,NA())</f>
        <v>#N/A</v>
      </c>
      <c r="AD777" s="10" t="e">
        <f aca="false">20*LOG10(AC777)</f>
        <v>#N/A</v>
      </c>
      <c r="AE777" s="10" t="n">
        <f aca="false">IF($N777&lt;-180,$N777+360,IF($N777&gt;180,$N777-360,$N777))</f>
        <v>-180</v>
      </c>
    </row>
    <row r="778" customFormat="false" ht="13.5" hidden="false" customHeight="false" outlineLevel="0" collapsed="false">
      <c r="A778" s="4"/>
      <c r="B778" s="4"/>
      <c r="C778" s="4"/>
      <c r="D778" s="4"/>
      <c r="E778" s="4"/>
      <c r="F778" s="4"/>
      <c r="G778" s="4"/>
      <c r="J778" s="4" t="n">
        <f aca="false">2*PI()*A778</f>
        <v>0</v>
      </c>
      <c r="K778" s="4" t="n">
        <f aca="false">E778+90</f>
        <v>90</v>
      </c>
      <c r="L778" s="4" t="n">
        <f aca="false">E778+180</f>
        <v>180</v>
      </c>
      <c r="M778" s="4" t="n">
        <f aca="false">E778-90</f>
        <v>-90</v>
      </c>
      <c r="N778" s="4" t="n">
        <f aca="false">E778-180</f>
        <v>-180</v>
      </c>
      <c r="O778" s="4"/>
      <c r="P778" s="9" t="e">
        <f aca="false">IF(ISNUMBER(A778),A778,NA())</f>
        <v>#N/A</v>
      </c>
      <c r="Q778" s="9" t="e">
        <f aca="false">IF(ISNUMBER(A778),D778,NA())</f>
        <v>#N/A</v>
      </c>
      <c r="R778" s="10" t="e">
        <f aca="false">20*LOG10(D778)</f>
        <v>#VALUE!</v>
      </c>
      <c r="S778" s="10" t="n">
        <f aca="false">E778</f>
        <v>0</v>
      </c>
      <c r="T778" s="9" t="e">
        <f aca="false">IF(ISNUMBER(A778),$J778*$D778,NA())</f>
        <v>#N/A</v>
      </c>
      <c r="U778" s="10" t="e">
        <f aca="false">20*LOG10(T778)</f>
        <v>#N/A</v>
      </c>
      <c r="V778" s="10" t="n">
        <f aca="false">IF($K778&lt;-180,$K778+360,IF($K778&gt;180,$K778-360,$K778))</f>
        <v>90</v>
      </c>
      <c r="W778" s="9" t="e">
        <f aca="false">IF(ISNUMBER(A778),$J778*$J778*$D778,NA())</f>
        <v>#N/A</v>
      </c>
      <c r="X778" s="10" t="e">
        <f aca="false">20*LOG10(W778)</f>
        <v>#N/A</v>
      </c>
      <c r="Y778" s="10" t="n">
        <f aca="false">IF($L778&lt;-180,$L778+360,IF($L778&gt;180,$L778-360,$L778))</f>
        <v>180</v>
      </c>
      <c r="Z778" s="9" t="e">
        <f aca="false">IF(ISNUMBER(A778),$D778/$J778,NA())</f>
        <v>#N/A</v>
      </c>
      <c r="AA778" s="10" t="e">
        <f aca="false">20*LOG10(Z778)</f>
        <v>#N/A</v>
      </c>
      <c r="AB778" s="10" t="n">
        <f aca="false">IF($M778&lt;-180,$M778+360,IF($M778&gt;180,$M778-360,$M778))</f>
        <v>-90</v>
      </c>
      <c r="AC778" s="9" t="e">
        <f aca="false">IF(ISNUMBER(A778),$D778/$J778/$J778,NA())</f>
        <v>#N/A</v>
      </c>
      <c r="AD778" s="10" t="e">
        <f aca="false">20*LOG10(AC778)</f>
        <v>#N/A</v>
      </c>
      <c r="AE778" s="10" t="n">
        <f aca="false">IF($N778&lt;-180,$N778+360,IF($N778&gt;180,$N778-360,$N778))</f>
        <v>-180</v>
      </c>
    </row>
    <row r="779" customFormat="false" ht="13.5" hidden="false" customHeight="false" outlineLevel="0" collapsed="false">
      <c r="A779" s="4"/>
      <c r="B779" s="4"/>
      <c r="C779" s="4"/>
      <c r="D779" s="4"/>
      <c r="E779" s="4"/>
      <c r="F779" s="4"/>
      <c r="G779" s="4"/>
      <c r="J779" s="4" t="n">
        <f aca="false">2*PI()*A779</f>
        <v>0</v>
      </c>
      <c r="K779" s="4" t="n">
        <f aca="false">E779+90</f>
        <v>90</v>
      </c>
      <c r="L779" s="4" t="n">
        <f aca="false">E779+180</f>
        <v>180</v>
      </c>
      <c r="M779" s="4" t="n">
        <f aca="false">E779-90</f>
        <v>-90</v>
      </c>
      <c r="N779" s="4" t="n">
        <f aca="false">E779-180</f>
        <v>-180</v>
      </c>
      <c r="O779" s="4"/>
      <c r="P779" s="9" t="e">
        <f aca="false">IF(ISNUMBER(A779),A779,NA())</f>
        <v>#N/A</v>
      </c>
      <c r="Q779" s="9" t="e">
        <f aca="false">IF(ISNUMBER(A779),D779,NA())</f>
        <v>#N/A</v>
      </c>
      <c r="R779" s="10" t="e">
        <f aca="false">20*LOG10(D779)</f>
        <v>#VALUE!</v>
      </c>
      <c r="S779" s="10" t="n">
        <f aca="false">E779</f>
        <v>0</v>
      </c>
      <c r="T779" s="9" t="e">
        <f aca="false">IF(ISNUMBER(A779),$J779*$D779,NA())</f>
        <v>#N/A</v>
      </c>
      <c r="U779" s="10" t="e">
        <f aca="false">20*LOG10(T779)</f>
        <v>#N/A</v>
      </c>
      <c r="V779" s="10" t="n">
        <f aca="false">IF($K779&lt;-180,$K779+360,IF($K779&gt;180,$K779-360,$K779))</f>
        <v>90</v>
      </c>
      <c r="W779" s="9" t="e">
        <f aca="false">IF(ISNUMBER(A779),$J779*$J779*$D779,NA())</f>
        <v>#N/A</v>
      </c>
      <c r="X779" s="10" t="e">
        <f aca="false">20*LOG10(W779)</f>
        <v>#N/A</v>
      </c>
      <c r="Y779" s="10" t="n">
        <f aca="false">IF($L779&lt;-180,$L779+360,IF($L779&gt;180,$L779-360,$L779))</f>
        <v>180</v>
      </c>
      <c r="Z779" s="9" t="e">
        <f aca="false">IF(ISNUMBER(A779),$D779/$J779,NA())</f>
        <v>#N/A</v>
      </c>
      <c r="AA779" s="10" t="e">
        <f aca="false">20*LOG10(Z779)</f>
        <v>#N/A</v>
      </c>
      <c r="AB779" s="10" t="n">
        <f aca="false">IF($M779&lt;-180,$M779+360,IF($M779&gt;180,$M779-360,$M779))</f>
        <v>-90</v>
      </c>
      <c r="AC779" s="9" t="e">
        <f aca="false">IF(ISNUMBER(A779),$D779/$J779/$J779,NA())</f>
        <v>#N/A</v>
      </c>
      <c r="AD779" s="10" t="e">
        <f aca="false">20*LOG10(AC779)</f>
        <v>#N/A</v>
      </c>
      <c r="AE779" s="10" t="n">
        <f aca="false">IF($N779&lt;-180,$N779+360,IF($N779&gt;180,$N779-360,$N779))</f>
        <v>-180</v>
      </c>
    </row>
    <row r="780" customFormat="false" ht="13.5" hidden="false" customHeight="false" outlineLevel="0" collapsed="false">
      <c r="A780" s="4"/>
      <c r="B780" s="4"/>
      <c r="C780" s="4"/>
      <c r="D780" s="4"/>
      <c r="E780" s="4"/>
      <c r="F780" s="4"/>
      <c r="G780" s="4"/>
      <c r="J780" s="4" t="n">
        <f aca="false">2*PI()*A780</f>
        <v>0</v>
      </c>
      <c r="K780" s="4" t="n">
        <f aca="false">E780+90</f>
        <v>90</v>
      </c>
      <c r="L780" s="4" t="n">
        <f aca="false">E780+180</f>
        <v>180</v>
      </c>
      <c r="M780" s="4" t="n">
        <f aca="false">E780-90</f>
        <v>-90</v>
      </c>
      <c r="N780" s="4" t="n">
        <f aca="false">E780-180</f>
        <v>-180</v>
      </c>
      <c r="O780" s="4"/>
      <c r="P780" s="9" t="e">
        <f aca="false">IF(ISNUMBER(A780),A780,NA())</f>
        <v>#N/A</v>
      </c>
      <c r="Q780" s="9" t="e">
        <f aca="false">IF(ISNUMBER(A780),D780,NA())</f>
        <v>#N/A</v>
      </c>
      <c r="R780" s="10" t="e">
        <f aca="false">20*LOG10(D780)</f>
        <v>#VALUE!</v>
      </c>
      <c r="S780" s="10" t="n">
        <f aca="false">E780</f>
        <v>0</v>
      </c>
      <c r="T780" s="9" t="e">
        <f aca="false">IF(ISNUMBER(A780),$J780*$D780,NA())</f>
        <v>#N/A</v>
      </c>
      <c r="U780" s="10" t="e">
        <f aca="false">20*LOG10(T780)</f>
        <v>#N/A</v>
      </c>
      <c r="V780" s="10" t="n">
        <f aca="false">IF($K780&lt;-180,$K780+360,IF($K780&gt;180,$K780-360,$K780))</f>
        <v>90</v>
      </c>
      <c r="W780" s="9" t="e">
        <f aca="false">IF(ISNUMBER(A780),$J780*$J780*$D780,NA())</f>
        <v>#N/A</v>
      </c>
      <c r="X780" s="10" t="e">
        <f aca="false">20*LOG10(W780)</f>
        <v>#N/A</v>
      </c>
      <c r="Y780" s="10" t="n">
        <f aca="false">IF($L780&lt;-180,$L780+360,IF($L780&gt;180,$L780-360,$L780))</f>
        <v>180</v>
      </c>
      <c r="Z780" s="9" t="e">
        <f aca="false">IF(ISNUMBER(A780),$D780/$J780,NA())</f>
        <v>#N/A</v>
      </c>
      <c r="AA780" s="10" t="e">
        <f aca="false">20*LOG10(Z780)</f>
        <v>#N/A</v>
      </c>
      <c r="AB780" s="10" t="n">
        <f aca="false">IF($M780&lt;-180,$M780+360,IF($M780&gt;180,$M780-360,$M780))</f>
        <v>-90</v>
      </c>
      <c r="AC780" s="9" t="e">
        <f aca="false">IF(ISNUMBER(A780),$D780/$J780/$J780,NA())</f>
        <v>#N/A</v>
      </c>
      <c r="AD780" s="10" t="e">
        <f aca="false">20*LOG10(AC780)</f>
        <v>#N/A</v>
      </c>
      <c r="AE780" s="10" t="n">
        <f aca="false">IF($N780&lt;-180,$N780+360,IF($N780&gt;180,$N780-360,$N780))</f>
        <v>-180</v>
      </c>
    </row>
    <row r="781" customFormat="false" ht="13.5" hidden="false" customHeight="false" outlineLevel="0" collapsed="false">
      <c r="A781" s="4"/>
      <c r="B781" s="4"/>
      <c r="C781" s="4"/>
      <c r="D781" s="4"/>
      <c r="E781" s="4"/>
      <c r="F781" s="4"/>
      <c r="G781" s="4"/>
      <c r="J781" s="4" t="n">
        <f aca="false">2*PI()*A781</f>
        <v>0</v>
      </c>
      <c r="K781" s="4" t="n">
        <f aca="false">E781+90</f>
        <v>90</v>
      </c>
      <c r="L781" s="4" t="n">
        <f aca="false">E781+180</f>
        <v>180</v>
      </c>
      <c r="M781" s="4" t="n">
        <f aca="false">E781-90</f>
        <v>-90</v>
      </c>
      <c r="N781" s="4" t="n">
        <f aca="false">E781-180</f>
        <v>-180</v>
      </c>
      <c r="O781" s="4"/>
      <c r="P781" s="9" t="e">
        <f aca="false">IF(ISNUMBER(A781),A781,NA())</f>
        <v>#N/A</v>
      </c>
      <c r="Q781" s="9" t="e">
        <f aca="false">IF(ISNUMBER(A781),D781,NA())</f>
        <v>#N/A</v>
      </c>
      <c r="R781" s="10" t="e">
        <f aca="false">20*LOG10(D781)</f>
        <v>#VALUE!</v>
      </c>
      <c r="S781" s="10" t="n">
        <f aca="false">E781</f>
        <v>0</v>
      </c>
      <c r="T781" s="9" t="e">
        <f aca="false">IF(ISNUMBER(A781),$J781*$D781,NA())</f>
        <v>#N/A</v>
      </c>
      <c r="U781" s="10" t="e">
        <f aca="false">20*LOG10(T781)</f>
        <v>#N/A</v>
      </c>
      <c r="V781" s="10" t="n">
        <f aca="false">IF($K781&lt;-180,$K781+360,IF($K781&gt;180,$K781-360,$K781))</f>
        <v>90</v>
      </c>
      <c r="W781" s="9" t="e">
        <f aca="false">IF(ISNUMBER(A781),$J781*$J781*$D781,NA())</f>
        <v>#N/A</v>
      </c>
      <c r="X781" s="10" t="e">
        <f aca="false">20*LOG10(W781)</f>
        <v>#N/A</v>
      </c>
      <c r="Y781" s="10" t="n">
        <f aca="false">IF($L781&lt;-180,$L781+360,IF($L781&gt;180,$L781-360,$L781))</f>
        <v>180</v>
      </c>
      <c r="Z781" s="9" t="e">
        <f aca="false">IF(ISNUMBER(A781),$D781/$J781,NA())</f>
        <v>#N/A</v>
      </c>
      <c r="AA781" s="10" t="e">
        <f aca="false">20*LOG10(Z781)</f>
        <v>#N/A</v>
      </c>
      <c r="AB781" s="10" t="n">
        <f aca="false">IF($M781&lt;-180,$M781+360,IF($M781&gt;180,$M781-360,$M781))</f>
        <v>-90</v>
      </c>
      <c r="AC781" s="9" t="e">
        <f aca="false">IF(ISNUMBER(A781),$D781/$J781/$J781,NA())</f>
        <v>#N/A</v>
      </c>
      <c r="AD781" s="10" t="e">
        <f aca="false">20*LOG10(AC781)</f>
        <v>#N/A</v>
      </c>
      <c r="AE781" s="10" t="n">
        <f aca="false">IF($N781&lt;-180,$N781+360,IF($N781&gt;180,$N781-360,$N781))</f>
        <v>-180</v>
      </c>
    </row>
    <row r="782" customFormat="false" ht="13.5" hidden="false" customHeight="false" outlineLevel="0" collapsed="false">
      <c r="A782" s="4"/>
      <c r="B782" s="4"/>
      <c r="C782" s="4"/>
      <c r="D782" s="4"/>
      <c r="E782" s="4"/>
      <c r="F782" s="4"/>
      <c r="G782" s="4"/>
      <c r="J782" s="4" t="n">
        <f aca="false">2*PI()*A782</f>
        <v>0</v>
      </c>
      <c r="K782" s="4" t="n">
        <f aca="false">E782+90</f>
        <v>90</v>
      </c>
      <c r="L782" s="4" t="n">
        <f aca="false">E782+180</f>
        <v>180</v>
      </c>
      <c r="M782" s="4" t="n">
        <f aca="false">E782-90</f>
        <v>-90</v>
      </c>
      <c r="N782" s="4" t="n">
        <f aca="false">E782-180</f>
        <v>-180</v>
      </c>
      <c r="O782" s="4"/>
      <c r="P782" s="9" t="e">
        <f aca="false">IF(ISNUMBER(A782),A782,NA())</f>
        <v>#N/A</v>
      </c>
      <c r="Q782" s="9" t="e">
        <f aca="false">IF(ISNUMBER(A782),D782,NA())</f>
        <v>#N/A</v>
      </c>
      <c r="R782" s="10" t="e">
        <f aca="false">20*LOG10(D782)</f>
        <v>#VALUE!</v>
      </c>
      <c r="S782" s="10" t="n">
        <f aca="false">E782</f>
        <v>0</v>
      </c>
      <c r="T782" s="9" t="e">
        <f aca="false">IF(ISNUMBER(A782),$J782*$D782,NA())</f>
        <v>#N/A</v>
      </c>
      <c r="U782" s="10" t="e">
        <f aca="false">20*LOG10(T782)</f>
        <v>#N/A</v>
      </c>
      <c r="V782" s="10" t="n">
        <f aca="false">IF($K782&lt;-180,$K782+360,IF($K782&gt;180,$K782-360,$K782))</f>
        <v>90</v>
      </c>
      <c r="W782" s="9" t="e">
        <f aca="false">IF(ISNUMBER(A782),$J782*$J782*$D782,NA())</f>
        <v>#N/A</v>
      </c>
      <c r="X782" s="10" t="e">
        <f aca="false">20*LOG10(W782)</f>
        <v>#N/A</v>
      </c>
      <c r="Y782" s="10" t="n">
        <f aca="false">IF($L782&lt;-180,$L782+360,IF($L782&gt;180,$L782-360,$L782))</f>
        <v>180</v>
      </c>
      <c r="Z782" s="9" t="e">
        <f aca="false">IF(ISNUMBER(A782),$D782/$J782,NA())</f>
        <v>#N/A</v>
      </c>
      <c r="AA782" s="10" t="e">
        <f aca="false">20*LOG10(Z782)</f>
        <v>#N/A</v>
      </c>
      <c r="AB782" s="10" t="n">
        <f aca="false">IF($M782&lt;-180,$M782+360,IF($M782&gt;180,$M782-360,$M782))</f>
        <v>-90</v>
      </c>
      <c r="AC782" s="9" t="e">
        <f aca="false">IF(ISNUMBER(A782),$D782/$J782/$J782,NA())</f>
        <v>#N/A</v>
      </c>
      <c r="AD782" s="10" t="e">
        <f aca="false">20*LOG10(AC782)</f>
        <v>#N/A</v>
      </c>
      <c r="AE782" s="10" t="n">
        <f aca="false">IF($N782&lt;-180,$N782+360,IF($N782&gt;180,$N782-360,$N782))</f>
        <v>-180</v>
      </c>
    </row>
    <row r="783" customFormat="false" ht="13.5" hidden="false" customHeight="false" outlineLevel="0" collapsed="false">
      <c r="A783" s="4"/>
      <c r="B783" s="4"/>
      <c r="C783" s="4"/>
      <c r="D783" s="4"/>
      <c r="E783" s="4"/>
      <c r="F783" s="4"/>
      <c r="G783" s="4"/>
      <c r="J783" s="4" t="n">
        <f aca="false">2*PI()*A783</f>
        <v>0</v>
      </c>
      <c r="K783" s="4" t="n">
        <f aca="false">E783+90</f>
        <v>90</v>
      </c>
      <c r="L783" s="4" t="n">
        <f aca="false">E783+180</f>
        <v>180</v>
      </c>
      <c r="M783" s="4" t="n">
        <f aca="false">E783-90</f>
        <v>-90</v>
      </c>
      <c r="N783" s="4" t="n">
        <f aca="false">E783-180</f>
        <v>-180</v>
      </c>
      <c r="O783" s="4"/>
      <c r="P783" s="9" t="e">
        <f aca="false">IF(ISNUMBER(A783),A783,NA())</f>
        <v>#N/A</v>
      </c>
      <c r="Q783" s="9" t="e">
        <f aca="false">IF(ISNUMBER(A783),D783,NA())</f>
        <v>#N/A</v>
      </c>
      <c r="R783" s="10" t="e">
        <f aca="false">20*LOG10(D783)</f>
        <v>#VALUE!</v>
      </c>
      <c r="S783" s="10" t="n">
        <f aca="false">E783</f>
        <v>0</v>
      </c>
      <c r="T783" s="9" t="e">
        <f aca="false">IF(ISNUMBER(A783),$J783*$D783,NA())</f>
        <v>#N/A</v>
      </c>
      <c r="U783" s="10" t="e">
        <f aca="false">20*LOG10(T783)</f>
        <v>#N/A</v>
      </c>
      <c r="V783" s="10" t="n">
        <f aca="false">IF($K783&lt;-180,$K783+360,IF($K783&gt;180,$K783-360,$K783))</f>
        <v>90</v>
      </c>
      <c r="W783" s="9" t="e">
        <f aca="false">IF(ISNUMBER(A783),$J783*$J783*$D783,NA())</f>
        <v>#N/A</v>
      </c>
      <c r="X783" s="10" t="e">
        <f aca="false">20*LOG10(W783)</f>
        <v>#N/A</v>
      </c>
      <c r="Y783" s="10" t="n">
        <f aca="false">IF($L783&lt;-180,$L783+360,IF($L783&gt;180,$L783-360,$L783))</f>
        <v>180</v>
      </c>
      <c r="Z783" s="9" t="e">
        <f aca="false">IF(ISNUMBER(A783),$D783/$J783,NA())</f>
        <v>#N/A</v>
      </c>
      <c r="AA783" s="10" t="e">
        <f aca="false">20*LOG10(Z783)</f>
        <v>#N/A</v>
      </c>
      <c r="AB783" s="10" t="n">
        <f aca="false">IF($M783&lt;-180,$M783+360,IF($M783&gt;180,$M783-360,$M783))</f>
        <v>-90</v>
      </c>
      <c r="AC783" s="9" t="e">
        <f aca="false">IF(ISNUMBER(A783),$D783/$J783/$J783,NA())</f>
        <v>#N/A</v>
      </c>
      <c r="AD783" s="10" t="e">
        <f aca="false">20*LOG10(AC783)</f>
        <v>#N/A</v>
      </c>
      <c r="AE783" s="10" t="n">
        <f aca="false">IF($N783&lt;-180,$N783+360,IF($N783&gt;180,$N783-360,$N783))</f>
        <v>-180</v>
      </c>
    </row>
    <row r="784" customFormat="false" ht="13.5" hidden="false" customHeight="false" outlineLevel="0" collapsed="false">
      <c r="A784" s="4"/>
      <c r="B784" s="4"/>
      <c r="C784" s="4"/>
      <c r="D784" s="4"/>
      <c r="E784" s="4"/>
      <c r="F784" s="4"/>
      <c r="G784" s="4"/>
      <c r="J784" s="4" t="n">
        <f aca="false">2*PI()*A784</f>
        <v>0</v>
      </c>
      <c r="K784" s="4" t="n">
        <f aca="false">E784+90</f>
        <v>90</v>
      </c>
      <c r="L784" s="4" t="n">
        <f aca="false">E784+180</f>
        <v>180</v>
      </c>
      <c r="M784" s="4" t="n">
        <f aca="false">E784-90</f>
        <v>-90</v>
      </c>
      <c r="N784" s="4" t="n">
        <f aca="false">E784-180</f>
        <v>-180</v>
      </c>
      <c r="O784" s="4"/>
      <c r="P784" s="9" t="e">
        <f aca="false">IF(ISNUMBER(A784),A784,NA())</f>
        <v>#N/A</v>
      </c>
      <c r="Q784" s="9" t="e">
        <f aca="false">IF(ISNUMBER(A784),D784,NA())</f>
        <v>#N/A</v>
      </c>
      <c r="R784" s="10" t="e">
        <f aca="false">20*LOG10(D784)</f>
        <v>#VALUE!</v>
      </c>
      <c r="S784" s="10" t="n">
        <f aca="false">E784</f>
        <v>0</v>
      </c>
      <c r="T784" s="9" t="e">
        <f aca="false">IF(ISNUMBER(A784),$J784*$D784,NA())</f>
        <v>#N/A</v>
      </c>
      <c r="U784" s="10" t="e">
        <f aca="false">20*LOG10(T784)</f>
        <v>#N/A</v>
      </c>
      <c r="V784" s="10" t="n">
        <f aca="false">IF($K784&lt;-180,$K784+360,IF($K784&gt;180,$K784-360,$K784))</f>
        <v>90</v>
      </c>
      <c r="W784" s="9" t="e">
        <f aca="false">IF(ISNUMBER(A784),$J784*$J784*$D784,NA())</f>
        <v>#N/A</v>
      </c>
      <c r="X784" s="10" t="e">
        <f aca="false">20*LOG10(W784)</f>
        <v>#N/A</v>
      </c>
      <c r="Y784" s="10" t="n">
        <f aca="false">IF($L784&lt;-180,$L784+360,IF($L784&gt;180,$L784-360,$L784))</f>
        <v>180</v>
      </c>
      <c r="Z784" s="9" t="e">
        <f aca="false">IF(ISNUMBER(A784),$D784/$J784,NA())</f>
        <v>#N/A</v>
      </c>
      <c r="AA784" s="10" t="e">
        <f aca="false">20*LOG10(Z784)</f>
        <v>#N/A</v>
      </c>
      <c r="AB784" s="10" t="n">
        <f aca="false">IF($M784&lt;-180,$M784+360,IF($M784&gt;180,$M784-360,$M784))</f>
        <v>-90</v>
      </c>
      <c r="AC784" s="9" t="e">
        <f aca="false">IF(ISNUMBER(A784),$D784/$J784/$J784,NA())</f>
        <v>#N/A</v>
      </c>
      <c r="AD784" s="10" t="e">
        <f aca="false">20*LOG10(AC784)</f>
        <v>#N/A</v>
      </c>
      <c r="AE784" s="10" t="n">
        <f aca="false">IF($N784&lt;-180,$N784+360,IF($N784&gt;180,$N784-360,$N784))</f>
        <v>-180</v>
      </c>
    </row>
    <row r="785" customFormat="false" ht="13.5" hidden="false" customHeight="false" outlineLevel="0" collapsed="false">
      <c r="A785" s="4"/>
      <c r="B785" s="4"/>
      <c r="C785" s="4"/>
      <c r="D785" s="4"/>
      <c r="E785" s="4"/>
      <c r="F785" s="4"/>
      <c r="G785" s="4"/>
      <c r="J785" s="4" t="n">
        <f aca="false">2*PI()*A785</f>
        <v>0</v>
      </c>
      <c r="K785" s="4" t="n">
        <f aca="false">E785+90</f>
        <v>90</v>
      </c>
      <c r="L785" s="4" t="n">
        <f aca="false">E785+180</f>
        <v>180</v>
      </c>
      <c r="M785" s="4" t="n">
        <f aca="false">E785-90</f>
        <v>-90</v>
      </c>
      <c r="N785" s="4" t="n">
        <f aca="false">E785-180</f>
        <v>-180</v>
      </c>
      <c r="O785" s="4"/>
      <c r="P785" s="9" t="e">
        <f aca="false">IF(ISNUMBER(A785),A785,NA())</f>
        <v>#N/A</v>
      </c>
      <c r="Q785" s="9" t="e">
        <f aca="false">IF(ISNUMBER(A785),D785,NA())</f>
        <v>#N/A</v>
      </c>
      <c r="R785" s="10" t="e">
        <f aca="false">20*LOG10(D785)</f>
        <v>#VALUE!</v>
      </c>
      <c r="S785" s="10" t="n">
        <f aca="false">E785</f>
        <v>0</v>
      </c>
      <c r="T785" s="9" t="e">
        <f aca="false">IF(ISNUMBER(A785),$J785*$D785,NA())</f>
        <v>#N/A</v>
      </c>
      <c r="U785" s="10" t="e">
        <f aca="false">20*LOG10(T785)</f>
        <v>#N/A</v>
      </c>
      <c r="V785" s="10" t="n">
        <f aca="false">IF($K785&lt;-180,$K785+360,IF($K785&gt;180,$K785-360,$K785))</f>
        <v>90</v>
      </c>
      <c r="W785" s="9" t="e">
        <f aca="false">IF(ISNUMBER(A785),$J785*$J785*$D785,NA())</f>
        <v>#N/A</v>
      </c>
      <c r="X785" s="10" t="e">
        <f aca="false">20*LOG10(W785)</f>
        <v>#N/A</v>
      </c>
      <c r="Y785" s="10" t="n">
        <f aca="false">IF($L785&lt;-180,$L785+360,IF($L785&gt;180,$L785-360,$L785))</f>
        <v>180</v>
      </c>
      <c r="Z785" s="9" t="e">
        <f aca="false">IF(ISNUMBER(A785),$D785/$J785,NA())</f>
        <v>#N/A</v>
      </c>
      <c r="AA785" s="10" t="e">
        <f aca="false">20*LOG10(Z785)</f>
        <v>#N/A</v>
      </c>
      <c r="AB785" s="10" t="n">
        <f aca="false">IF($M785&lt;-180,$M785+360,IF($M785&gt;180,$M785-360,$M785))</f>
        <v>-90</v>
      </c>
      <c r="AC785" s="9" t="e">
        <f aca="false">IF(ISNUMBER(A785),$D785/$J785/$J785,NA())</f>
        <v>#N/A</v>
      </c>
      <c r="AD785" s="10" t="e">
        <f aca="false">20*LOG10(AC785)</f>
        <v>#N/A</v>
      </c>
      <c r="AE785" s="10" t="n">
        <f aca="false">IF($N785&lt;-180,$N785+360,IF($N785&gt;180,$N785-360,$N785))</f>
        <v>-180</v>
      </c>
    </row>
    <row r="786" customFormat="false" ht="13.5" hidden="false" customHeight="false" outlineLevel="0" collapsed="false">
      <c r="A786" s="4"/>
      <c r="B786" s="4"/>
      <c r="C786" s="4"/>
      <c r="D786" s="4"/>
      <c r="E786" s="4"/>
      <c r="F786" s="4"/>
      <c r="G786" s="4"/>
      <c r="J786" s="4" t="n">
        <f aca="false">2*PI()*A786</f>
        <v>0</v>
      </c>
      <c r="K786" s="4" t="n">
        <f aca="false">E786+90</f>
        <v>90</v>
      </c>
      <c r="L786" s="4" t="n">
        <f aca="false">E786+180</f>
        <v>180</v>
      </c>
      <c r="M786" s="4" t="n">
        <f aca="false">E786-90</f>
        <v>-90</v>
      </c>
      <c r="N786" s="4" t="n">
        <f aca="false">E786-180</f>
        <v>-180</v>
      </c>
      <c r="O786" s="4"/>
      <c r="P786" s="9" t="e">
        <f aca="false">IF(ISNUMBER(A786),A786,NA())</f>
        <v>#N/A</v>
      </c>
      <c r="Q786" s="9" t="e">
        <f aca="false">IF(ISNUMBER(A786),D786,NA())</f>
        <v>#N/A</v>
      </c>
      <c r="R786" s="10" t="e">
        <f aca="false">20*LOG10(D786)</f>
        <v>#VALUE!</v>
      </c>
      <c r="S786" s="10" t="n">
        <f aca="false">E786</f>
        <v>0</v>
      </c>
      <c r="T786" s="9" t="e">
        <f aca="false">IF(ISNUMBER(A786),$J786*$D786,NA())</f>
        <v>#N/A</v>
      </c>
      <c r="U786" s="10" t="e">
        <f aca="false">20*LOG10(T786)</f>
        <v>#N/A</v>
      </c>
      <c r="V786" s="10" t="n">
        <f aca="false">IF($K786&lt;-180,$K786+360,IF($K786&gt;180,$K786-360,$K786))</f>
        <v>90</v>
      </c>
      <c r="W786" s="9" t="e">
        <f aca="false">IF(ISNUMBER(A786),$J786*$J786*$D786,NA())</f>
        <v>#N/A</v>
      </c>
      <c r="X786" s="10" t="e">
        <f aca="false">20*LOG10(W786)</f>
        <v>#N/A</v>
      </c>
      <c r="Y786" s="10" t="n">
        <f aca="false">IF($L786&lt;-180,$L786+360,IF($L786&gt;180,$L786-360,$L786))</f>
        <v>180</v>
      </c>
      <c r="Z786" s="9" t="e">
        <f aca="false">IF(ISNUMBER(A786),$D786/$J786,NA())</f>
        <v>#N/A</v>
      </c>
      <c r="AA786" s="10" t="e">
        <f aca="false">20*LOG10(Z786)</f>
        <v>#N/A</v>
      </c>
      <c r="AB786" s="10" t="n">
        <f aca="false">IF($M786&lt;-180,$M786+360,IF($M786&gt;180,$M786-360,$M786))</f>
        <v>-90</v>
      </c>
      <c r="AC786" s="9" t="e">
        <f aca="false">IF(ISNUMBER(A786),$D786/$J786/$J786,NA())</f>
        <v>#N/A</v>
      </c>
      <c r="AD786" s="10" t="e">
        <f aca="false">20*LOG10(AC786)</f>
        <v>#N/A</v>
      </c>
      <c r="AE786" s="10" t="n">
        <f aca="false">IF($N786&lt;-180,$N786+360,IF($N786&gt;180,$N786-360,$N786))</f>
        <v>-180</v>
      </c>
    </row>
    <row r="787" customFormat="false" ht="13.5" hidden="false" customHeight="false" outlineLevel="0" collapsed="false">
      <c r="A787" s="4"/>
      <c r="B787" s="4"/>
      <c r="C787" s="4"/>
      <c r="D787" s="4"/>
      <c r="E787" s="4"/>
      <c r="F787" s="4"/>
      <c r="G787" s="4"/>
      <c r="J787" s="4" t="n">
        <f aca="false">2*PI()*A787</f>
        <v>0</v>
      </c>
      <c r="K787" s="4" t="n">
        <f aca="false">E787+90</f>
        <v>90</v>
      </c>
      <c r="L787" s="4" t="n">
        <f aca="false">E787+180</f>
        <v>180</v>
      </c>
      <c r="M787" s="4" t="n">
        <f aca="false">E787-90</f>
        <v>-90</v>
      </c>
      <c r="N787" s="4" t="n">
        <f aca="false">E787-180</f>
        <v>-180</v>
      </c>
      <c r="O787" s="4"/>
      <c r="P787" s="9" t="e">
        <f aca="false">IF(ISNUMBER(A787),A787,NA())</f>
        <v>#N/A</v>
      </c>
      <c r="Q787" s="9" t="e">
        <f aca="false">IF(ISNUMBER(A787),D787,NA())</f>
        <v>#N/A</v>
      </c>
      <c r="R787" s="10" t="e">
        <f aca="false">20*LOG10(D787)</f>
        <v>#VALUE!</v>
      </c>
      <c r="S787" s="10" t="n">
        <f aca="false">E787</f>
        <v>0</v>
      </c>
      <c r="T787" s="9" t="e">
        <f aca="false">IF(ISNUMBER(A787),$J787*$D787,NA())</f>
        <v>#N/A</v>
      </c>
      <c r="U787" s="10" t="e">
        <f aca="false">20*LOG10(T787)</f>
        <v>#N/A</v>
      </c>
      <c r="V787" s="10" t="n">
        <f aca="false">IF($K787&lt;-180,$K787+360,IF($K787&gt;180,$K787-360,$K787))</f>
        <v>90</v>
      </c>
      <c r="W787" s="9" t="e">
        <f aca="false">IF(ISNUMBER(A787),$J787*$J787*$D787,NA())</f>
        <v>#N/A</v>
      </c>
      <c r="X787" s="10" t="e">
        <f aca="false">20*LOG10(W787)</f>
        <v>#N/A</v>
      </c>
      <c r="Y787" s="10" t="n">
        <f aca="false">IF($L787&lt;-180,$L787+360,IF($L787&gt;180,$L787-360,$L787))</f>
        <v>180</v>
      </c>
      <c r="Z787" s="9" t="e">
        <f aca="false">IF(ISNUMBER(A787),$D787/$J787,NA())</f>
        <v>#N/A</v>
      </c>
      <c r="AA787" s="10" t="e">
        <f aca="false">20*LOG10(Z787)</f>
        <v>#N/A</v>
      </c>
      <c r="AB787" s="10" t="n">
        <f aca="false">IF($M787&lt;-180,$M787+360,IF($M787&gt;180,$M787-360,$M787))</f>
        <v>-90</v>
      </c>
      <c r="AC787" s="9" t="e">
        <f aca="false">IF(ISNUMBER(A787),$D787/$J787/$J787,NA())</f>
        <v>#N/A</v>
      </c>
      <c r="AD787" s="10" t="e">
        <f aca="false">20*LOG10(AC787)</f>
        <v>#N/A</v>
      </c>
      <c r="AE787" s="10" t="n">
        <f aca="false">IF($N787&lt;-180,$N787+360,IF($N787&gt;180,$N787-360,$N787))</f>
        <v>-180</v>
      </c>
    </row>
    <row r="788" customFormat="false" ht="13.5" hidden="false" customHeight="false" outlineLevel="0" collapsed="false">
      <c r="A788" s="4"/>
      <c r="B788" s="4"/>
      <c r="C788" s="4"/>
      <c r="D788" s="4"/>
      <c r="E788" s="4"/>
      <c r="F788" s="4"/>
      <c r="G788" s="4"/>
      <c r="J788" s="4" t="n">
        <f aca="false">2*PI()*A788</f>
        <v>0</v>
      </c>
      <c r="K788" s="4" t="n">
        <f aca="false">E788+90</f>
        <v>90</v>
      </c>
      <c r="L788" s="4" t="n">
        <f aca="false">E788+180</f>
        <v>180</v>
      </c>
      <c r="M788" s="4" t="n">
        <f aca="false">E788-90</f>
        <v>-90</v>
      </c>
      <c r="N788" s="4" t="n">
        <f aca="false">E788-180</f>
        <v>-180</v>
      </c>
      <c r="O788" s="4"/>
      <c r="P788" s="9" t="e">
        <f aca="false">IF(ISNUMBER(A788),A788,NA())</f>
        <v>#N/A</v>
      </c>
      <c r="Q788" s="9" t="e">
        <f aca="false">IF(ISNUMBER(A788),D788,NA())</f>
        <v>#N/A</v>
      </c>
      <c r="R788" s="10" t="e">
        <f aca="false">20*LOG10(D788)</f>
        <v>#VALUE!</v>
      </c>
      <c r="S788" s="10" t="n">
        <f aca="false">E788</f>
        <v>0</v>
      </c>
      <c r="T788" s="9" t="e">
        <f aca="false">IF(ISNUMBER(A788),$J788*$D788,NA())</f>
        <v>#N/A</v>
      </c>
      <c r="U788" s="10" t="e">
        <f aca="false">20*LOG10(T788)</f>
        <v>#N/A</v>
      </c>
      <c r="V788" s="10" t="n">
        <f aca="false">IF($K788&lt;-180,$K788+360,IF($K788&gt;180,$K788-360,$K788))</f>
        <v>90</v>
      </c>
      <c r="W788" s="9" t="e">
        <f aca="false">IF(ISNUMBER(A788),$J788*$J788*$D788,NA())</f>
        <v>#N/A</v>
      </c>
      <c r="X788" s="10" t="e">
        <f aca="false">20*LOG10(W788)</f>
        <v>#N/A</v>
      </c>
      <c r="Y788" s="10" t="n">
        <f aca="false">IF($L788&lt;-180,$L788+360,IF($L788&gt;180,$L788-360,$L788))</f>
        <v>180</v>
      </c>
      <c r="Z788" s="9" t="e">
        <f aca="false">IF(ISNUMBER(A788),$D788/$J788,NA())</f>
        <v>#N/A</v>
      </c>
      <c r="AA788" s="10" t="e">
        <f aca="false">20*LOG10(Z788)</f>
        <v>#N/A</v>
      </c>
      <c r="AB788" s="10" t="n">
        <f aca="false">IF($M788&lt;-180,$M788+360,IF($M788&gt;180,$M788-360,$M788))</f>
        <v>-90</v>
      </c>
      <c r="AC788" s="9" t="e">
        <f aca="false">IF(ISNUMBER(A788),$D788/$J788/$J788,NA())</f>
        <v>#N/A</v>
      </c>
      <c r="AD788" s="10" t="e">
        <f aca="false">20*LOG10(AC788)</f>
        <v>#N/A</v>
      </c>
      <c r="AE788" s="10" t="n">
        <f aca="false">IF($N788&lt;-180,$N788+360,IF($N788&gt;180,$N788-360,$N788))</f>
        <v>-180</v>
      </c>
    </row>
    <row r="789" customFormat="false" ht="13.5" hidden="false" customHeight="false" outlineLevel="0" collapsed="false">
      <c r="A789" s="4"/>
      <c r="B789" s="4"/>
      <c r="C789" s="4"/>
      <c r="D789" s="4"/>
      <c r="E789" s="4"/>
      <c r="F789" s="4"/>
      <c r="G789" s="4"/>
      <c r="J789" s="4" t="n">
        <f aca="false">2*PI()*A789</f>
        <v>0</v>
      </c>
      <c r="K789" s="4" t="n">
        <f aca="false">E789+90</f>
        <v>90</v>
      </c>
      <c r="L789" s="4" t="n">
        <f aca="false">E789+180</f>
        <v>180</v>
      </c>
      <c r="M789" s="4" t="n">
        <f aca="false">E789-90</f>
        <v>-90</v>
      </c>
      <c r="N789" s="4" t="n">
        <f aca="false">E789-180</f>
        <v>-180</v>
      </c>
      <c r="O789" s="4"/>
      <c r="P789" s="9" t="e">
        <f aca="false">IF(ISNUMBER(A789),A789,NA())</f>
        <v>#N/A</v>
      </c>
      <c r="Q789" s="9" t="e">
        <f aca="false">IF(ISNUMBER(A789),D789,NA())</f>
        <v>#N/A</v>
      </c>
      <c r="R789" s="10" t="e">
        <f aca="false">20*LOG10(D789)</f>
        <v>#VALUE!</v>
      </c>
      <c r="S789" s="10" t="n">
        <f aca="false">E789</f>
        <v>0</v>
      </c>
      <c r="T789" s="9" t="e">
        <f aca="false">IF(ISNUMBER(A789),$J789*$D789,NA())</f>
        <v>#N/A</v>
      </c>
      <c r="U789" s="10" t="e">
        <f aca="false">20*LOG10(T789)</f>
        <v>#N/A</v>
      </c>
      <c r="V789" s="10" t="n">
        <f aca="false">IF($K789&lt;-180,$K789+360,IF($K789&gt;180,$K789-360,$K789))</f>
        <v>90</v>
      </c>
      <c r="W789" s="9" t="e">
        <f aca="false">IF(ISNUMBER(A789),$J789*$J789*$D789,NA())</f>
        <v>#N/A</v>
      </c>
      <c r="X789" s="10" t="e">
        <f aca="false">20*LOG10(W789)</f>
        <v>#N/A</v>
      </c>
      <c r="Y789" s="10" t="n">
        <f aca="false">IF($L789&lt;-180,$L789+360,IF($L789&gt;180,$L789-360,$L789))</f>
        <v>180</v>
      </c>
      <c r="Z789" s="9" t="e">
        <f aca="false">IF(ISNUMBER(A789),$D789/$J789,NA())</f>
        <v>#N/A</v>
      </c>
      <c r="AA789" s="10" t="e">
        <f aca="false">20*LOG10(Z789)</f>
        <v>#N/A</v>
      </c>
      <c r="AB789" s="10" t="n">
        <f aca="false">IF($M789&lt;-180,$M789+360,IF($M789&gt;180,$M789-360,$M789))</f>
        <v>-90</v>
      </c>
      <c r="AC789" s="9" t="e">
        <f aca="false">IF(ISNUMBER(A789),$D789/$J789/$J789,NA())</f>
        <v>#N/A</v>
      </c>
      <c r="AD789" s="10" t="e">
        <f aca="false">20*LOG10(AC789)</f>
        <v>#N/A</v>
      </c>
      <c r="AE789" s="10" t="n">
        <f aca="false">IF($N789&lt;-180,$N789+360,IF($N789&gt;180,$N789-360,$N789))</f>
        <v>-180</v>
      </c>
    </row>
    <row r="790" customFormat="false" ht="13.5" hidden="false" customHeight="false" outlineLevel="0" collapsed="false">
      <c r="A790" s="4"/>
      <c r="B790" s="4"/>
      <c r="C790" s="4"/>
      <c r="D790" s="4"/>
      <c r="E790" s="4"/>
      <c r="F790" s="4"/>
      <c r="G790" s="4"/>
      <c r="J790" s="4" t="n">
        <f aca="false">2*PI()*A790</f>
        <v>0</v>
      </c>
      <c r="K790" s="4" t="n">
        <f aca="false">E790+90</f>
        <v>90</v>
      </c>
      <c r="L790" s="4" t="n">
        <f aca="false">E790+180</f>
        <v>180</v>
      </c>
      <c r="M790" s="4" t="n">
        <f aca="false">E790-90</f>
        <v>-90</v>
      </c>
      <c r="N790" s="4" t="n">
        <f aca="false">E790-180</f>
        <v>-180</v>
      </c>
      <c r="O790" s="4"/>
      <c r="P790" s="9" t="e">
        <f aca="false">IF(ISNUMBER(A790),A790,NA())</f>
        <v>#N/A</v>
      </c>
      <c r="Q790" s="9" t="e">
        <f aca="false">IF(ISNUMBER(A790),D790,NA())</f>
        <v>#N/A</v>
      </c>
      <c r="R790" s="10" t="e">
        <f aca="false">20*LOG10(D790)</f>
        <v>#VALUE!</v>
      </c>
      <c r="S790" s="10" t="n">
        <f aca="false">E790</f>
        <v>0</v>
      </c>
      <c r="T790" s="9" t="e">
        <f aca="false">IF(ISNUMBER(A790),$J790*$D790,NA())</f>
        <v>#N/A</v>
      </c>
      <c r="U790" s="10" t="e">
        <f aca="false">20*LOG10(T790)</f>
        <v>#N/A</v>
      </c>
      <c r="V790" s="10" t="n">
        <f aca="false">IF($K790&lt;-180,$K790+360,IF($K790&gt;180,$K790-360,$K790))</f>
        <v>90</v>
      </c>
      <c r="W790" s="9" t="e">
        <f aca="false">IF(ISNUMBER(A790),$J790*$J790*$D790,NA())</f>
        <v>#N/A</v>
      </c>
      <c r="X790" s="10" t="e">
        <f aca="false">20*LOG10(W790)</f>
        <v>#N/A</v>
      </c>
      <c r="Y790" s="10" t="n">
        <f aca="false">IF($L790&lt;-180,$L790+360,IF($L790&gt;180,$L790-360,$L790))</f>
        <v>180</v>
      </c>
      <c r="Z790" s="9" t="e">
        <f aca="false">IF(ISNUMBER(A790),$D790/$J790,NA())</f>
        <v>#N/A</v>
      </c>
      <c r="AA790" s="10" t="e">
        <f aca="false">20*LOG10(Z790)</f>
        <v>#N/A</v>
      </c>
      <c r="AB790" s="10" t="n">
        <f aca="false">IF($M790&lt;-180,$M790+360,IF($M790&gt;180,$M790-360,$M790))</f>
        <v>-90</v>
      </c>
      <c r="AC790" s="9" t="e">
        <f aca="false">IF(ISNUMBER(A790),$D790/$J790/$J790,NA())</f>
        <v>#N/A</v>
      </c>
      <c r="AD790" s="10" t="e">
        <f aca="false">20*LOG10(AC790)</f>
        <v>#N/A</v>
      </c>
      <c r="AE790" s="10" t="n">
        <f aca="false">IF($N790&lt;-180,$N790+360,IF($N790&gt;180,$N790-360,$N790))</f>
        <v>-180</v>
      </c>
    </row>
    <row r="791" customFormat="false" ht="13.5" hidden="false" customHeight="false" outlineLevel="0" collapsed="false">
      <c r="A791" s="4"/>
      <c r="B791" s="4"/>
      <c r="C791" s="4"/>
      <c r="D791" s="4"/>
      <c r="E791" s="4"/>
      <c r="F791" s="4"/>
      <c r="G791" s="4"/>
      <c r="J791" s="4" t="n">
        <f aca="false">2*PI()*A791</f>
        <v>0</v>
      </c>
      <c r="K791" s="4" t="n">
        <f aca="false">E791+90</f>
        <v>90</v>
      </c>
      <c r="L791" s="4" t="n">
        <f aca="false">E791+180</f>
        <v>180</v>
      </c>
      <c r="M791" s="4" t="n">
        <f aca="false">E791-90</f>
        <v>-90</v>
      </c>
      <c r="N791" s="4" t="n">
        <f aca="false">E791-180</f>
        <v>-180</v>
      </c>
      <c r="O791" s="4"/>
      <c r="P791" s="9" t="e">
        <f aca="false">IF(ISNUMBER(A791),A791,NA())</f>
        <v>#N/A</v>
      </c>
      <c r="Q791" s="9" t="e">
        <f aca="false">IF(ISNUMBER(A791),D791,NA())</f>
        <v>#N/A</v>
      </c>
      <c r="R791" s="10" t="e">
        <f aca="false">20*LOG10(D791)</f>
        <v>#VALUE!</v>
      </c>
      <c r="S791" s="10" t="n">
        <f aca="false">E791</f>
        <v>0</v>
      </c>
      <c r="T791" s="9" t="e">
        <f aca="false">IF(ISNUMBER(A791),$J791*$D791,NA())</f>
        <v>#N/A</v>
      </c>
      <c r="U791" s="10" t="e">
        <f aca="false">20*LOG10(T791)</f>
        <v>#N/A</v>
      </c>
      <c r="V791" s="10" t="n">
        <f aca="false">IF($K791&lt;-180,$K791+360,IF($K791&gt;180,$K791-360,$K791))</f>
        <v>90</v>
      </c>
      <c r="W791" s="9" t="e">
        <f aca="false">IF(ISNUMBER(A791),$J791*$J791*$D791,NA())</f>
        <v>#N/A</v>
      </c>
      <c r="X791" s="10" t="e">
        <f aca="false">20*LOG10(W791)</f>
        <v>#N/A</v>
      </c>
      <c r="Y791" s="10" t="n">
        <f aca="false">IF($L791&lt;-180,$L791+360,IF($L791&gt;180,$L791-360,$L791))</f>
        <v>180</v>
      </c>
      <c r="Z791" s="9" t="e">
        <f aca="false">IF(ISNUMBER(A791),$D791/$J791,NA())</f>
        <v>#N/A</v>
      </c>
      <c r="AA791" s="10" t="e">
        <f aca="false">20*LOG10(Z791)</f>
        <v>#N/A</v>
      </c>
      <c r="AB791" s="10" t="n">
        <f aca="false">IF($M791&lt;-180,$M791+360,IF($M791&gt;180,$M791-360,$M791))</f>
        <v>-90</v>
      </c>
      <c r="AC791" s="9" t="e">
        <f aca="false">IF(ISNUMBER(A791),$D791/$J791/$J791,NA())</f>
        <v>#N/A</v>
      </c>
      <c r="AD791" s="10" t="e">
        <f aca="false">20*LOG10(AC791)</f>
        <v>#N/A</v>
      </c>
      <c r="AE791" s="10" t="n">
        <f aca="false">IF($N791&lt;-180,$N791+360,IF($N791&gt;180,$N791-360,$N791))</f>
        <v>-180</v>
      </c>
    </row>
    <row r="792" customFormat="false" ht="13.5" hidden="false" customHeight="false" outlineLevel="0" collapsed="false">
      <c r="A792" s="4"/>
      <c r="B792" s="4"/>
      <c r="C792" s="4"/>
      <c r="D792" s="4"/>
      <c r="E792" s="4"/>
      <c r="F792" s="4"/>
      <c r="G792" s="4"/>
      <c r="J792" s="4" t="n">
        <f aca="false">2*PI()*A792</f>
        <v>0</v>
      </c>
      <c r="K792" s="4" t="n">
        <f aca="false">E792+90</f>
        <v>90</v>
      </c>
      <c r="L792" s="4" t="n">
        <f aca="false">E792+180</f>
        <v>180</v>
      </c>
      <c r="M792" s="4" t="n">
        <f aca="false">E792-90</f>
        <v>-90</v>
      </c>
      <c r="N792" s="4" t="n">
        <f aca="false">E792-180</f>
        <v>-180</v>
      </c>
      <c r="O792" s="4"/>
      <c r="P792" s="9" t="e">
        <f aca="false">IF(ISNUMBER(A792),A792,NA())</f>
        <v>#N/A</v>
      </c>
      <c r="Q792" s="9" t="e">
        <f aca="false">IF(ISNUMBER(A792),D792,NA())</f>
        <v>#N/A</v>
      </c>
      <c r="R792" s="10" t="e">
        <f aca="false">20*LOG10(D792)</f>
        <v>#VALUE!</v>
      </c>
      <c r="S792" s="10" t="n">
        <f aca="false">E792</f>
        <v>0</v>
      </c>
      <c r="T792" s="9" t="e">
        <f aca="false">IF(ISNUMBER(A792),$J792*$D792,NA())</f>
        <v>#N/A</v>
      </c>
      <c r="U792" s="10" t="e">
        <f aca="false">20*LOG10(T792)</f>
        <v>#N/A</v>
      </c>
      <c r="V792" s="10" t="n">
        <f aca="false">IF($K792&lt;-180,$K792+360,IF($K792&gt;180,$K792-360,$K792))</f>
        <v>90</v>
      </c>
      <c r="W792" s="9" t="e">
        <f aca="false">IF(ISNUMBER(A792),$J792*$J792*$D792,NA())</f>
        <v>#N/A</v>
      </c>
      <c r="X792" s="10" t="e">
        <f aca="false">20*LOG10(W792)</f>
        <v>#N/A</v>
      </c>
      <c r="Y792" s="10" t="n">
        <f aca="false">IF($L792&lt;-180,$L792+360,IF($L792&gt;180,$L792-360,$L792))</f>
        <v>180</v>
      </c>
      <c r="Z792" s="9" t="e">
        <f aca="false">IF(ISNUMBER(A792),$D792/$J792,NA())</f>
        <v>#N/A</v>
      </c>
      <c r="AA792" s="10" t="e">
        <f aca="false">20*LOG10(Z792)</f>
        <v>#N/A</v>
      </c>
      <c r="AB792" s="10" t="n">
        <f aca="false">IF($M792&lt;-180,$M792+360,IF($M792&gt;180,$M792-360,$M792))</f>
        <v>-90</v>
      </c>
      <c r="AC792" s="9" t="e">
        <f aca="false">IF(ISNUMBER(A792),$D792/$J792/$J792,NA())</f>
        <v>#N/A</v>
      </c>
      <c r="AD792" s="10" t="e">
        <f aca="false">20*LOG10(AC792)</f>
        <v>#N/A</v>
      </c>
      <c r="AE792" s="10" t="n">
        <f aca="false">IF($N792&lt;-180,$N792+360,IF($N792&gt;180,$N792-360,$N792))</f>
        <v>-180</v>
      </c>
    </row>
    <row r="793" customFormat="false" ht="13.5" hidden="false" customHeight="false" outlineLevel="0" collapsed="false">
      <c r="A793" s="4"/>
      <c r="B793" s="4"/>
      <c r="C793" s="4"/>
      <c r="D793" s="4"/>
      <c r="E793" s="4"/>
      <c r="F793" s="4"/>
      <c r="G793" s="4"/>
      <c r="J793" s="4" t="n">
        <f aca="false">2*PI()*A793</f>
        <v>0</v>
      </c>
      <c r="K793" s="4" t="n">
        <f aca="false">E793+90</f>
        <v>90</v>
      </c>
      <c r="L793" s="4" t="n">
        <f aca="false">E793+180</f>
        <v>180</v>
      </c>
      <c r="M793" s="4" t="n">
        <f aca="false">E793-90</f>
        <v>-90</v>
      </c>
      <c r="N793" s="4" t="n">
        <f aca="false">E793-180</f>
        <v>-180</v>
      </c>
      <c r="O793" s="4"/>
      <c r="P793" s="9" t="e">
        <f aca="false">IF(ISNUMBER(A793),A793,NA())</f>
        <v>#N/A</v>
      </c>
      <c r="Q793" s="9" t="e">
        <f aca="false">IF(ISNUMBER(A793),D793,NA())</f>
        <v>#N/A</v>
      </c>
      <c r="R793" s="10" t="e">
        <f aca="false">20*LOG10(D793)</f>
        <v>#VALUE!</v>
      </c>
      <c r="S793" s="10" t="n">
        <f aca="false">E793</f>
        <v>0</v>
      </c>
      <c r="T793" s="9" t="e">
        <f aca="false">IF(ISNUMBER(A793),$J793*$D793,NA())</f>
        <v>#N/A</v>
      </c>
      <c r="U793" s="10" t="e">
        <f aca="false">20*LOG10(T793)</f>
        <v>#N/A</v>
      </c>
      <c r="V793" s="10" t="n">
        <f aca="false">IF($K793&lt;-180,$K793+360,IF($K793&gt;180,$K793-360,$K793))</f>
        <v>90</v>
      </c>
      <c r="W793" s="9" t="e">
        <f aca="false">IF(ISNUMBER(A793),$J793*$J793*$D793,NA())</f>
        <v>#N/A</v>
      </c>
      <c r="X793" s="10" t="e">
        <f aca="false">20*LOG10(W793)</f>
        <v>#N/A</v>
      </c>
      <c r="Y793" s="10" t="n">
        <f aca="false">IF($L793&lt;-180,$L793+360,IF($L793&gt;180,$L793-360,$L793))</f>
        <v>180</v>
      </c>
      <c r="Z793" s="9" t="e">
        <f aca="false">IF(ISNUMBER(A793),$D793/$J793,NA())</f>
        <v>#N/A</v>
      </c>
      <c r="AA793" s="10" t="e">
        <f aca="false">20*LOG10(Z793)</f>
        <v>#N/A</v>
      </c>
      <c r="AB793" s="10" t="n">
        <f aca="false">IF($M793&lt;-180,$M793+360,IF($M793&gt;180,$M793-360,$M793))</f>
        <v>-90</v>
      </c>
      <c r="AC793" s="9" t="e">
        <f aca="false">IF(ISNUMBER(A793),$D793/$J793/$J793,NA())</f>
        <v>#N/A</v>
      </c>
      <c r="AD793" s="10" t="e">
        <f aca="false">20*LOG10(AC793)</f>
        <v>#N/A</v>
      </c>
      <c r="AE793" s="10" t="n">
        <f aca="false">IF($N793&lt;-180,$N793+360,IF($N793&gt;180,$N793-360,$N793))</f>
        <v>-180</v>
      </c>
    </row>
    <row r="794" customFormat="false" ht="13.5" hidden="false" customHeight="false" outlineLevel="0" collapsed="false">
      <c r="A794" s="4"/>
      <c r="B794" s="4"/>
      <c r="C794" s="4"/>
      <c r="D794" s="4"/>
      <c r="E794" s="4"/>
      <c r="F794" s="4"/>
      <c r="G794" s="4"/>
      <c r="J794" s="4" t="n">
        <f aca="false">2*PI()*A794</f>
        <v>0</v>
      </c>
      <c r="K794" s="4" t="n">
        <f aca="false">E794+90</f>
        <v>90</v>
      </c>
      <c r="L794" s="4" t="n">
        <f aca="false">E794+180</f>
        <v>180</v>
      </c>
      <c r="M794" s="4" t="n">
        <f aca="false">E794-90</f>
        <v>-90</v>
      </c>
      <c r="N794" s="4" t="n">
        <f aca="false">E794-180</f>
        <v>-180</v>
      </c>
      <c r="O794" s="4"/>
      <c r="P794" s="9" t="e">
        <f aca="false">IF(ISNUMBER(A794),A794,NA())</f>
        <v>#N/A</v>
      </c>
      <c r="Q794" s="9" t="e">
        <f aca="false">IF(ISNUMBER(A794),D794,NA())</f>
        <v>#N/A</v>
      </c>
      <c r="R794" s="10" t="e">
        <f aca="false">20*LOG10(D794)</f>
        <v>#VALUE!</v>
      </c>
      <c r="S794" s="10" t="n">
        <f aca="false">E794</f>
        <v>0</v>
      </c>
      <c r="T794" s="9" t="e">
        <f aca="false">IF(ISNUMBER(A794),$J794*$D794,NA())</f>
        <v>#N/A</v>
      </c>
      <c r="U794" s="10" t="e">
        <f aca="false">20*LOG10(T794)</f>
        <v>#N/A</v>
      </c>
      <c r="V794" s="10" t="n">
        <f aca="false">IF($K794&lt;-180,$K794+360,IF($K794&gt;180,$K794-360,$K794))</f>
        <v>90</v>
      </c>
      <c r="W794" s="9" t="e">
        <f aca="false">IF(ISNUMBER(A794),$J794*$J794*$D794,NA())</f>
        <v>#N/A</v>
      </c>
      <c r="X794" s="10" t="e">
        <f aca="false">20*LOG10(W794)</f>
        <v>#N/A</v>
      </c>
      <c r="Y794" s="10" t="n">
        <f aca="false">IF($L794&lt;-180,$L794+360,IF($L794&gt;180,$L794-360,$L794))</f>
        <v>180</v>
      </c>
      <c r="Z794" s="9" t="e">
        <f aca="false">IF(ISNUMBER(A794),$D794/$J794,NA())</f>
        <v>#N/A</v>
      </c>
      <c r="AA794" s="10" t="e">
        <f aca="false">20*LOG10(Z794)</f>
        <v>#N/A</v>
      </c>
      <c r="AB794" s="10" t="n">
        <f aca="false">IF($M794&lt;-180,$M794+360,IF($M794&gt;180,$M794-360,$M794))</f>
        <v>-90</v>
      </c>
      <c r="AC794" s="9" t="e">
        <f aca="false">IF(ISNUMBER(A794),$D794/$J794/$J794,NA())</f>
        <v>#N/A</v>
      </c>
      <c r="AD794" s="10" t="e">
        <f aca="false">20*LOG10(AC794)</f>
        <v>#N/A</v>
      </c>
      <c r="AE794" s="10" t="n">
        <f aca="false">IF($N794&lt;-180,$N794+360,IF($N794&gt;180,$N794-360,$N794))</f>
        <v>-180</v>
      </c>
    </row>
    <row r="795" customFormat="false" ht="13.5" hidden="false" customHeight="false" outlineLevel="0" collapsed="false">
      <c r="A795" s="4"/>
      <c r="B795" s="4"/>
      <c r="C795" s="4"/>
      <c r="D795" s="4"/>
      <c r="E795" s="4"/>
      <c r="F795" s="4"/>
      <c r="G795" s="4"/>
      <c r="J795" s="4" t="n">
        <f aca="false">2*PI()*A795</f>
        <v>0</v>
      </c>
      <c r="K795" s="4" t="n">
        <f aca="false">E795+90</f>
        <v>90</v>
      </c>
      <c r="L795" s="4" t="n">
        <f aca="false">E795+180</f>
        <v>180</v>
      </c>
      <c r="M795" s="4" t="n">
        <f aca="false">E795-90</f>
        <v>-90</v>
      </c>
      <c r="N795" s="4" t="n">
        <f aca="false">E795-180</f>
        <v>-180</v>
      </c>
      <c r="O795" s="4"/>
      <c r="P795" s="9" t="e">
        <f aca="false">IF(ISNUMBER(A795),A795,NA())</f>
        <v>#N/A</v>
      </c>
      <c r="Q795" s="9" t="e">
        <f aca="false">IF(ISNUMBER(A795),D795,NA())</f>
        <v>#N/A</v>
      </c>
      <c r="R795" s="10" t="e">
        <f aca="false">20*LOG10(D795)</f>
        <v>#VALUE!</v>
      </c>
      <c r="S795" s="10" t="n">
        <f aca="false">E795</f>
        <v>0</v>
      </c>
      <c r="T795" s="9" t="e">
        <f aca="false">IF(ISNUMBER(A795),$J795*$D795,NA())</f>
        <v>#N/A</v>
      </c>
      <c r="U795" s="10" t="e">
        <f aca="false">20*LOG10(T795)</f>
        <v>#N/A</v>
      </c>
      <c r="V795" s="10" t="n">
        <f aca="false">IF($K795&lt;-180,$K795+360,IF($K795&gt;180,$K795-360,$K795))</f>
        <v>90</v>
      </c>
      <c r="W795" s="9" t="e">
        <f aca="false">IF(ISNUMBER(A795),$J795*$J795*$D795,NA())</f>
        <v>#N/A</v>
      </c>
      <c r="X795" s="10" t="e">
        <f aca="false">20*LOG10(W795)</f>
        <v>#N/A</v>
      </c>
      <c r="Y795" s="10" t="n">
        <f aca="false">IF($L795&lt;-180,$L795+360,IF($L795&gt;180,$L795-360,$L795))</f>
        <v>180</v>
      </c>
      <c r="Z795" s="9" t="e">
        <f aca="false">IF(ISNUMBER(A795),$D795/$J795,NA())</f>
        <v>#N/A</v>
      </c>
      <c r="AA795" s="10" t="e">
        <f aca="false">20*LOG10(Z795)</f>
        <v>#N/A</v>
      </c>
      <c r="AB795" s="10" t="n">
        <f aca="false">IF($M795&lt;-180,$M795+360,IF($M795&gt;180,$M795-360,$M795))</f>
        <v>-90</v>
      </c>
      <c r="AC795" s="9" t="e">
        <f aca="false">IF(ISNUMBER(A795),$D795/$J795/$J795,NA())</f>
        <v>#N/A</v>
      </c>
      <c r="AD795" s="10" t="e">
        <f aca="false">20*LOG10(AC795)</f>
        <v>#N/A</v>
      </c>
      <c r="AE795" s="10" t="n">
        <f aca="false">IF($N795&lt;-180,$N795+360,IF($N795&gt;180,$N795-360,$N795))</f>
        <v>-180</v>
      </c>
    </row>
    <row r="796" customFormat="false" ht="13.5" hidden="false" customHeight="false" outlineLevel="0" collapsed="false">
      <c r="A796" s="4"/>
      <c r="B796" s="4"/>
      <c r="C796" s="4"/>
      <c r="D796" s="4"/>
      <c r="E796" s="4"/>
      <c r="F796" s="4"/>
      <c r="G796" s="4"/>
      <c r="J796" s="4" t="n">
        <f aca="false">2*PI()*A796</f>
        <v>0</v>
      </c>
      <c r="K796" s="4" t="n">
        <f aca="false">E796+90</f>
        <v>90</v>
      </c>
      <c r="L796" s="4" t="n">
        <f aca="false">E796+180</f>
        <v>180</v>
      </c>
      <c r="M796" s="4" t="n">
        <f aca="false">E796-90</f>
        <v>-90</v>
      </c>
      <c r="N796" s="4" t="n">
        <f aca="false">E796-180</f>
        <v>-180</v>
      </c>
      <c r="O796" s="4"/>
      <c r="P796" s="9" t="e">
        <f aca="false">IF(ISNUMBER(A796),A796,NA())</f>
        <v>#N/A</v>
      </c>
      <c r="Q796" s="9" t="e">
        <f aca="false">IF(ISNUMBER(A796),D796,NA())</f>
        <v>#N/A</v>
      </c>
      <c r="R796" s="10" t="e">
        <f aca="false">20*LOG10(D796)</f>
        <v>#VALUE!</v>
      </c>
      <c r="S796" s="10" t="n">
        <f aca="false">E796</f>
        <v>0</v>
      </c>
      <c r="T796" s="9" t="e">
        <f aca="false">IF(ISNUMBER(A796),$J796*$D796,NA())</f>
        <v>#N/A</v>
      </c>
      <c r="U796" s="10" t="e">
        <f aca="false">20*LOG10(T796)</f>
        <v>#N/A</v>
      </c>
      <c r="V796" s="10" t="n">
        <f aca="false">IF($K796&lt;-180,$K796+360,IF($K796&gt;180,$K796-360,$K796))</f>
        <v>90</v>
      </c>
      <c r="W796" s="9" t="e">
        <f aca="false">IF(ISNUMBER(A796),$J796*$J796*$D796,NA())</f>
        <v>#N/A</v>
      </c>
      <c r="X796" s="10" t="e">
        <f aca="false">20*LOG10(W796)</f>
        <v>#N/A</v>
      </c>
      <c r="Y796" s="10" t="n">
        <f aca="false">IF($L796&lt;-180,$L796+360,IF($L796&gt;180,$L796-360,$L796))</f>
        <v>180</v>
      </c>
      <c r="Z796" s="9" t="e">
        <f aca="false">IF(ISNUMBER(A796),$D796/$J796,NA())</f>
        <v>#N/A</v>
      </c>
      <c r="AA796" s="10" t="e">
        <f aca="false">20*LOG10(Z796)</f>
        <v>#N/A</v>
      </c>
      <c r="AB796" s="10" t="n">
        <f aca="false">IF($M796&lt;-180,$M796+360,IF($M796&gt;180,$M796-360,$M796))</f>
        <v>-90</v>
      </c>
      <c r="AC796" s="9" t="e">
        <f aca="false">IF(ISNUMBER(A796),$D796/$J796/$J796,NA())</f>
        <v>#N/A</v>
      </c>
      <c r="AD796" s="10" t="e">
        <f aca="false">20*LOG10(AC796)</f>
        <v>#N/A</v>
      </c>
      <c r="AE796" s="10" t="n">
        <f aca="false">IF($N796&lt;-180,$N796+360,IF($N796&gt;180,$N796-360,$N796))</f>
        <v>-180</v>
      </c>
    </row>
    <row r="797" customFormat="false" ht="13.5" hidden="false" customHeight="false" outlineLevel="0" collapsed="false">
      <c r="A797" s="4"/>
      <c r="B797" s="4"/>
      <c r="C797" s="4"/>
      <c r="D797" s="4"/>
      <c r="E797" s="4"/>
      <c r="F797" s="4"/>
      <c r="G797" s="4"/>
      <c r="J797" s="4" t="n">
        <f aca="false">2*PI()*A797</f>
        <v>0</v>
      </c>
      <c r="K797" s="4" t="n">
        <f aca="false">E797+90</f>
        <v>90</v>
      </c>
      <c r="L797" s="4" t="n">
        <f aca="false">E797+180</f>
        <v>180</v>
      </c>
      <c r="M797" s="4" t="n">
        <f aca="false">E797-90</f>
        <v>-90</v>
      </c>
      <c r="N797" s="4" t="n">
        <f aca="false">E797-180</f>
        <v>-180</v>
      </c>
      <c r="O797" s="4"/>
      <c r="P797" s="9" t="e">
        <f aca="false">IF(ISNUMBER(A797),A797,NA())</f>
        <v>#N/A</v>
      </c>
      <c r="Q797" s="9" t="e">
        <f aca="false">IF(ISNUMBER(A797),D797,NA())</f>
        <v>#N/A</v>
      </c>
      <c r="R797" s="10" t="e">
        <f aca="false">20*LOG10(D797)</f>
        <v>#VALUE!</v>
      </c>
      <c r="S797" s="10" t="n">
        <f aca="false">E797</f>
        <v>0</v>
      </c>
      <c r="T797" s="9" t="e">
        <f aca="false">IF(ISNUMBER(A797),$J797*$D797,NA())</f>
        <v>#N/A</v>
      </c>
      <c r="U797" s="10" t="e">
        <f aca="false">20*LOG10(T797)</f>
        <v>#N/A</v>
      </c>
      <c r="V797" s="10" t="n">
        <f aca="false">IF($K797&lt;-180,$K797+360,IF($K797&gt;180,$K797-360,$K797))</f>
        <v>90</v>
      </c>
      <c r="W797" s="9" t="e">
        <f aca="false">IF(ISNUMBER(A797),$J797*$J797*$D797,NA())</f>
        <v>#N/A</v>
      </c>
      <c r="X797" s="10" t="e">
        <f aca="false">20*LOG10(W797)</f>
        <v>#N/A</v>
      </c>
      <c r="Y797" s="10" t="n">
        <f aca="false">IF($L797&lt;-180,$L797+360,IF($L797&gt;180,$L797-360,$L797))</f>
        <v>180</v>
      </c>
      <c r="Z797" s="9" t="e">
        <f aca="false">IF(ISNUMBER(A797),$D797/$J797,NA())</f>
        <v>#N/A</v>
      </c>
      <c r="AA797" s="10" t="e">
        <f aca="false">20*LOG10(Z797)</f>
        <v>#N/A</v>
      </c>
      <c r="AB797" s="10" t="n">
        <f aca="false">IF($M797&lt;-180,$M797+360,IF($M797&gt;180,$M797-360,$M797))</f>
        <v>-90</v>
      </c>
      <c r="AC797" s="9" t="e">
        <f aca="false">IF(ISNUMBER(A797),$D797/$J797/$J797,NA())</f>
        <v>#N/A</v>
      </c>
      <c r="AD797" s="10" t="e">
        <f aca="false">20*LOG10(AC797)</f>
        <v>#N/A</v>
      </c>
      <c r="AE797" s="10" t="n">
        <f aca="false">IF($N797&lt;-180,$N797+360,IF($N797&gt;180,$N797-360,$N797))</f>
        <v>-180</v>
      </c>
    </row>
    <row r="798" customFormat="false" ht="13.5" hidden="false" customHeight="false" outlineLevel="0" collapsed="false">
      <c r="A798" s="4"/>
      <c r="B798" s="4"/>
      <c r="C798" s="4"/>
      <c r="D798" s="4"/>
      <c r="E798" s="4"/>
      <c r="F798" s="4"/>
      <c r="G798" s="4"/>
      <c r="J798" s="4" t="n">
        <f aca="false">2*PI()*A798</f>
        <v>0</v>
      </c>
      <c r="K798" s="4" t="n">
        <f aca="false">E798+90</f>
        <v>90</v>
      </c>
      <c r="L798" s="4" t="n">
        <f aca="false">E798+180</f>
        <v>180</v>
      </c>
      <c r="M798" s="4" t="n">
        <f aca="false">E798-90</f>
        <v>-90</v>
      </c>
      <c r="N798" s="4" t="n">
        <f aca="false">E798-180</f>
        <v>-180</v>
      </c>
      <c r="O798" s="4"/>
      <c r="P798" s="9" t="e">
        <f aca="false">IF(ISNUMBER(A798),A798,NA())</f>
        <v>#N/A</v>
      </c>
      <c r="Q798" s="9" t="e">
        <f aca="false">IF(ISNUMBER(A798),D798,NA())</f>
        <v>#N/A</v>
      </c>
      <c r="R798" s="10" t="e">
        <f aca="false">20*LOG10(D798)</f>
        <v>#VALUE!</v>
      </c>
      <c r="S798" s="10" t="n">
        <f aca="false">E798</f>
        <v>0</v>
      </c>
      <c r="T798" s="9" t="e">
        <f aca="false">IF(ISNUMBER(A798),$J798*$D798,NA())</f>
        <v>#N/A</v>
      </c>
      <c r="U798" s="10" t="e">
        <f aca="false">20*LOG10(T798)</f>
        <v>#N/A</v>
      </c>
      <c r="V798" s="10" t="n">
        <f aca="false">IF($K798&lt;-180,$K798+360,IF($K798&gt;180,$K798-360,$K798))</f>
        <v>90</v>
      </c>
      <c r="W798" s="9" t="e">
        <f aca="false">IF(ISNUMBER(A798),$J798*$J798*$D798,NA())</f>
        <v>#N/A</v>
      </c>
      <c r="X798" s="10" t="e">
        <f aca="false">20*LOG10(W798)</f>
        <v>#N/A</v>
      </c>
      <c r="Y798" s="10" t="n">
        <f aca="false">IF($L798&lt;-180,$L798+360,IF($L798&gt;180,$L798-360,$L798))</f>
        <v>180</v>
      </c>
      <c r="Z798" s="9" t="e">
        <f aca="false">IF(ISNUMBER(A798),$D798/$J798,NA())</f>
        <v>#N/A</v>
      </c>
      <c r="AA798" s="10" t="e">
        <f aca="false">20*LOG10(Z798)</f>
        <v>#N/A</v>
      </c>
      <c r="AB798" s="10" t="n">
        <f aca="false">IF($M798&lt;-180,$M798+360,IF($M798&gt;180,$M798-360,$M798))</f>
        <v>-90</v>
      </c>
      <c r="AC798" s="9" t="e">
        <f aca="false">IF(ISNUMBER(A798),$D798/$J798/$J798,NA())</f>
        <v>#N/A</v>
      </c>
      <c r="AD798" s="10" t="e">
        <f aca="false">20*LOG10(AC798)</f>
        <v>#N/A</v>
      </c>
      <c r="AE798" s="10" t="n">
        <f aca="false">IF($N798&lt;-180,$N798+360,IF($N798&gt;180,$N798-360,$N798))</f>
        <v>-180</v>
      </c>
    </row>
    <row r="799" customFormat="false" ht="13.5" hidden="false" customHeight="false" outlineLevel="0" collapsed="false">
      <c r="A799" s="4"/>
      <c r="B799" s="4"/>
      <c r="C799" s="4"/>
      <c r="D799" s="4"/>
      <c r="E799" s="4"/>
      <c r="F799" s="4"/>
      <c r="G799" s="4"/>
      <c r="J799" s="4" t="n">
        <f aca="false">2*PI()*A799</f>
        <v>0</v>
      </c>
      <c r="K799" s="4" t="n">
        <f aca="false">E799+90</f>
        <v>90</v>
      </c>
      <c r="L799" s="4" t="n">
        <f aca="false">E799+180</f>
        <v>180</v>
      </c>
      <c r="M799" s="4" t="n">
        <f aca="false">E799-90</f>
        <v>-90</v>
      </c>
      <c r="N799" s="4" t="n">
        <f aca="false">E799-180</f>
        <v>-180</v>
      </c>
      <c r="O799" s="4"/>
      <c r="P799" s="9" t="e">
        <f aca="false">IF(ISNUMBER(A799),A799,NA())</f>
        <v>#N/A</v>
      </c>
      <c r="Q799" s="9" t="e">
        <f aca="false">IF(ISNUMBER(A799),D799,NA())</f>
        <v>#N/A</v>
      </c>
      <c r="R799" s="10" t="e">
        <f aca="false">20*LOG10(D799)</f>
        <v>#VALUE!</v>
      </c>
      <c r="S799" s="10" t="n">
        <f aca="false">E799</f>
        <v>0</v>
      </c>
      <c r="T799" s="9" t="e">
        <f aca="false">IF(ISNUMBER(A799),$J799*$D799,NA())</f>
        <v>#N/A</v>
      </c>
      <c r="U799" s="10" t="e">
        <f aca="false">20*LOG10(T799)</f>
        <v>#N/A</v>
      </c>
      <c r="V799" s="10" t="n">
        <f aca="false">IF($K799&lt;-180,$K799+360,IF($K799&gt;180,$K799-360,$K799))</f>
        <v>90</v>
      </c>
      <c r="W799" s="9" t="e">
        <f aca="false">IF(ISNUMBER(A799),$J799*$J799*$D799,NA())</f>
        <v>#N/A</v>
      </c>
      <c r="X799" s="10" t="e">
        <f aca="false">20*LOG10(W799)</f>
        <v>#N/A</v>
      </c>
      <c r="Y799" s="10" t="n">
        <f aca="false">IF($L799&lt;-180,$L799+360,IF($L799&gt;180,$L799-360,$L799))</f>
        <v>180</v>
      </c>
      <c r="Z799" s="9" t="e">
        <f aca="false">IF(ISNUMBER(A799),$D799/$J799,NA())</f>
        <v>#N/A</v>
      </c>
      <c r="AA799" s="10" t="e">
        <f aca="false">20*LOG10(Z799)</f>
        <v>#N/A</v>
      </c>
      <c r="AB799" s="10" t="n">
        <f aca="false">IF($M799&lt;-180,$M799+360,IF($M799&gt;180,$M799-360,$M799))</f>
        <v>-90</v>
      </c>
      <c r="AC799" s="9" t="e">
        <f aca="false">IF(ISNUMBER(A799),$D799/$J799/$J799,NA())</f>
        <v>#N/A</v>
      </c>
      <c r="AD799" s="10" t="e">
        <f aca="false">20*LOG10(AC799)</f>
        <v>#N/A</v>
      </c>
      <c r="AE799" s="10" t="n">
        <f aca="false">IF($N799&lt;-180,$N799+360,IF($N799&gt;180,$N799-360,$N799))</f>
        <v>-180</v>
      </c>
    </row>
    <row r="800" customFormat="false" ht="13.5" hidden="false" customHeight="false" outlineLevel="0" collapsed="false">
      <c r="A800" s="4"/>
      <c r="B800" s="4"/>
      <c r="C800" s="4"/>
      <c r="D800" s="4"/>
      <c r="E800" s="4"/>
      <c r="F800" s="4"/>
      <c r="G800" s="4"/>
      <c r="J800" s="4" t="n">
        <f aca="false">2*PI()*A800</f>
        <v>0</v>
      </c>
      <c r="K800" s="4" t="n">
        <f aca="false">E800+90</f>
        <v>90</v>
      </c>
      <c r="L800" s="4" t="n">
        <f aca="false">E800+180</f>
        <v>180</v>
      </c>
      <c r="M800" s="4" t="n">
        <f aca="false">E800-90</f>
        <v>-90</v>
      </c>
      <c r="N800" s="4" t="n">
        <f aca="false">E800-180</f>
        <v>-180</v>
      </c>
      <c r="O800" s="4"/>
      <c r="P800" s="9" t="e">
        <f aca="false">IF(ISNUMBER(A800),A800,NA())</f>
        <v>#N/A</v>
      </c>
      <c r="Q800" s="9" t="e">
        <f aca="false">IF(ISNUMBER(A800),D800,NA())</f>
        <v>#N/A</v>
      </c>
      <c r="R800" s="10" t="e">
        <f aca="false">20*LOG10(D800)</f>
        <v>#VALUE!</v>
      </c>
      <c r="S800" s="10" t="n">
        <f aca="false">E800</f>
        <v>0</v>
      </c>
      <c r="T800" s="9" t="e">
        <f aca="false">IF(ISNUMBER(A800),$J800*$D800,NA())</f>
        <v>#N/A</v>
      </c>
      <c r="U800" s="10" t="e">
        <f aca="false">20*LOG10(T800)</f>
        <v>#N/A</v>
      </c>
      <c r="V800" s="10" t="n">
        <f aca="false">IF($K800&lt;-180,$K800+360,IF($K800&gt;180,$K800-360,$K800))</f>
        <v>90</v>
      </c>
      <c r="W800" s="9" t="e">
        <f aca="false">IF(ISNUMBER(A800),$J800*$J800*$D800,NA())</f>
        <v>#N/A</v>
      </c>
      <c r="X800" s="10" t="e">
        <f aca="false">20*LOG10(W800)</f>
        <v>#N/A</v>
      </c>
      <c r="Y800" s="10" t="n">
        <f aca="false">IF($L800&lt;-180,$L800+360,IF($L800&gt;180,$L800-360,$L800))</f>
        <v>180</v>
      </c>
      <c r="Z800" s="9" t="e">
        <f aca="false">IF(ISNUMBER(A800),$D800/$J800,NA())</f>
        <v>#N/A</v>
      </c>
      <c r="AA800" s="10" t="e">
        <f aca="false">20*LOG10(Z800)</f>
        <v>#N/A</v>
      </c>
      <c r="AB800" s="10" t="n">
        <f aca="false">IF($M800&lt;-180,$M800+360,IF($M800&gt;180,$M800-360,$M800))</f>
        <v>-90</v>
      </c>
      <c r="AC800" s="9" t="e">
        <f aca="false">IF(ISNUMBER(A800),$D800/$J800/$J800,NA())</f>
        <v>#N/A</v>
      </c>
      <c r="AD800" s="10" t="e">
        <f aca="false">20*LOG10(AC800)</f>
        <v>#N/A</v>
      </c>
      <c r="AE800" s="10" t="n">
        <f aca="false">IF($N800&lt;-180,$N800+360,IF($N800&gt;180,$N800-360,$N800))</f>
        <v>-180</v>
      </c>
    </row>
    <row r="801" customFormat="false" ht="13.5" hidden="false" customHeight="false" outlineLevel="0" collapsed="false">
      <c r="A801" s="4"/>
      <c r="B801" s="4"/>
      <c r="C801" s="4"/>
      <c r="D801" s="4"/>
      <c r="E801" s="4"/>
      <c r="F801" s="4"/>
      <c r="G801" s="4"/>
      <c r="J801" s="4" t="n">
        <f aca="false">2*PI()*A801</f>
        <v>0</v>
      </c>
      <c r="K801" s="4" t="n">
        <f aca="false">E801+90</f>
        <v>90</v>
      </c>
      <c r="L801" s="4" t="n">
        <f aca="false">E801+180</f>
        <v>180</v>
      </c>
      <c r="M801" s="4" t="n">
        <f aca="false">E801-90</f>
        <v>-90</v>
      </c>
      <c r="N801" s="4" t="n">
        <f aca="false">E801-180</f>
        <v>-180</v>
      </c>
      <c r="O801" s="4"/>
      <c r="P801" s="9" t="e">
        <f aca="false">IF(ISNUMBER(A801),A801,NA())</f>
        <v>#N/A</v>
      </c>
      <c r="Q801" s="9" t="e">
        <f aca="false">IF(ISNUMBER(A801),D801,NA())</f>
        <v>#N/A</v>
      </c>
      <c r="R801" s="10" t="e">
        <f aca="false">20*LOG10(D801)</f>
        <v>#VALUE!</v>
      </c>
      <c r="S801" s="10" t="n">
        <f aca="false">E801</f>
        <v>0</v>
      </c>
      <c r="T801" s="9" t="e">
        <f aca="false">IF(ISNUMBER(A801),$J801*$D801,NA())</f>
        <v>#N/A</v>
      </c>
      <c r="U801" s="10" t="e">
        <f aca="false">20*LOG10(T801)</f>
        <v>#N/A</v>
      </c>
      <c r="V801" s="10" t="n">
        <f aca="false">IF($K801&lt;-180,$K801+360,IF($K801&gt;180,$K801-360,$K801))</f>
        <v>90</v>
      </c>
      <c r="W801" s="9" t="e">
        <f aca="false">IF(ISNUMBER(A801),$J801*$J801*$D801,NA())</f>
        <v>#N/A</v>
      </c>
      <c r="X801" s="10" t="e">
        <f aca="false">20*LOG10(W801)</f>
        <v>#N/A</v>
      </c>
      <c r="Y801" s="10" t="n">
        <f aca="false">IF($L801&lt;-180,$L801+360,IF($L801&gt;180,$L801-360,$L801))</f>
        <v>180</v>
      </c>
      <c r="Z801" s="9" t="e">
        <f aca="false">IF(ISNUMBER(A801),$D801/$J801,NA())</f>
        <v>#N/A</v>
      </c>
      <c r="AA801" s="10" t="e">
        <f aca="false">20*LOG10(Z801)</f>
        <v>#N/A</v>
      </c>
      <c r="AB801" s="10" t="n">
        <f aca="false">IF($M801&lt;-180,$M801+360,IF($M801&gt;180,$M801-360,$M801))</f>
        <v>-90</v>
      </c>
      <c r="AC801" s="9" t="e">
        <f aca="false">IF(ISNUMBER(A801),$D801/$J801/$J801,NA())</f>
        <v>#N/A</v>
      </c>
      <c r="AD801" s="10" t="e">
        <f aca="false">20*LOG10(AC801)</f>
        <v>#N/A</v>
      </c>
      <c r="AE801" s="10" t="n">
        <f aca="false">IF($N801&lt;-180,$N801+360,IF($N801&gt;180,$N801-360,$N801))</f>
        <v>-180</v>
      </c>
    </row>
    <row r="802" customFormat="false" ht="13.5" hidden="false" customHeight="false" outlineLevel="0" collapsed="false">
      <c r="A802" s="4"/>
      <c r="B802" s="4"/>
      <c r="C802" s="4"/>
      <c r="D802" s="4"/>
      <c r="E802" s="4"/>
      <c r="F802" s="4"/>
      <c r="G802" s="4"/>
      <c r="J802" s="4" t="n">
        <f aca="false">2*PI()*A802</f>
        <v>0</v>
      </c>
      <c r="K802" s="4" t="n">
        <f aca="false">E802+90</f>
        <v>90</v>
      </c>
      <c r="L802" s="4" t="n">
        <f aca="false">E802+180</f>
        <v>180</v>
      </c>
      <c r="M802" s="4" t="n">
        <f aca="false">E802-90</f>
        <v>-90</v>
      </c>
      <c r="N802" s="4" t="n">
        <f aca="false">E802-180</f>
        <v>-180</v>
      </c>
      <c r="O802" s="4"/>
      <c r="P802" s="9" t="e">
        <f aca="false">IF(ISNUMBER(A802),A802,NA())</f>
        <v>#N/A</v>
      </c>
      <c r="Q802" s="9" t="e">
        <f aca="false">IF(ISNUMBER(A802),D802,NA())</f>
        <v>#N/A</v>
      </c>
      <c r="R802" s="10" t="e">
        <f aca="false">20*LOG10(D802)</f>
        <v>#VALUE!</v>
      </c>
      <c r="S802" s="10" t="n">
        <f aca="false">E802</f>
        <v>0</v>
      </c>
      <c r="T802" s="9" t="e">
        <f aca="false">IF(ISNUMBER(A802),$J802*$D802,NA())</f>
        <v>#N/A</v>
      </c>
      <c r="U802" s="10" t="e">
        <f aca="false">20*LOG10(T802)</f>
        <v>#N/A</v>
      </c>
      <c r="V802" s="10" t="n">
        <f aca="false">IF($K802&lt;-180,$K802+360,IF($K802&gt;180,$K802-360,$K802))</f>
        <v>90</v>
      </c>
      <c r="W802" s="9" t="e">
        <f aca="false">IF(ISNUMBER(A802),$J802*$J802*$D802,NA())</f>
        <v>#N/A</v>
      </c>
      <c r="X802" s="10" t="e">
        <f aca="false">20*LOG10(W802)</f>
        <v>#N/A</v>
      </c>
      <c r="Y802" s="10" t="n">
        <f aca="false">IF($L802&lt;-180,$L802+360,IF($L802&gt;180,$L802-360,$L802))</f>
        <v>180</v>
      </c>
      <c r="Z802" s="9" t="e">
        <f aca="false">IF(ISNUMBER(A802),$D802/$J802,NA())</f>
        <v>#N/A</v>
      </c>
      <c r="AA802" s="10" t="e">
        <f aca="false">20*LOG10(Z802)</f>
        <v>#N/A</v>
      </c>
      <c r="AB802" s="10" t="n">
        <f aca="false">IF($M802&lt;-180,$M802+360,IF($M802&gt;180,$M802-360,$M802))</f>
        <v>-90</v>
      </c>
      <c r="AC802" s="9" t="e">
        <f aca="false">IF(ISNUMBER(A802),$D802/$J802/$J802,NA())</f>
        <v>#N/A</v>
      </c>
      <c r="AD802" s="10" t="e">
        <f aca="false">20*LOG10(AC802)</f>
        <v>#N/A</v>
      </c>
      <c r="AE802" s="10" t="n">
        <f aca="false">IF($N802&lt;-180,$N802+360,IF($N802&gt;180,$N802-360,$N802))</f>
        <v>-180</v>
      </c>
    </row>
    <row r="803" customFormat="false" ht="13.5" hidden="false" customHeight="false" outlineLevel="0" collapsed="false">
      <c r="A803" s="4"/>
      <c r="B803" s="4"/>
      <c r="C803" s="4"/>
      <c r="D803" s="4"/>
      <c r="E803" s="4"/>
      <c r="F803" s="4"/>
      <c r="G803" s="4"/>
      <c r="J803" s="4" t="n">
        <f aca="false">2*PI()*A803</f>
        <v>0</v>
      </c>
      <c r="K803" s="4" t="n">
        <f aca="false">E803+90</f>
        <v>90</v>
      </c>
      <c r="L803" s="4" t="n">
        <f aca="false">E803+180</f>
        <v>180</v>
      </c>
      <c r="M803" s="4" t="n">
        <f aca="false">E803-90</f>
        <v>-90</v>
      </c>
      <c r="N803" s="4" t="n">
        <f aca="false">E803-180</f>
        <v>-180</v>
      </c>
      <c r="O803" s="4"/>
      <c r="P803" s="9" t="e">
        <f aca="false">IF(ISNUMBER(A803),A803,NA())</f>
        <v>#N/A</v>
      </c>
      <c r="Q803" s="9" t="e">
        <f aca="false">IF(ISNUMBER(A803),D803,NA())</f>
        <v>#N/A</v>
      </c>
      <c r="R803" s="10" t="e">
        <f aca="false">20*LOG10(D803)</f>
        <v>#VALUE!</v>
      </c>
      <c r="S803" s="10" t="n">
        <f aca="false">E803</f>
        <v>0</v>
      </c>
      <c r="T803" s="9" t="e">
        <f aca="false">IF(ISNUMBER(A803),$J803*$D803,NA())</f>
        <v>#N/A</v>
      </c>
      <c r="U803" s="10" t="e">
        <f aca="false">20*LOG10(T803)</f>
        <v>#N/A</v>
      </c>
      <c r="V803" s="10" t="n">
        <f aca="false">IF($K803&lt;-180,$K803+360,IF($K803&gt;180,$K803-360,$K803))</f>
        <v>90</v>
      </c>
      <c r="W803" s="9" t="e">
        <f aca="false">IF(ISNUMBER(A803),$J803*$J803*$D803,NA())</f>
        <v>#N/A</v>
      </c>
      <c r="X803" s="10" t="e">
        <f aca="false">20*LOG10(W803)</f>
        <v>#N/A</v>
      </c>
      <c r="Y803" s="10" t="n">
        <f aca="false">IF($L803&lt;-180,$L803+360,IF($L803&gt;180,$L803-360,$L803))</f>
        <v>180</v>
      </c>
      <c r="Z803" s="9" t="e">
        <f aca="false">IF(ISNUMBER(A803),$D803/$J803,NA())</f>
        <v>#N/A</v>
      </c>
      <c r="AA803" s="10" t="e">
        <f aca="false">20*LOG10(Z803)</f>
        <v>#N/A</v>
      </c>
      <c r="AB803" s="10" t="n">
        <f aca="false">IF($M803&lt;-180,$M803+360,IF($M803&gt;180,$M803-360,$M803))</f>
        <v>-90</v>
      </c>
      <c r="AC803" s="9" t="e">
        <f aca="false">IF(ISNUMBER(A803),$D803/$J803/$J803,NA())</f>
        <v>#N/A</v>
      </c>
      <c r="AD803" s="10" t="e">
        <f aca="false">20*LOG10(AC803)</f>
        <v>#N/A</v>
      </c>
      <c r="AE803" s="10" t="n">
        <f aca="false">IF($N803&lt;-180,$N803+360,IF($N803&gt;180,$N803-360,$N803))</f>
        <v>-180</v>
      </c>
    </row>
    <row r="804" customFormat="false" ht="13.5" hidden="false" customHeight="false" outlineLevel="0" collapsed="false">
      <c r="A804" s="4"/>
      <c r="B804" s="4"/>
      <c r="C804" s="4"/>
      <c r="D804" s="4"/>
      <c r="E804" s="4"/>
      <c r="F804" s="4"/>
      <c r="G804" s="4"/>
      <c r="J804" s="4" t="n">
        <f aca="false">2*PI()*A804</f>
        <v>0</v>
      </c>
      <c r="K804" s="4" t="n">
        <f aca="false">E804+90</f>
        <v>90</v>
      </c>
      <c r="L804" s="4" t="n">
        <f aca="false">E804+180</f>
        <v>180</v>
      </c>
      <c r="M804" s="4" t="n">
        <f aca="false">E804-90</f>
        <v>-90</v>
      </c>
      <c r="N804" s="4" t="n">
        <f aca="false">E804-180</f>
        <v>-180</v>
      </c>
      <c r="O804" s="4"/>
      <c r="P804" s="9" t="e">
        <f aca="false">IF(ISNUMBER(A804),A804,NA())</f>
        <v>#N/A</v>
      </c>
      <c r="Q804" s="9" t="e">
        <f aca="false">IF(ISNUMBER(A804),D804,NA())</f>
        <v>#N/A</v>
      </c>
      <c r="R804" s="10" t="e">
        <f aca="false">20*LOG10(D804)</f>
        <v>#VALUE!</v>
      </c>
      <c r="S804" s="10" t="n">
        <f aca="false">E804</f>
        <v>0</v>
      </c>
      <c r="T804" s="9" t="e">
        <f aca="false">IF(ISNUMBER(A804),$J804*$D804,NA())</f>
        <v>#N/A</v>
      </c>
      <c r="U804" s="10" t="e">
        <f aca="false">20*LOG10(T804)</f>
        <v>#N/A</v>
      </c>
      <c r="V804" s="10" t="n">
        <f aca="false">IF($K804&lt;-180,$K804+360,IF($K804&gt;180,$K804-360,$K804))</f>
        <v>90</v>
      </c>
      <c r="W804" s="9" t="e">
        <f aca="false">IF(ISNUMBER(A804),$J804*$J804*$D804,NA())</f>
        <v>#N/A</v>
      </c>
      <c r="X804" s="10" t="e">
        <f aca="false">20*LOG10(W804)</f>
        <v>#N/A</v>
      </c>
      <c r="Y804" s="10" t="n">
        <f aca="false">IF($L804&lt;-180,$L804+360,IF($L804&gt;180,$L804-360,$L804))</f>
        <v>180</v>
      </c>
      <c r="Z804" s="9" t="e">
        <f aca="false">IF(ISNUMBER(A804),$D804/$J804,NA())</f>
        <v>#N/A</v>
      </c>
      <c r="AA804" s="10" t="e">
        <f aca="false">20*LOG10(Z804)</f>
        <v>#N/A</v>
      </c>
      <c r="AB804" s="10" t="n">
        <f aca="false">IF($M804&lt;-180,$M804+360,IF($M804&gt;180,$M804-360,$M804))</f>
        <v>-90</v>
      </c>
      <c r="AC804" s="9" t="e">
        <f aca="false">IF(ISNUMBER(A804),$D804/$J804/$J804,NA())</f>
        <v>#N/A</v>
      </c>
      <c r="AD804" s="10" t="e">
        <f aca="false">20*LOG10(AC804)</f>
        <v>#N/A</v>
      </c>
      <c r="AE804" s="10" t="n">
        <f aca="false">IF($N804&lt;-180,$N804+360,IF($N804&gt;180,$N804-360,$N804))</f>
        <v>-180</v>
      </c>
    </row>
    <row r="805" customFormat="false" ht="13.5" hidden="false" customHeight="false" outlineLevel="0" collapsed="false">
      <c r="A805" s="4"/>
      <c r="B805" s="4"/>
      <c r="C805" s="4"/>
      <c r="D805" s="4"/>
      <c r="E805" s="4"/>
      <c r="F805" s="4"/>
      <c r="G805" s="4"/>
      <c r="J805" s="4" t="n">
        <f aca="false">2*PI()*A805</f>
        <v>0</v>
      </c>
      <c r="K805" s="4" t="n">
        <f aca="false">E805+90</f>
        <v>90</v>
      </c>
      <c r="L805" s="4" t="n">
        <f aca="false">E805+180</f>
        <v>180</v>
      </c>
      <c r="M805" s="4" t="n">
        <f aca="false">E805-90</f>
        <v>-90</v>
      </c>
      <c r="N805" s="4" t="n">
        <f aca="false">E805-180</f>
        <v>-180</v>
      </c>
      <c r="O805" s="4"/>
      <c r="P805" s="9" t="e">
        <f aca="false">IF(ISNUMBER(A805),A805,NA())</f>
        <v>#N/A</v>
      </c>
      <c r="Q805" s="9" t="e">
        <f aca="false">IF(ISNUMBER(A805),D805,NA())</f>
        <v>#N/A</v>
      </c>
      <c r="R805" s="10" t="e">
        <f aca="false">20*LOG10(D805)</f>
        <v>#VALUE!</v>
      </c>
      <c r="S805" s="10" t="n">
        <f aca="false">E805</f>
        <v>0</v>
      </c>
      <c r="T805" s="9" t="e">
        <f aca="false">IF(ISNUMBER(A805),$J805*$D805,NA())</f>
        <v>#N/A</v>
      </c>
      <c r="U805" s="10" t="e">
        <f aca="false">20*LOG10(T805)</f>
        <v>#N/A</v>
      </c>
      <c r="V805" s="10" t="n">
        <f aca="false">IF($K805&lt;-180,$K805+360,IF($K805&gt;180,$K805-360,$K805))</f>
        <v>90</v>
      </c>
      <c r="W805" s="9" t="e">
        <f aca="false">IF(ISNUMBER(A805),$J805*$J805*$D805,NA())</f>
        <v>#N/A</v>
      </c>
      <c r="X805" s="10" t="e">
        <f aca="false">20*LOG10(W805)</f>
        <v>#N/A</v>
      </c>
      <c r="Y805" s="10" t="n">
        <f aca="false">IF($L805&lt;-180,$L805+360,IF($L805&gt;180,$L805-360,$L805))</f>
        <v>180</v>
      </c>
      <c r="Z805" s="9" t="e">
        <f aca="false">IF(ISNUMBER(A805),$D805/$J805,NA())</f>
        <v>#N/A</v>
      </c>
      <c r="AA805" s="10" t="e">
        <f aca="false">20*LOG10(Z805)</f>
        <v>#N/A</v>
      </c>
      <c r="AB805" s="10" t="n">
        <f aca="false">IF($M805&lt;-180,$M805+360,IF($M805&gt;180,$M805-360,$M805))</f>
        <v>-90</v>
      </c>
      <c r="AC805" s="9" t="e">
        <f aca="false">IF(ISNUMBER(A805),$D805/$J805/$J805,NA())</f>
        <v>#N/A</v>
      </c>
      <c r="AD805" s="10" t="e">
        <f aca="false">20*LOG10(AC805)</f>
        <v>#N/A</v>
      </c>
      <c r="AE805" s="10" t="n">
        <f aca="false">IF($N805&lt;-180,$N805+360,IF($N805&gt;180,$N805-360,$N805))</f>
        <v>-180</v>
      </c>
    </row>
    <row r="806" customFormat="false" ht="13.5" hidden="false" customHeight="false" outlineLevel="0" collapsed="false">
      <c r="A806" s="4"/>
      <c r="B806" s="4"/>
      <c r="C806" s="4"/>
      <c r="D806" s="4"/>
      <c r="E806" s="4"/>
      <c r="F806" s="4"/>
      <c r="G806" s="4"/>
      <c r="J806" s="4" t="n">
        <f aca="false">2*PI()*A806</f>
        <v>0</v>
      </c>
      <c r="K806" s="4" t="n">
        <f aca="false">E806+90</f>
        <v>90</v>
      </c>
      <c r="L806" s="4" t="n">
        <f aca="false">E806+180</f>
        <v>180</v>
      </c>
      <c r="M806" s="4" t="n">
        <f aca="false">E806-90</f>
        <v>-90</v>
      </c>
      <c r="N806" s="4" t="n">
        <f aca="false">E806-180</f>
        <v>-180</v>
      </c>
      <c r="O806" s="4"/>
      <c r="P806" s="9" t="e">
        <f aca="false">IF(ISNUMBER(A806),A806,NA())</f>
        <v>#N/A</v>
      </c>
      <c r="Q806" s="9" t="e">
        <f aca="false">IF(ISNUMBER(A806),D806,NA())</f>
        <v>#N/A</v>
      </c>
      <c r="R806" s="10" t="e">
        <f aca="false">20*LOG10(D806)</f>
        <v>#VALUE!</v>
      </c>
      <c r="S806" s="10" t="n">
        <f aca="false">E806</f>
        <v>0</v>
      </c>
      <c r="T806" s="9" t="e">
        <f aca="false">IF(ISNUMBER(A806),$J806*$D806,NA())</f>
        <v>#N/A</v>
      </c>
      <c r="U806" s="10" t="e">
        <f aca="false">20*LOG10(T806)</f>
        <v>#N/A</v>
      </c>
      <c r="V806" s="10" t="n">
        <f aca="false">IF($K806&lt;-180,$K806+360,IF($K806&gt;180,$K806-360,$K806))</f>
        <v>90</v>
      </c>
      <c r="W806" s="9" t="e">
        <f aca="false">IF(ISNUMBER(A806),$J806*$J806*$D806,NA())</f>
        <v>#N/A</v>
      </c>
      <c r="X806" s="10" t="e">
        <f aca="false">20*LOG10(W806)</f>
        <v>#N/A</v>
      </c>
      <c r="Y806" s="10" t="n">
        <f aca="false">IF($L806&lt;-180,$L806+360,IF($L806&gt;180,$L806-360,$L806))</f>
        <v>180</v>
      </c>
      <c r="Z806" s="9" t="e">
        <f aca="false">IF(ISNUMBER(A806),$D806/$J806,NA())</f>
        <v>#N/A</v>
      </c>
      <c r="AA806" s="10" t="e">
        <f aca="false">20*LOG10(Z806)</f>
        <v>#N/A</v>
      </c>
      <c r="AB806" s="10" t="n">
        <f aca="false">IF($M806&lt;-180,$M806+360,IF($M806&gt;180,$M806-360,$M806))</f>
        <v>-90</v>
      </c>
      <c r="AC806" s="9" t="e">
        <f aca="false">IF(ISNUMBER(A806),$D806/$J806/$J806,NA())</f>
        <v>#N/A</v>
      </c>
      <c r="AD806" s="10" t="e">
        <f aca="false">20*LOG10(AC806)</f>
        <v>#N/A</v>
      </c>
      <c r="AE806" s="10" t="n">
        <f aca="false">IF($N806&lt;-180,$N806+360,IF($N806&gt;180,$N806-360,$N806))</f>
        <v>-180</v>
      </c>
    </row>
    <row r="807" customFormat="false" ht="13.5" hidden="false" customHeight="false" outlineLevel="0" collapsed="false">
      <c r="A807" s="4"/>
      <c r="B807" s="4"/>
      <c r="C807" s="4"/>
      <c r="D807" s="4"/>
      <c r="E807" s="4"/>
      <c r="F807" s="4"/>
      <c r="G807" s="4"/>
      <c r="J807" s="4" t="n">
        <f aca="false">2*PI()*A807</f>
        <v>0</v>
      </c>
      <c r="K807" s="4" t="n">
        <f aca="false">E807+90</f>
        <v>90</v>
      </c>
      <c r="L807" s="4" t="n">
        <f aca="false">E807+180</f>
        <v>180</v>
      </c>
      <c r="M807" s="4" t="n">
        <f aca="false">E807-90</f>
        <v>-90</v>
      </c>
      <c r="N807" s="4" t="n">
        <f aca="false">E807-180</f>
        <v>-180</v>
      </c>
      <c r="O807" s="4"/>
      <c r="P807" s="9" t="e">
        <f aca="false">IF(ISNUMBER(A807),A807,NA())</f>
        <v>#N/A</v>
      </c>
      <c r="Q807" s="9" t="e">
        <f aca="false">IF(ISNUMBER(A807),D807,NA())</f>
        <v>#N/A</v>
      </c>
      <c r="R807" s="10" t="e">
        <f aca="false">20*LOG10(D807)</f>
        <v>#VALUE!</v>
      </c>
      <c r="S807" s="10" t="n">
        <f aca="false">E807</f>
        <v>0</v>
      </c>
      <c r="T807" s="9" t="e">
        <f aca="false">IF(ISNUMBER(A807),$J807*$D807,NA())</f>
        <v>#N/A</v>
      </c>
      <c r="U807" s="10" t="e">
        <f aca="false">20*LOG10(T807)</f>
        <v>#N/A</v>
      </c>
      <c r="V807" s="10" t="n">
        <f aca="false">IF($K807&lt;-180,$K807+360,IF($K807&gt;180,$K807-360,$K807))</f>
        <v>90</v>
      </c>
      <c r="W807" s="9" t="e">
        <f aca="false">IF(ISNUMBER(A807),$J807*$J807*$D807,NA())</f>
        <v>#N/A</v>
      </c>
      <c r="X807" s="10" t="e">
        <f aca="false">20*LOG10(W807)</f>
        <v>#N/A</v>
      </c>
      <c r="Y807" s="10" t="n">
        <f aca="false">IF($L807&lt;-180,$L807+360,IF($L807&gt;180,$L807-360,$L807))</f>
        <v>180</v>
      </c>
      <c r="Z807" s="9" t="e">
        <f aca="false">IF(ISNUMBER(A807),$D807/$J807,NA())</f>
        <v>#N/A</v>
      </c>
      <c r="AA807" s="10" t="e">
        <f aca="false">20*LOG10(Z807)</f>
        <v>#N/A</v>
      </c>
      <c r="AB807" s="10" t="n">
        <f aca="false">IF($M807&lt;-180,$M807+360,IF($M807&gt;180,$M807-360,$M807))</f>
        <v>-90</v>
      </c>
      <c r="AC807" s="9" t="e">
        <f aca="false">IF(ISNUMBER(A807),$D807/$J807/$J807,NA())</f>
        <v>#N/A</v>
      </c>
      <c r="AD807" s="10" t="e">
        <f aca="false">20*LOG10(AC807)</f>
        <v>#N/A</v>
      </c>
      <c r="AE807" s="10" t="n">
        <f aca="false">IF($N807&lt;-180,$N807+360,IF($N807&gt;180,$N807-360,$N807))</f>
        <v>-180</v>
      </c>
    </row>
    <row r="808" customFormat="false" ht="13.5" hidden="false" customHeight="false" outlineLevel="0" collapsed="false">
      <c r="A808" s="4"/>
      <c r="B808" s="4"/>
      <c r="C808" s="4"/>
      <c r="D808" s="4"/>
      <c r="E808" s="4"/>
      <c r="F808" s="4"/>
      <c r="G808" s="4"/>
      <c r="J808" s="4" t="n">
        <f aca="false">2*PI()*A808</f>
        <v>0</v>
      </c>
      <c r="K808" s="4" t="n">
        <f aca="false">E808+90</f>
        <v>90</v>
      </c>
      <c r="L808" s="4" t="n">
        <f aca="false">E808+180</f>
        <v>180</v>
      </c>
      <c r="M808" s="4" t="n">
        <f aca="false">E808-90</f>
        <v>-90</v>
      </c>
      <c r="N808" s="4" t="n">
        <f aca="false">E808-180</f>
        <v>-180</v>
      </c>
      <c r="O808" s="4"/>
      <c r="P808" s="9" t="e">
        <f aca="false">IF(ISNUMBER(A808),A808,NA())</f>
        <v>#N/A</v>
      </c>
      <c r="Q808" s="9" t="e">
        <f aca="false">IF(ISNUMBER(A808),D808,NA())</f>
        <v>#N/A</v>
      </c>
      <c r="R808" s="10" t="e">
        <f aca="false">20*LOG10(D808)</f>
        <v>#VALUE!</v>
      </c>
      <c r="S808" s="10" t="n">
        <f aca="false">E808</f>
        <v>0</v>
      </c>
      <c r="T808" s="9" t="e">
        <f aca="false">IF(ISNUMBER(A808),$J808*$D808,NA())</f>
        <v>#N/A</v>
      </c>
      <c r="U808" s="10" t="e">
        <f aca="false">20*LOG10(T808)</f>
        <v>#N/A</v>
      </c>
      <c r="V808" s="10" t="n">
        <f aca="false">IF($K808&lt;-180,$K808+360,IF($K808&gt;180,$K808-360,$K808))</f>
        <v>90</v>
      </c>
      <c r="W808" s="9" t="e">
        <f aca="false">IF(ISNUMBER(A808),$J808*$J808*$D808,NA())</f>
        <v>#N/A</v>
      </c>
      <c r="X808" s="10" t="e">
        <f aca="false">20*LOG10(W808)</f>
        <v>#N/A</v>
      </c>
      <c r="Y808" s="10" t="n">
        <f aca="false">IF($L808&lt;-180,$L808+360,IF($L808&gt;180,$L808-360,$L808))</f>
        <v>180</v>
      </c>
      <c r="Z808" s="9" t="e">
        <f aca="false">IF(ISNUMBER(A808),$D808/$J808,NA())</f>
        <v>#N/A</v>
      </c>
      <c r="AA808" s="10" t="e">
        <f aca="false">20*LOG10(Z808)</f>
        <v>#N/A</v>
      </c>
      <c r="AB808" s="10" t="n">
        <f aca="false">IF($M808&lt;-180,$M808+360,IF($M808&gt;180,$M808-360,$M808))</f>
        <v>-90</v>
      </c>
      <c r="AC808" s="9" t="e">
        <f aca="false">IF(ISNUMBER(A808),$D808/$J808/$J808,NA())</f>
        <v>#N/A</v>
      </c>
      <c r="AD808" s="10" t="e">
        <f aca="false">20*LOG10(AC808)</f>
        <v>#N/A</v>
      </c>
      <c r="AE808" s="10" t="n">
        <f aca="false">IF($N808&lt;-180,$N808+360,IF($N808&gt;180,$N808-360,$N808))</f>
        <v>-180</v>
      </c>
    </row>
    <row r="809" customFormat="false" ht="13.5" hidden="false" customHeight="false" outlineLevel="0" collapsed="false">
      <c r="A809" s="4"/>
      <c r="B809" s="4"/>
      <c r="C809" s="4"/>
      <c r="D809" s="4"/>
      <c r="E809" s="4"/>
      <c r="F809" s="4"/>
      <c r="G809" s="4"/>
      <c r="J809" s="4" t="n">
        <f aca="false">2*PI()*A809</f>
        <v>0</v>
      </c>
      <c r="K809" s="4" t="n">
        <f aca="false">E809+90</f>
        <v>90</v>
      </c>
      <c r="L809" s="4" t="n">
        <f aca="false">E809+180</f>
        <v>180</v>
      </c>
      <c r="M809" s="4" t="n">
        <f aca="false">E809-90</f>
        <v>-90</v>
      </c>
      <c r="N809" s="4" t="n">
        <f aca="false">E809-180</f>
        <v>-180</v>
      </c>
      <c r="O809" s="4"/>
      <c r="P809" s="9" t="e">
        <f aca="false">IF(ISNUMBER(A809),A809,NA())</f>
        <v>#N/A</v>
      </c>
      <c r="Q809" s="9" t="e">
        <f aca="false">IF(ISNUMBER(A809),D809,NA())</f>
        <v>#N/A</v>
      </c>
      <c r="R809" s="10" t="e">
        <f aca="false">20*LOG10(D809)</f>
        <v>#VALUE!</v>
      </c>
      <c r="S809" s="10" t="n">
        <f aca="false">E809</f>
        <v>0</v>
      </c>
      <c r="T809" s="9" t="e">
        <f aca="false">IF(ISNUMBER(A809),$J809*$D809,NA())</f>
        <v>#N/A</v>
      </c>
      <c r="U809" s="10" t="e">
        <f aca="false">20*LOG10(T809)</f>
        <v>#N/A</v>
      </c>
      <c r="V809" s="10" t="n">
        <f aca="false">IF($K809&lt;-180,$K809+360,IF($K809&gt;180,$K809-360,$K809))</f>
        <v>90</v>
      </c>
      <c r="W809" s="9" t="e">
        <f aca="false">IF(ISNUMBER(A809),$J809*$J809*$D809,NA())</f>
        <v>#N/A</v>
      </c>
      <c r="X809" s="10" t="e">
        <f aca="false">20*LOG10(W809)</f>
        <v>#N/A</v>
      </c>
      <c r="Y809" s="10" t="n">
        <f aca="false">IF($L809&lt;-180,$L809+360,IF($L809&gt;180,$L809-360,$L809))</f>
        <v>180</v>
      </c>
      <c r="Z809" s="9" t="e">
        <f aca="false">IF(ISNUMBER(A809),$D809/$J809,NA())</f>
        <v>#N/A</v>
      </c>
      <c r="AA809" s="10" t="e">
        <f aca="false">20*LOG10(Z809)</f>
        <v>#N/A</v>
      </c>
      <c r="AB809" s="10" t="n">
        <f aca="false">IF($M809&lt;-180,$M809+360,IF($M809&gt;180,$M809-360,$M809))</f>
        <v>-90</v>
      </c>
      <c r="AC809" s="9" t="e">
        <f aca="false">IF(ISNUMBER(A809),$D809/$J809/$J809,NA())</f>
        <v>#N/A</v>
      </c>
      <c r="AD809" s="10" t="e">
        <f aca="false">20*LOG10(AC809)</f>
        <v>#N/A</v>
      </c>
      <c r="AE809" s="10" t="n">
        <f aca="false">IF($N809&lt;-180,$N809+360,IF($N809&gt;180,$N809-360,$N809))</f>
        <v>-180</v>
      </c>
    </row>
    <row r="810" customFormat="false" ht="13.5" hidden="false" customHeight="false" outlineLevel="0" collapsed="false">
      <c r="A810" s="4"/>
      <c r="B810" s="4"/>
      <c r="C810" s="4"/>
      <c r="D810" s="4"/>
      <c r="E810" s="4"/>
      <c r="F810" s="4"/>
      <c r="G810" s="4"/>
      <c r="J810" s="4" t="n">
        <f aca="false">2*PI()*A810</f>
        <v>0</v>
      </c>
      <c r="K810" s="4" t="n">
        <f aca="false">E810+90</f>
        <v>90</v>
      </c>
      <c r="L810" s="4" t="n">
        <f aca="false">E810+180</f>
        <v>180</v>
      </c>
      <c r="M810" s="4" t="n">
        <f aca="false">E810-90</f>
        <v>-90</v>
      </c>
      <c r="N810" s="4" t="n">
        <f aca="false">E810-180</f>
        <v>-180</v>
      </c>
      <c r="O810" s="4"/>
      <c r="P810" s="9" t="e">
        <f aca="false">IF(ISNUMBER(A810),A810,NA())</f>
        <v>#N/A</v>
      </c>
      <c r="Q810" s="9" t="e">
        <f aca="false">IF(ISNUMBER(A810),D810,NA())</f>
        <v>#N/A</v>
      </c>
      <c r="R810" s="10" t="e">
        <f aca="false">20*LOG10(D810)</f>
        <v>#VALUE!</v>
      </c>
      <c r="S810" s="10" t="n">
        <f aca="false">E810</f>
        <v>0</v>
      </c>
      <c r="T810" s="9" t="e">
        <f aca="false">IF(ISNUMBER(A810),$J810*$D810,NA())</f>
        <v>#N/A</v>
      </c>
      <c r="U810" s="10" t="e">
        <f aca="false">20*LOG10(T810)</f>
        <v>#N/A</v>
      </c>
      <c r="V810" s="10" t="n">
        <f aca="false">IF($K810&lt;-180,$K810+360,IF($K810&gt;180,$K810-360,$K810))</f>
        <v>90</v>
      </c>
      <c r="W810" s="9" t="e">
        <f aca="false">IF(ISNUMBER(A810),$J810*$J810*$D810,NA())</f>
        <v>#N/A</v>
      </c>
      <c r="X810" s="10" t="e">
        <f aca="false">20*LOG10(W810)</f>
        <v>#N/A</v>
      </c>
      <c r="Y810" s="10" t="n">
        <f aca="false">IF($L810&lt;-180,$L810+360,IF($L810&gt;180,$L810-360,$L810))</f>
        <v>180</v>
      </c>
      <c r="Z810" s="9" t="e">
        <f aca="false">IF(ISNUMBER(A810),$D810/$J810,NA())</f>
        <v>#N/A</v>
      </c>
      <c r="AA810" s="10" t="e">
        <f aca="false">20*LOG10(Z810)</f>
        <v>#N/A</v>
      </c>
      <c r="AB810" s="10" t="n">
        <f aca="false">IF($M810&lt;-180,$M810+360,IF($M810&gt;180,$M810-360,$M810))</f>
        <v>-90</v>
      </c>
      <c r="AC810" s="9" t="e">
        <f aca="false">IF(ISNUMBER(A810),$D810/$J810/$J810,NA())</f>
        <v>#N/A</v>
      </c>
      <c r="AD810" s="10" t="e">
        <f aca="false">20*LOG10(AC810)</f>
        <v>#N/A</v>
      </c>
      <c r="AE810" s="10" t="n">
        <f aca="false">IF($N810&lt;-180,$N810+360,IF($N810&gt;180,$N810-360,$N810))</f>
        <v>-180</v>
      </c>
    </row>
    <row r="811" customFormat="false" ht="13.5" hidden="false" customHeight="false" outlineLevel="0" collapsed="false">
      <c r="A811" s="4"/>
      <c r="B811" s="4"/>
      <c r="C811" s="4"/>
      <c r="D811" s="4"/>
      <c r="E811" s="4"/>
      <c r="F811" s="4"/>
      <c r="G811" s="4"/>
      <c r="J811" s="4" t="n">
        <f aca="false">2*PI()*A811</f>
        <v>0</v>
      </c>
      <c r="K811" s="4" t="n">
        <f aca="false">E811+90</f>
        <v>90</v>
      </c>
      <c r="L811" s="4" t="n">
        <f aca="false">E811+180</f>
        <v>180</v>
      </c>
      <c r="M811" s="4" t="n">
        <f aca="false">E811-90</f>
        <v>-90</v>
      </c>
      <c r="N811" s="4" t="n">
        <f aca="false">E811-180</f>
        <v>-180</v>
      </c>
      <c r="O811" s="4"/>
      <c r="P811" s="9" t="e">
        <f aca="false">IF(ISNUMBER(A811),A811,NA())</f>
        <v>#N/A</v>
      </c>
      <c r="Q811" s="9" t="e">
        <f aca="false">IF(ISNUMBER(A811),D811,NA())</f>
        <v>#N/A</v>
      </c>
      <c r="R811" s="10" t="e">
        <f aca="false">20*LOG10(D811)</f>
        <v>#VALUE!</v>
      </c>
      <c r="S811" s="10" t="n">
        <f aca="false">E811</f>
        <v>0</v>
      </c>
      <c r="T811" s="9" t="e">
        <f aca="false">IF(ISNUMBER(A811),$J811*$D811,NA())</f>
        <v>#N/A</v>
      </c>
      <c r="U811" s="10" t="e">
        <f aca="false">20*LOG10(T811)</f>
        <v>#N/A</v>
      </c>
      <c r="V811" s="10" t="n">
        <f aca="false">IF($K811&lt;-180,$K811+360,IF($K811&gt;180,$K811-360,$K811))</f>
        <v>90</v>
      </c>
      <c r="W811" s="9" t="e">
        <f aca="false">IF(ISNUMBER(A811),$J811*$J811*$D811,NA())</f>
        <v>#N/A</v>
      </c>
      <c r="X811" s="10" t="e">
        <f aca="false">20*LOG10(W811)</f>
        <v>#N/A</v>
      </c>
      <c r="Y811" s="10" t="n">
        <f aca="false">IF($L811&lt;-180,$L811+360,IF($L811&gt;180,$L811-360,$L811))</f>
        <v>180</v>
      </c>
      <c r="Z811" s="9" t="e">
        <f aca="false">IF(ISNUMBER(A811),$D811/$J811,NA())</f>
        <v>#N/A</v>
      </c>
      <c r="AA811" s="10" t="e">
        <f aca="false">20*LOG10(Z811)</f>
        <v>#N/A</v>
      </c>
      <c r="AB811" s="10" t="n">
        <f aca="false">IF($M811&lt;-180,$M811+360,IF($M811&gt;180,$M811-360,$M811))</f>
        <v>-90</v>
      </c>
      <c r="AC811" s="9" t="e">
        <f aca="false">IF(ISNUMBER(A811),$D811/$J811/$J811,NA())</f>
        <v>#N/A</v>
      </c>
      <c r="AD811" s="10" t="e">
        <f aca="false">20*LOG10(AC811)</f>
        <v>#N/A</v>
      </c>
      <c r="AE811" s="10" t="n">
        <f aca="false">IF($N811&lt;-180,$N811+360,IF($N811&gt;180,$N811-360,$N811))</f>
        <v>-180</v>
      </c>
    </row>
    <row r="812" customFormat="false" ht="13.5" hidden="false" customHeight="false" outlineLevel="0" collapsed="false">
      <c r="A812" s="4"/>
      <c r="B812" s="4"/>
      <c r="C812" s="4"/>
      <c r="D812" s="4"/>
      <c r="E812" s="4"/>
      <c r="F812" s="4"/>
      <c r="G812" s="4"/>
      <c r="J812" s="4" t="n">
        <f aca="false">2*PI()*A812</f>
        <v>0</v>
      </c>
      <c r="K812" s="4" t="n">
        <f aca="false">E812+90</f>
        <v>90</v>
      </c>
      <c r="L812" s="4" t="n">
        <f aca="false">E812+180</f>
        <v>180</v>
      </c>
      <c r="M812" s="4" t="n">
        <f aca="false">E812-90</f>
        <v>-90</v>
      </c>
      <c r="N812" s="4" t="n">
        <f aca="false">E812-180</f>
        <v>-180</v>
      </c>
      <c r="O812" s="4"/>
      <c r="P812" s="9" t="e">
        <f aca="false">IF(ISNUMBER(A812),A812,NA())</f>
        <v>#N/A</v>
      </c>
      <c r="Q812" s="9" t="e">
        <f aca="false">IF(ISNUMBER(A812),D812,NA())</f>
        <v>#N/A</v>
      </c>
      <c r="R812" s="10" t="e">
        <f aca="false">20*LOG10(D812)</f>
        <v>#VALUE!</v>
      </c>
      <c r="S812" s="10" t="n">
        <f aca="false">E812</f>
        <v>0</v>
      </c>
      <c r="T812" s="9" t="e">
        <f aca="false">IF(ISNUMBER(A812),$J812*$D812,NA())</f>
        <v>#N/A</v>
      </c>
      <c r="U812" s="10" t="e">
        <f aca="false">20*LOG10(T812)</f>
        <v>#N/A</v>
      </c>
      <c r="V812" s="10" t="n">
        <f aca="false">IF($K812&lt;-180,$K812+360,IF($K812&gt;180,$K812-360,$K812))</f>
        <v>90</v>
      </c>
      <c r="W812" s="9" t="e">
        <f aca="false">IF(ISNUMBER(A812),$J812*$J812*$D812,NA())</f>
        <v>#N/A</v>
      </c>
      <c r="X812" s="10" t="e">
        <f aca="false">20*LOG10(W812)</f>
        <v>#N/A</v>
      </c>
      <c r="Y812" s="10" t="n">
        <f aca="false">IF($L812&lt;-180,$L812+360,IF($L812&gt;180,$L812-360,$L812))</f>
        <v>180</v>
      </c>
      <c r="Z812" s="9" t="e">
        <f aca="false">IF(ISNUMBER(A812),$D812/$J812,NA())</f>
        <v>#N/A</v>
      </c>
      <c r="AA812" s="10" t="e">
        <f aca="false">20*LOG10(Z812)</f>
        <v>#N/A</v>
      </c>
      <c r="AB812" s="10" t="n">
        <f aca="false">IF($M812&lt;-180,$M812+360,IF($M812&gt;180,$M812-360,$M812))</f>
        <v>-90</v>
      </c>
      <c r="AC812" s="9" t="e">
        <f aca="false">IF(ISNUMBER(A812),$D812/$J812/$J812,NA())</f>
        <v>#N/A</v>
      </c>
      <c r="AD812" s="10" t="e">
        <f aca="false">20*LOG10(AC812)</f>
        <v>#N/A</v>
      </c>
      <c r="AE812" s="10" t="n">
        <f aca="false">IF($N812&lt;-180,$N812+360,IF($N812&gt;180,$N812-360,$N812))</f>
        <v>-180</v>
      </c>
    </row>
    <row r="813" customFormat="false" ht="13.5" hidden="false" customHeight="false" outlineLevel="0" collapsed="false">
      <c r="A813" s="4"/>
      <c r="B813" s="4"/>
      <c r="C813" s="4"/>
      <c r="D813" s="4"/>
      <c r="E813" s="4"/>
      <c r="F813" s="4"/>
      <c r="G813" s="4"/>
      <c r="J813" s="4" t="n">
        <f aca="false">2*PI()*A813</f>
        <v>0</v>
      </c>
      <c r="K813" s="4" t="n">
        <f aca="false">E813+90</f>
        <v>90</v>
      </c>
      <c r="L813" s="4" t="n">
        <f aca="false">E813+180</f>
        <v>180</v>
      </c>
      <c r="M813" s="4" t="n">
        <f aca="false">E813-90</f>
        <v>-90</v>
      </c>
      <c r="N813" s="4" t="n">
        <f aca="false">E813-180</f>
        <v>-180</v>
      </c>
      <c r="O813" s="4"/>
      <c r="P813" s="9" t="e">
        <f aca="false">IF(ISNUMBER(A813),A813,NA())</f>
        <v>#N/A</v>
      </c>
      <c r="Q813" s="9" t="e">
        <f aca="false">IF(ISNUMBER(A813),D813,NA())</f>
        <v>#N/A</v>
      </c>
      <c r="R813" s="10" t="e">
        <f aca="false">20*LOG10(D813)</f>
        <v>#VALUE!</v>
      </c>
      <c r="S813" s="10" t="n">
        <f aca="false">E813</f>
        <v>0</v>
      </c>
      <c r="T813" s="9" t="e">
        <f aca="false">IF(ISNUMBER(A813),$J813*$D813,NA())</f>
        <v>#N/A</v>
      </c>
      <c r="U813" s="10" t="e">
        <f aca="false">20*LOG10(T813)</f>
        <v>#N/A</v>
      </c>
      <c r="V813" s="10" t="n">
        <f aca="false">IF($K813&lt;-180,$K813+360,IF($K813&gt;180,$K813-360,$K813))</f>
        <v>90</v>
      </c>
      <c r="W813" s="9" t="e">
        <f aca="false">IF(ISNUMBER(A813),$J813*$J813*$D813,NA())</f>
        <v>#N/A</v>
      </c>
      <c r="X813" s="10" t="e">
        <f aca="false">20*LOG10(W813)</f>
        <v>#N/A</v>
      </c>
      <c r="Y813" s="10" t="n">
        <f aca="false">IF($L813&lt;-180,$L813+360,IF($L813&gt;180,$L813-360,$L813))</f>
        <v>180</v>
      </c>
      <c r="Z813" s="9" t="e">
        <f aca="false">IF(ISNUMBER(A813),$D813/$J813,NA())</f>
        <v>#N/A</v>
      </c>
      <c r="AA813" s="10" t="e">
        <f aca="false">20*LOG10(Z813)</f>
        <v>#N/A</v>
      </c>
      <c r="AB813" s="10" t="n">
        <f aca="false">IF($M813&lt;-180,$M813+360,IF($M813&gt;180,$M813-360,$M813))</f>
        <v>-90</v>
      </c>
      <c r="AC813" s="9" t="e">
        <f aca="false">IF(ISNUMBER(A813),$D813/$J813/$J813,NA())</f>
        <v>#N/A</v>
      </c>
      <c r="AD813" s="10" t="e">
        <f aca="false">20*LOG10(AC813)</f>
        <v>#N/A</v>
      </c>
      <c r="AE813" s="10" t="n">
        <f aca="false">IF($N813&lt;-180,$N813+360,IF($N813&gt;180,$N813-360,$N813))</f>
        <v>-180</v>
      </c>
    </row>
    <row r="814" customFormat="false" ht="13.5" hidden="false" customHeight="false" outlineLevel="0" collapsed="false">
      <c r="A814" s="4"/>
      <c r="B814" s="4"/>
      <c r="C814" s="4"/>
      <c r="D814" s="4"/>
      <c r="E814" s="4"/>
      <c r="F814" s="4"/>
      <c r="G814" s="4"/>
      <c r="J814" s="4" t="n">
        <f aca="false">2*PI()*A814</f>
        <v>0</v>
      </c>
      <c r="K814" s="4" t="n">
        <f aca="false">E814+90</f>
        <v>90</v>
      </c>
      <c r="L814" s="4" t="n">
        <f aca="false">E814+180</f>
        <v>180</v>
      </c>
      <c r="M814" s="4" t="n">
        <f aca="false">E814-90</f>
        <v>-90</v>
      </c>
      <c r="N814" s="4" t="n">
        <f aca="false">E814-180</f>
        <v>-180</v>
      </c>
      <c r="O814" s="4"/>
      <c r="P814" s="9" t="e">
        <f aca="false">IF(ISNUMBER(A814),A814,NA())</f>
        <v>#N/A</v>
      </c>
      <c r="Q814" s="9" t="e">
        <f aca="false">IF(ISNUMBER(A814),D814,NA())</f>
        <v>#N/A</v>
      </c>
      <c r="R814" s="10" t="e">
        <f aca="false">20*LOG10(D814)</f>
        <v>#VALUE!</v>
      </c>
      <c r="S814" s="10" t="n">
        <f aca="false">E814</f>
        <v>0</v>
      </c>
      <c r="T814" s="9" t="e">
        <f aca="false">IF(ISNUMBER(A814),$J814*$D814,NA())</f>
        <v>#N/A</v>
      </c>
      <c r="U814" s="10" t="e">
        <f aca="false">20*LOG10(T814)</f>
        <v>#N/A</v>
      </c>
      <c r="V814" s="10" t="n">
        <f aca="false">IF($K814&lt;-180,$K814+360,IF($K814&gt;180,$K814-360,$K814))</f>
        <v>90</v>
      </c>
      <c r="W814" s="9" t="e">
        <f aca="false">IF(ISNUMBER(A814),$J814*$J814*$D814,NA())</f>
        <v>#N/A</v>
      </c>
      <c r="X814" s="10" t="e">
        <f aca="false">20*LOG10(W814)</f>
        <v>#N/A</v>
      </c>
      <c r="Y814" s="10" t="n">
        <f aca="false">IF($L814&lt;-180,$L814+360,IF($L814&gt;180,$L814-360,$L814))</f>
        <v>180</v>
      </c>
      <c r="Z814" s="9" t="e">
        <f aca="false">IF(ISNUMBER(A814),$D814/$J814,NA())</f>
        <v>#N/A</v>
      </c>
      <c r="AA814" s="10" t="e">
        <f aca="false">20*LOG10(Z814)</f>
        <v>#N/A</v>
      </c>
      <c r="AB814" s="10" t="n">
        <f aca="false">IF($M814&lt;-180,$M814+360,IF($M814&gt;180,$M814-360,$M814))</f>
        <v>-90</v>
      </c>
      <c r="AC814" s="9" t="e">
        <f aca="false">IF(ISNUMBER(A814),$D814/$J814/$J814,NA())</f>
        <v>#N/A</v>
      </c>
      <c r="AD814" s="10" t="e">
        <f aca="false">20*LOG10(AC814)</f>
        <v>#N/A</v>
      </c>
      <c r="AE814" s="10" t="n">
        <f aca="false">IF($N814&lt;-180,$N814+360,IF($N814&gt;180,$N814-360,$N814))</f>
        <v>-180</v>
      </c>
    </row>
    <row r="815" customFormat="false" ht="13.5" hidden="false" customHeight="false" outlineLevel="0" collapsed="false">
      <c r="A815" s="4"/>
      <c r="B815" s="4"/>
      <c r="C815" s="4"/>
      <c r="D815" s="4"/>
      <c r="E815" s="4"/>
      <c r="F815" s="4"/>
      <c r="G815" s="4"/>
      <c r="J815" s="4" t="n">
        <f aca="false">2*PI()*A815</f>
        <v>0</v>
      </c>
      <c r="K815" s="4" t="n">
        <f aca="false">E815+90</f>
        <v>90</v>
      </c>
      <c r="L815" s="4" t="n">
        <f aca="false">E815+180</f>
        <v>180</v>
      </c>
      <c r="M815" s="4" t="n">
        <f aca="false">E815-90</f>
        <v>-90</v>
      </c>
      <c r="N815" s="4" t="n">
        <f aca="false">E815-180</f>
        <v>-180</v>
      </c>
      <c r="O815" s="4"/>
      <c r="P815" s="9" t="e">
        <f aca="false">IF(ISNUMBER(A815),A815,NA())</f>
        <v>#N/A</v>
      </c>
      <c r="Q815" s="9" t="e">
        <f aca="false">IF(ISNUMBER(A815),D815,NA())</f>
        <v>#N/A</v>
      </c>
      <c r="R815" s="10" t="e">
        <f aca="false">20*LOG10(D815)</f>
        <v>#VALUE!</v>
      </c>
      <c r="S815" s="10" t="n">
        <f aca="false">E815</f>
        <v>0</v>
      </c>
      <c r="T815" s="9" t="e">
        <f aca="false">IF(ISNUMBER(A815),$J815*$D815,NA())</f>
        <v>#N/A</v>
      </c>
      <c r="U815" s="10" t="e">
        <f aca="false">20*LOG10(T815)</f>
        <v>#N/A</v>
      </c>
      <c r="V815" s="10" t="n">
        <f aca="false">IF($K815&lt;-180,$K815+360,IF($K815&gt;180,$K815-360,$K815))</f>
        <v>90</v>
      </c>
      <c r="W815" s="9" t="e">
        <f aca="false">IF(ISNUMBER(A815),$J815*$J815*$D815,NA())</f>
        <v>#N/A</v>
      </c>
      <c r="X815" s="10" t="e">
        <f aca="false">20*LOG10(W815)</f>
        <v>#N/A</v>
      </c>
      <c r="Y815" s="10" t="n">
        <f aca="false">IF($L815&lt;-180,$L815+360,IF($L815&gt;180,$L815-360,$L815))</f>
        <v>180</v>
      </c>
      <c r="Z815" s="9" t="e">
        <f aca="false">IF(ISNUMBER(A815),$D815/$J815,NA())</f>
        <v>#N/A</v>
      </c>
      <c r="AA815" s="10" t="e">
        <f aca="false">20*LOG10(Z815)</f>
        <v>#N/A</v>
      </c>
      <c r="AB815" s="10" t="n">
        <f aca="false">IF($M815&lt;-180,$M815+360,IF($M815&gt;180,$M815-360,$M815))</f>
        <v>-90</v>
      </c>
      <c r="AC815" s="9" t="e">
        <f aca="false">IF(ISNUMBER(A815),$D815/$J815/$J815,NA())</f>
        <v>#N/A</v>
      </c>
      <c r="AD815" s="10" t="e">
        <f aca="false">20*LOG10(AC815)</f>
        <v>#N/A</v>
      </c>
      <c r="AE815" s="10" t="n">
        <f aca="false">IF($N815&lt;-180,$N815+360,IF($N815&gt;180,$N815-360,$N815))</f>
        <v>-180</v>
      </c>
    </row>
    <row r="816" customFormat="false" ht="13.5" hidden="false" customHeight="false" outlineLevel="0" collapsed="false">
      <c r="A816" s="4"/>
      <c r="B816" s="4"/>
      <c r="C816" s="4"/>
      <c r="D816" s="4"/>
      <c r="E816" s="4"/>
      <c r="F816" s="4"/>
      <c r="G816" s="4"/>
      <c r="J816" s="4" t="n">
        <f aca="false">2*PI()*A816</f>
        <v>0</v>
      </c>
      <c r="K816" s="4" t="n">
        <f aca="false">E816+90</f>
        <v>90</v>
      </c>
      <c r="L816" s="4" t="n">
        <f aca="false">E816+180</f>
        <v>180</v>
      </c>
      <c r="M816" s="4" t="n">
        <f aca="false">E816-90</f>
        <v>-90</v>
      </c>
      <c r="N816" s="4" t="n">
        <f aca="false">E816-180</f>
        <v>-180</v>
      </c>
      <c r="O816" s="4"/>
      <c r="P816" s="9" t="e">
        <f aca="false">IF(ISNUMBER(A816),A816,NA())</f>
        <v>#N/A</v>
      </c>
      <c r="Q816" s="9" t="e">
        <f aca="false">IF(ISNUMBER(A816),D816,NA())</f>
        <v>#N/A</v>
      </c>
      <c r="R816" s="10" t="e">
        <f aca="false">20*LOG10(D816)</f>
        <v>#VALUE!</v>
      </c>
      <c r="S816" s="10" t="n">
        <f aca="false">E816</f>
        <v>0</v>
      </c>
      <c r="T816" s="9" t="e">
        <f aca="false">IF(ISNUMBER(A816),$J816*$D816,NA())</f>
        <v>#N/A</v>
      </c>
      <c r="U816" s="10" t="e">
        <f aca="false">20*LOG10(T816)</f>
        <v>#N/A</v>
      </c>
      <c r="V816" s="10" t="n">
        <f aca="false">IF($K816&lt;-180,$K816+360,IF($K816&gt;180,$K816-360,$K816))</f>
        <v>90</v>
      </c>
      <c r="W816" s="9" t="e">
        <f aca="false">IF(ISNUMBER(A816),$J816*$J816*$D816,NA())</f>
        <v>#N/A</v>
      </c>
      <c r="X816" s="10" t="e">
        <f aca="false">20*LOG10(W816)</f>
        <v>#N/A</v>
      </c>
      <c r="Y816" s="10" t="n">
        <f aca="false">IF($L816&lt;-180,$L816+360,IF($L816&gt;180,$L816-360,$L816))</f>
        <v>180</v>
      </c>
      <c r="Z816" s="9" t="e">
        <f aca="false">IF(ISNUMBER(A816),$D816/$J816,NA())</f>
        <v>#N/A</v>
      </c>
      <c r="AA816" s="10" t="e">
        <f aca="false">20*LOG10(Z816)</f>
        <v>#N/A</v>
      </c>
      <c r="AB816" s="10" t="n">
        <f aca="false">IF($M816&lt;-180,$M816+360,IF($M816&gt;180,$M816-360,$M816))</f>
        <v>-90</v>
      </c>
      <c r="AC816" s="9" t="e">
        <f aca="false">IF(ISNUMBER(A816),$D816/$J816/$J816,NA())</f>
        <v>#N/A</v>
      </c>
      <c r="AD816" s="10" t="e">
        <f aca="false">20*LOG10(AC816)</f>
        <v>#N/A</v>
      </c>
      <c r="AE816" s="10" t="n">
        <f aca="false">IF($N816&lt;-180,$N816+360,IF($N816&gt;180,$N816-360,$N816))</f>
        <v>-180</v>
      </c>
    </row>
    <row r="817" customFormat="false" ht="13.5" hidden="false" customHeight="false" outlineLevel="0" collapsed="false">
      <c r="A817" s="4"/>
      <c r="B817" s="4"/>
      <c r="C817" s="4"/>
      <c r="D817" s="4"/>
      <c r="E817" s="4"/>
      <c r="F817" s="4"/>
      <c r="G817" s="4"/>
      <c r="J817" s="4" t="n">
        <f aca="false">2*PI()*A817</f>
        <v>0</v>
      </c>
      <c r="K817" s="4" t="n">
        <f aca="false">E817+90</f>
        <v>90</v>
      </c>
      <c r="L817" s="4" t="n">
        <f aca="false">E817+180</f>
        <v>180</v>
      </c>
      <c r="M817" s="4" t="n">
        <f aca="false">E817-90</f>
        <v>-90</v>
      </c>
      <c r="N817" s="4" t="n">
        <f aca="false">E817-180</f>
        <v>-180</v>
      </c>
      <c r="O817" s="4"/>
      <c r="P817" s="9" t="e">
        <f aca="false">IF(ISNUMBER(A817),A817,NA())</f>
        <v>#N/A</v>
      </c>
      <c r="Q817" s="9" t="e">
        <f aca="false">IF(ISNUMBER(A817),D817,NA())</f>
        <v>#N/A</v>
      </c>
      <c r="R817" s="10" t="e">
        <f aca="false">20*LOG10(D817)</f>
        <v>#VALUE!</v>
      </c>
      <c r="S817" s="10" t="n">
        <f aca="false">E817</f>
        <v>0</v>
      </c>
      <c r="T817" s="9" t="e">
        <f aca="false">IF(ISNUMBER(A817),$J817*$D817,NA())</f>
        <v>#N/A</v>
      </c>
      <c r="U817" s="10" t="e">
        <f aca="false">20*LOG10(T817)</f>
        <v>#N/A</v>
      </c>
      <c r="V817" s="10" t="n">
        <f aca="false">IF($K817&lt;-180,$K817+360,IF($K817&gt;180,$K817-360,$K817))</f>
        <v>90</v>
      </c>
      <c r="W817" s="9" t="e">
        <f aca="false">IF(ISNUMBER(A817),$J817*$J817*$D817,NA())</f>
        <v>#N/A</v>
      </c>
      <c r="X817" s="10" t="e">
        <f aca="false">20*LOG10(W817)</f>
        <v>#N/A</v>
      </c>
      <c r="Y817" s="10" t="n">
        <f aca="false">IF($L817&lt;-180,$L817+360,IF($L817&gt;180,$L817-360,$L817))</f>
        <v>180</v>
      </c>
      <c r="Z817" s="9" t="e">
        <f aca="false">IF(ISNUMBER(A817),$D817/$J817,NA())</f>
        <v>#N/A</v>
      </c>
      <c r="AA817" s="10" t="e">
        <f aca="false">20*LOG10(Z817)</f>
        <v>#N/A</v>
      </c>
      <c r="AB817" s="10" t="n">
        <f aca="false">IF($M817&lt;-180,$M817+360,IF($M817&gt;180,$M817-360,$M817))</f>
        <v>-90</v>
      </c>
      <c r="AC817" s="9" t="e">
        <f aca="false">IF(ISNUMBER(A817),$D817/$J817/$J817,NA())</f>
        <v>#N/A</v>
      </c>
      <c r="AD817" s="10" t="e">
        <f aca="false">20*LOG10(AC817)</f>
        <v>#N/A</v>
      </c>
      <c r="AE817" s="10" t="n">
        <f aca="false">IF($N817&lt;-180,$N817+360,IF($N817&gt;180,$N817-360,$N817))</f>
        <v>-180</v>
      </c>
    </row>
    <row r="818" customFormat="false" ht="13.5" hidden="false" customHeight="false" outlineLevel="0" collapsed="false">
      <c r="A818" s="4"/>
      <c r="B818" s="4"/>
      <c r="C818" s="4"/>
      <c r="D818" s="4"/>
      <c r="E818" s="4"/>
      <c r="F818" s="4"/>
      <c r="G818" s="4"/>
      <c r="J818" s="4" t="n">
        <f aca="false">2*PI()*A818</f>
        <v>0</v>
      </c>
      <c r="K818" s="4" t="n">
        <f aca="false">E818+90</f>
        <v>90</v>
      </c>
      <c r="L818" s="4" t="n">
        <f aca="false">E818+180</f>
        <v>180</v>
      </c>
      <c r="M818" s="4" t="n">
        <f aca="false">E818-90</f>
        <v>-90</v>
      </c>
      <c r="N818" s="4" t="n">
        <f aca="false">E818-180</f>
        <v>-180</v>
      </c>
      <c r="O818" s="4"/>
      <c r="P818" s="9" t="e">
        <f aca="false">IF(ISNUMBER(A818),A818,NA())</f>
        <v>#N/A</v>
      </c>
      <c r="Q818" s="9" t="e">
        <f aca="false">IF(ISNUMBER(A818),D818,NA())</f>
        <v>#N/A</v>
      </c>
      <c r="R818" s="10" t="e">
        <f aca="false">20*LOG10(D818)</f>
        <v>#VALUE!</v>
      </c>
      <c r="S818" s="10" t="n">
        <f aca="false">E818</f>
        <v>0</v>
      </c>
      <c r="T818" s="9" t="e">
        <f aca="false">IF(ISNUMBER(A818),$J818*$D818,NA())</f>
        <v>#N/A</v>
      </c>
      <c r="U818" s="10" t="e">
        <f aca="false">20*LOG10(T818)</f>
        <v>#N/A</v>
      </c>
      <c r="V818" s="10" t="n">
        <f aca="false">IF($K818&lt;-180,$K818+360,IF($K818&gt;180,$K818-360,$K818))</f>
        <v>90</v>
      </c>
      <c r="W818" s="9" t="e">
        <f aca="false">IF(ISNUMBER(A818),$J818*$J818*$D818,NA())</f>
        <v>#N/A</v>
      </c>
      <c r="X818" s="10" t="e">
        <f aca="false">20*LOG10(W818)</f>
        <v>#N/A</v>
      </c>
      <c r="Y818" s="10" t="n">
        <f aca="false">IF($L818&lt;-180,$L818+360,IF($L818&gt;180,$L818-360,$L818))</f>
        <v>180</v>
      </c>
      <c r="Z818" s="9" t="e">
        <f aca="false">IF(ISNUMBER(A818),$D818/$J818,NA())</f>
        <v>#N/A</v>
      </c>
      <c r="AA818" s="10" t="e">
        <f aca="false">20*LOG10(Z818)</f>
        <v>#N/A</v>
      </c>
      <c r="AB818" s="10" t="n">
        <f aca="false">IF($M818&lt;-180,$M818+360,IF($M818&gt;180,$M818-360,$M818))</f>
        <v>-90</v>
      </c>
      <c r="AC818" s="9" t="e">
        <f aca="false">IF(ISNUMBER(A818),$D818/$J818/$J818,NA())</f>
        <v>#N/A</v>
      </c>
      <c r="AD818" s="10" t="e">
        <f aca="false">20*LOG10(AC818)</f>
        <v>#N/A</v>
      </c>
      <c r="AE818" s="10" t="n">
        <f aca="false">IF($N818&lt;-180,$N818+360,IF($N818&gt;180,$N818-360,$N818))</f>
        <v>-180</v>
      </c>
    </row>
    <row r="819" customFormat="false" ht="13.5" hidden="false" customHeight="false" outlineLevel="0" collapsed="false">
      <c r="A819" s="4"/>
      <c r="B819" s="4"/>
      <c r="C819" s="4"/>
      <c r="D819" s="4"/>
      <c r="E819" s="4"/>
      <c r="F819" s="4"/>
      <c r="G819" s="4"/>
      <c r="J819" s="4" t="n">
        <f aca="false">2*PI()*A819</f>
        <v>0</v>
      </c>
      <c r="K819" s="4" t="n">
        <f aca="false">E819+90</f>
        <v>90</v>
      </c>
      <c r="L819" s="4" t="n">
        <f aca="false">E819+180</f>
        <v>180</v>
      </c>
      <c r="M819" s="4" t="n">
        <f aca="false">E819-90</f>
        <v>-90</v>
      </c>
      <c r="N819" s="4" t="n">
        <f aca="false">E819-180</f>
        <v>-180</v>
      </c>
      <c r="O819" s="4"/>
      <c r="P819" s="9" t="e">
        <f aca="false">IF(ISNUMBER(A819),A819,NA())</f>
        <v>#N/A</v>
      </c>
      <c r="Q819" s="9" t="e">
        <f aca="false">IF(ISNUMBER(A819),D819,NA())</f>
        <v>#N/A</v>
      </c>
      <c r="R819" s="10" t="e">
        <f aca="false">20*LOG10(D819)</f>
        <v>#VALUE!</v>
      </c>
      <c r="S819" s="10" t="n">
        <f aca="false">E819</f>
        <v>0</v>
      </c>
      <c r="T819" s="9" t="e">
        <f aca="false">IF(ISNUMBER(A819),$J819*$D819,NA())</f>
        <v>#N/A</v>
      </c>
      <c r="U819" s="10" t="e">
        <f aca="false">20*LOG10(T819)</f>
        <v>#N/A</v>
      </c>
      <c r="V819" s="10" t="n">
        <f aca="false">IF($K819&lt;-180,$K819+360,IF($K819&gt;180,$K819-360,$K819))</f>
        <v>90</v>
      </c>
      <c r="W819" s="9" t="e">
        <f aca="false">IF(ISNUMBER(A819),$J819*$J819*$D819,NA())</f>
        <v>#N/A</v>
      </c>
      <c r="X819" s="10" t="e">
        <f aca="false">20*LOG10(W819)</f>
        <v>#N/A</v>
      </c>
      <c r="Y819" s="10" t="n">
        <f aca="false">IF($L819&lt;-180,$L819+360,IF($L819&gt;180,$L819-360,$L819))</f>
        <v>180</v>
      </c>
      <c r="Z819" s="9" t="e">
        <f aca="false">IF(ISNUMBER(A819),$D819/$J819,NA())</f>
        <v>#N/A</v>
      </c>
      <c r="AA819" s="10" t="e">
        <f aca="false">20*LOG10(Z819)</f>
        <v>#N/A</v>
      </c>
      <c r="AB819" s="10" t="n">
        <f aca="false">IF($M819&lt;-180,$M819+360,IF($M819&gt;180,$M819-360,$M819))</f>
        <v>-90</v>
      </c>
      <c r="AC819" s="9" t="e">
        <f aca="false">IF(ISNUMBER(A819),$D819/$J819/$J819,NA())</f>
        <v>#N/A</v>
      </c>
      <c r="AD819" s="10" t="e">
        <f aca="false">20*LOG10(AC819)</f>
        <v>#N/A</v>
      </c>
      <c r="AE819" s="10" t="n">
        <f aca="false">IF($N819&lt;-180,$N819+360,IF($N819&gt;180,$N819-360,$N819))</f>
        <v>-180</v>
      </c>
    </row>
    <row r="820" customFormat="false" ht="13.5" hidden="false" customHeight="false" outlineLevel="0" collapsed="false">
      <c r="A820" s="4"/>
      <c r="B820" s="4"/>
      <c r="C820" s="4"/>
      <c r="D820" s="4"/>
      <c r="E820" s="4"/>
      <c r="F820" s="4"/>
      <c r="G820" s="4"/>
      <c r="J820" s="4" t="n">
        <f aca="false">2*PI()*A820</f>
        <v>0</v>
      </c>
      <c r="K820" s="4" t="n">
        <f aca="false">E820+90</f>
        <v>90</v>
      </c>
      <c r="L820" s="4" t="n">
        <f aca="false">E820+180</f>
        <v>180</v>
      </c>
      <c r="M820" s="4" t="n">
        <f aca="false">E820-90</f>
        <v>-90</v>
      </c>
      <c r="N820" s="4" t="n">
        <f aca="false">E820-180</f>
        <v>-180</v>
      </c>
      <c r="O820" s="4"/>
      <c r="P820" s="9" t="e">
        <f aca="false">IF(ISNUMBER(A820),A820,NA())</f>
        <v>#N/A</v>
      </c>
      <c r="Q820" s="9" t="e">
        <f aca="false">IF(ISNUMBER(A820),D820,NA())</f>
        <v>#N/A</v>
      </c>
      <c r="R820" s="10" t="e">
        <f aca="false">20*LOG10(D820)</f>
        <v>#VALUE!</v>
      </c>
      <c r="S820" s="10" t="n">
        <f aca="false">E820</f>
        <v>0</v>
      </c>
      <c r="T820" s="9" t="e">
        <f aca="false">IF(ISNUMBER(A820),$J820*$D820,NA())</f>
        <v>#N/A</v>
      </c>
      <c r="U820" s="10" t="e">
        <f aca="false">20*LOG10(T820)</f>
        <v>#N/A</v>
      </c>
      <c r="V820" s="10" t="n">
        <f aca="false">IF($K820&lt;-180,$K820+360,IF($K820&gt;180,$K820-360,$K820))</f>
        <v>90</v>
      </c>
      <c r="W820" s="9" t="e">
        <f aca="false">IF(ISNUMBER(A820),$J820*$J820*$D820,NA())</f>
        <v>#N/A</v>
      </c>
      <c r="X820" s="10" t="e">
        <f aca="false">20*LOG10(W820)</f>
        <v>#N/A</v>
      </c>
      <c r="Y820" s="10" t="n">
        <f aca="false">IF($L820&lt;-180,$L820+360,IF($L820&gt;180,$L820-360,$L820))</f>
        <v>180</v>
      </c>
      <c r="Z820" s="9" t="e">
        <f aca="false">IF(ISNUMBER(A820),$D820/$J820,NA())</f>
        <v>#N/A</v>
      </c>
      <c r="AA820" s="10" t="e">
        <f aca="false">20*LOG10(Z820)</f>
        <v>#N/A</v>
      </c>
      <c r="AB820" s="10" t="n">
        <f aca="false">IF($M820&lt;-180,$M820+360,IF($M820&gt;180,$M820-360,$M820))</f>
        <v>-90</v>
      </c>
      <c r="AC820" s="9" t="e">
        <f aca="false">IF(ISNUMBER(A820),$D820/$J820/$J820,NA())</f>
        <v>#N/A</v>
      </c>
      <c r="AD820" s="10" t="e">
        <f aca="false">20*LOG10(AC820)</f>
        <v>#N/A</v>
      </c>
      <c r="AE820" s="10" t="n">
        <f aca="false">IF($N820&lt;-180,$N820+360,IF($N820&gt;180,$N820-360,$N820))</f>
        <v>-180</v>
      </c>
    </row>
    <row r="821" customFormat="false" ht="13.5" hidden="false" customHeight="false" outlineLevel="0" collapsed="false">
      <c r="A821" s="4"/>
      <c r="B821" s="4"/>
      <c r="C821" s="4"/>
      <c r="D821" s="4"/>
      <c r="E821" s="4"/>
      <c r="F821" s="4"/>
      <c r="G821" s="4"/>
      <c r="J821" s="4" t="n">
        <f aca="false">2*PI()*A821</f>
        <v>0</v>
      </c>
      <c r="K821" s="4" t="n">
        <f aca="false">E821+90</f>
        <v>90</v>
      </c>
      <c r="L821" s="4" t="n">
        <f aca="false">E821+180</f>
        <v>180</v>
      </c>
      <c r="M821" s="4" t="n">
        <f aca="false">E821-90</f>
        <v>-90</v>
      </c>
      <c r="N821" s="4" t="n">
        <f aca="false">E821-180</f>
        <v>-180</v>
      </c>
      <c r="O821" s="4"/>
      <c r="P821" s="9" t="e">
        <f aca="false">IF(ISNUMBER(A821),A821,NA())</f>
        <v>#N/A</v>
      </c>
      <c r="Q821" s="9" t="e">
        <f aca="false">IF(ISNUMBER(A821),D821,NA())</f>
        <v>#N/A</v>
      </c>
      <c r="R821" s="10" t="e">
        <f aca="false">20*LOG10(D821)</f>
        <v>#VALUE!</v>
      </c>
      <c r="S821" s="10" t="n">
        <f aca="false">E821</f>
        <v>0</v>
      </c>
      <c r="T821" s="9" t="e">
        <f aca="false">IF(ISNUMBER(A821),$J821*$D821,NA())</f>
        <v>#N/A</v>
      </c>
      <c r="U821" s="10" t="e">
        <f aca="false">20*LOG10(T821)</f>
        <v>#N/A</v>
      </c>
      <c r="V821" s="10" t="n">
        <f aca="false">IF($K821&lt;-180,$K821+360,IF($K821&gt;180,$K821-360,$K821))</f>
        <v>90</v>
      </c>
      <c r="W821" s="9" t="e">
        <f aca="false">IF(ISNUMBER(A821),$J821*$J821*$D821,NA())</f>
        <v>#N/A</v>
      </c>
      <c r="X821" s="10" t="e">
        <f aca="false">20*LOG10(W821)</f>
        <v>#N/A</v>
      </c>
      <c r="Y821" s="10" t="n">
        <f aca="false">IF($L821&lt;-180,$L821+360,IF($L821&gt;180,$L821-360,$L821))</f>
        <v>180</v>
      </c>
      <c r="Z821" s="9" t="e">
        <f aca="false">IF(ISNUMBER(A821),$D821/$J821,NA())</f>
        <v>#N/A</v>
      </c>
      <c r="AA821" s="10" t="e">
        <f aca="false">20*LOG10(Z821)</f>
        <v>#N/A</v>
      </c>
      <c r="AB821" s="10" t="n">
        <f aca="false">IF($M821&lt;-180,$M821+360,IF($M821&gt;180,$M821-360,$M821))</f>
        <v>-90</v>
      </c>
      <c r="AC821" s="9" t="e">
        <f aca="false">IF(ISNUMBER(A821),$D821/$J821/$J821,NA())</f>
        <v>#N/A</v>
      </c>
      <c r="AD821" s="10" t="e">
        <f aca="false">20*LOG10(AC821)</f>
        <v>#N/A</v>
      </c>
      <c r="AE821" s="10" t="n">
        <f aca="false">IF($N821&lt;-180,$N821+360,IF($N821&gt;180,$N821-360,$N821))</f>
        <v>-180</v>
      </c>
    </row>
    <row r="822" customFormat="false" ht="13.5" hidden="false" customHeight="false" outlineLevel="0" collapsed="false">
      <c r="A822" s="4"/>
      <c r="B822" s="4"/>
      <c r="C822" s="4"/>
      <c r="D822" s="4"/>
      <c r="E822" s="4"/>
      <c r="F822" s="4"/>
      <c r="G822" s="4"/>
      <c r="J822" s="4" t="n">
        <f aca="false">2*PI()*A822</f>
        <v>0</v>
      </c>
      <c r="K822" s="4" t="n">
        <f aca="false">E822+90</f>
        <v>90</v>
      </c>
      <c r="L822" s="4" t="n">
        <f aca="false">E822+180</f>
        <v>180</v>
      </c>
      <c r="M822" s="4" t="n">
        <f aca="false">E822-90</f>
        <v>-90</v>
      </c>
      <c r="N822" s="4" t="n">
        <f aca="false">E822-180</f>
        <v>-180</v>
      </c>
      <c r="O822" s="4"/>
      <c r="P822" s="9" t="e">
        <f aca="false">IF(ISNUMBER(A822),A822,NA())</f>
        <v>#N/A</v>
      </c>
      <c r="Q822" s="9" t="e">
        <f aca="false">IF(ISNUMBER(A822),D822,NA())</f>
        <v>#N/A</v>
      </c>
      <c r="R822" s="10" t="e">
        <f aca="false">20*LOG10(D822)</f>
        <v>#VALUE!</v>
      </c>
      <c r="S822" s="10" t="n">
        <f aca="false">E822</f>
        <v>0</v>
      </c>
      <c r="T822" s="9" t="e">
        <f aca="false">IF(ISNUMBER(A822),$J822*$D822,NA())</f>
        <v>#N/A</v>
      </c>
      <c r="U822" s="10" t="e">
        <f aca="false">20*LOG10(T822)</f>
        <v>#N/A</v>
      </c>
      <c r="V822" s="10" t="n">
        <f aca="false">IF($K822&lt;-180,$K822+360,IF($K822&gt;180,$K822-360,$K822))</f>
        <v>90</v>
      </c>
      <c r="W822" s="9" t="e">
        <f aca="false">IF(ISNUMBER(A822),$J822*$J822*$D822,NA())</f>
        <v>#N/A</v>
      </c>
      <c r="X822" s="10" t="e">
        <f aca="false">20*LOG10(W822)</f>
        <v>#N/A</v>
      </c>
      <c r="Y822" s="10" t="n">
        <f aca="false">IF($L822&lt;-180,$L822+360,IF($L822&gt;180,$L822-360,$L822))</f>
        <v>180</v>
      </c>
      <c r="Z822" s="9" t="e">
        <f aca="false">IF(ISNUMBER(A822),$D822/$J822,NA())</f>
        <v>#N/A</v>
      </c>
      <c r="AA822" s="10" t="e">
        <f aca="false">20*LOG10(Z822)</f>
        <v>#N/A</v>
      </c>
      <c r="AB822" s="10" t="n">
        <f aca="false">IF($M822&lt;-180,$M822+360,IF($M822&gt;180,$M822-360,$M822))</f>
        <v>-90</v>
      </c>
      <c r="AC822" s="9" t="e">
        <f aca="false">IF(ISNUMBER(A822),$D822/$J822/$J822,NA())</f>
        <v>#N/A</v>
      </c>
      <c r="AD822" s="10" t="e">
        <f aca="false">20*LOG10(AC822)</f>
        <v>#N/A</v>
      </c>
      <c r="AE822" s="10" t="n">
        <f aca="false">IF($N822&lt;-180,$N822+360,IF($N822&gt;180,$N822-360,$N822))</f>
        <v>-180</v>
      </c>
    </row>
    <row r="823" customFormat="false" ht="13.5" hidden="false" customHeight="false" outlineLevel="0" collapsed="false">
      <c r="A823" s="4"/>
      <c r="B823" s="4"/>
      <c r="C823" s="4"/>
      <c r="D823" s="4"/>
      <c r="E823" s="4"/>
      <c r="F823" s="4"/>
      <c r="G823" s="4"/>
      <c r="J823" s="4" t="n">
        <f aca="false">2*PI()*A823</f>
        <v>0</v>
      </c>
      <c r="K823" s="4" t="n">
        <f aca="false">E823+90</f>
        <v>90</v>
      </c>
      <c r="L823" s="4" t="n">
        <f aca="false">E823+180</f>
        <v>180</v>
      </c>
      <c r="M823" s="4" t="n">
        <f aca="false">E823-90</f>
        <v>-90</v>
      </c>
      <c r="N823" s="4" t="n">
        <f aca="false">E823-180</f>
        <v>-180</v>
      </c>
      <c r="O823" s="4"/>
      <c r="P823" s="9" t="e">
        <f aca="false">IF(ISNUMBER(A823),A823,NA())</f>
        <v>#N/A</v>
      </c>
      <c r="Q823" s="9" t="e">
        <f aca="false">IF(ISNUMBER(A823),D823,NA())</f>
        <v>#N/A</v>
      </c>
      <c r="R823" s="10" t="e">
        <f aca="false">20*LOG10(D823)</f>
        <v>#VALUE!</v>
      </c>
      <c r="S823" s="10" t="n">
        <f aca="false">E823</f>
        <v>0</v>
      </c>
      <c r="T823" s="9" t="e">
        <f aca="false">IF(ISNUMBER(A823),$J823*$D823,NA())</f>
        <v>#N/A</v>
      </c>
      <c r="U823" s="10" t="e">
        <f aca="false">20*LOG10(T823)</f>
        <v>#N/A</v>
      </c>
      <c r="V823" s="10" t="n">
        <f aca="false">IF($K823&lt;-180,$K823+360,IF($K823&gt;180,$K823-360,$K823))</f>
        <v>90</v>
      </c>
      <c r="W823" s="9" t="e">
        <f aca="false">IF(ISNUMBER(A823),$J823*$J823*$D823,NA())</f>
        <v>#N/A</v>
      </c>
      <c r="X823" s="10" t="e">
        <f aca="false">20*LOG10(W823)</f>
        <v>#N/A</v>
      </c>
      <c r="Y823" s="10" t="n">
        <f aca="false">IF($L823&lt;-180,$L823+360,IF($L823&gt;180,$L823-360,$L823))</f>
        <v>180</v>
      </c>
      <c r="Z823" s="9" t="e">
        <f aca="false">IF(ISNUMBER(A823),$D823/$J823,NA())</f>
        <v>#N/A</v>
      </c>
      <c r="AA823" s="10" t="e">
        <f aca="false">20*LOG10(Z823)</f>
        <v>#N/A</v>
      </c>
      <c r="AB823" s="10" t="n">
        <f aca="false">IF($M823&lt;-180,$M823+360,IF($M823&gt;180,$M823-360,$M823))</f>
        <v>-90</v>
      </c>
      <c r="AC823" s="9" t="e">
        <f aca="false">IF(ISNUMBER(A823),$D823/$J823/$J823,NA())</f>
        <v>#N/A</v>
      </c>
      <c r="AD823" s="10" t="e">
        <f aca="false">20*LOG10(AC823)</f>
        <v>#N/A</v>
      </c>
      <c r="AE823" s="10" t="n">
        <f aca="false">IF($N823&lt;-180,$N823+360,IF($N823&gt;180,$N823-360,$N823))</f>
        <v>-180</v>
      </c>
    </row>
    <row r="824" customFormat="false" ht="13.5" hidden="false" customHeight="false" outlineLevel="0" collapsed="false">
      <c r="A824" s="4"/>
      <c r="B824" s="4"/>
      <c r="C824" s="4"/>
      <c r="D824" s="4"/>
      <c r="E824" s="4"/>
      <c r="F824" s="4"/>
      <c r="G824" s="4"/>
      <c r="J824" s="4" t="n">
        <f aca="false">2*PI()*A824</f>
        <v>0</v>
      </c>
      <c r="K824" s="4" t="n">
        <f aca="false">E824+90</f>
        <v>90</v>
      </c>
      <c r="L824" s="4" t="n">
        <f aca="false">E824+180</f>
        <v>180</v>
      </c>
      <c r="M824" s="4" t="n">
        <f aca="false">E824-90</f>
        <v>-90</v>
      </c>
      <c r="N824" s="4" t="n">
        <f aca="false">E824-180</f>
        <v>-180</v>
      </c>
      <c r="O824" s="4"/>
      <c r="P824" s="9" t="e">
        <f aca="false">IF(ISNUMBER(A824),A824,NA())</f>
        <v>#N/A</v>
      </c>
      <c r="Q824" s="9" t="e">
        <f aca="false">IF(ISNUMBER(A824),D824,NA())</f>
        <v>#N/A</v>
      </c>
      <c r="R824" s="10" t="e">
        <f aca="false">20*LOG10(D824)</f>
        <v>#VALUE!</v>
      </c>
      <c r="S824" s="10" t="n">
        <f aca="false">E824</f>
        <v>0</v>
      </c>
      <c r="T824" s="9" t="e">
        <f aca="false">IF(ISNUMBER(A824),$J824*$D824,NA())</f>
        <v>#N/A</v>
      </c>
      <c r="U824" s="10" t="e">
        <f aca="false">20*LOG10(T824)</f>
        <v>#N/A</v>
      </c>
      <c r="V824" s="10" t="n">
        <f aca="false">IF($K824&lt;-180,$K824+360,IF($K824&gt;180,$K824-360,$K824))</f>
        <v>90</v>
      </c>
      <c r="W824" s="9" t="e">
        <f aca="false">IF(ISNUMBER(A824),$J824*$J824*$D824,NA())</f>
        <v>#N/A</v>
      </c>
      <c r="X824" s="10" t="e">
        <f aca="false">20*LOG10(W824)</f>
        <v>#N/A</v>
      </c>
      <c r="Y824" s="10" t="n">
        <f aca="false">IF($L824&lt;-180,$L824+360,IF($L824&gt;180,$L824-360,$L824))</f>
        <v>180</v>
      </c>
      <c r="Z824" s="9" t="e">
        <f aca="false">IF(ISNUMBER(A824),$D824/$J824,NA())</f>
        <v>#N/A</v>
      </c>
      <c r="AA824" s="10" t="e">
        <f aca="false">20*LOG10(Z824)</f>
        <v>#N/A</v>
      </c>
      <c r="AB824" s="10" t="n">
        <f aca="false">IF($M824&lt;-180,$M824+360,IF($M824&gt;180,$M824-360,$M824))</f>
        <v>-90</v>
      </c>
      <c r="AC824" s="9" t="e">
        <f aca="false">IF(ISNUMBER(A824),$D824/$J824/$J824,NA())</f>
        <v>#N/A</v>
      </c>
      <c r="AD824" s="10" t="e">
        <f aca="false">20*LOG10(AC824)</f>
        <v>#N/A</v>
      </c>
      <c r="AE824" s="10" t="n">
        <f aca="false">IF($N824&lt;-180,$N824+360,IF($N824&gt;180,$N824-360,$N824))</f>
        <v>-180</v>
      </c>
    </row>
    <row r="825" customFormat="false" ht="13.5" hidden="false" customHeight="false" outlineLevel="0" collapsed="false">
      <c r="A825" s="4"/>
      <c r="B825" s="4"/>
      <c r="C825" s="4"/>
      <c r="D825" s="4"/>
      <c r="E825" s="4"/>
      <c r="F825" s="4"/>
      <c r="G825" s="4"/>
      <c r="J825" s="4" t="n">
        <f aca="false">2*PI()*A825</f>
        <v>0</v>
      </c>
      <c r="K825" s="4" t="n">
        <f aca="false">E825+90</f>
        <v>90</v>
      </c>
      <c r="L825" s="4" t="n">
        <f aca="false">E825+180</f>
        <v>180</v>
      </c>
      <c r="M825" s="4" t="n">
        <f aca="false">E825-90</f>
        <v>-90</v>
      </c>
      <c r="N825" s="4" t="n">
        <f aca="false">E825-180</f>
        <v>-180</v>
      </c>
      <c r="O825" s="4"/>
      <c r="P825" s="9" t="e">
        <f aca="false">IF(ISNUMBER(A825),A825,NA())</f>
        <v>#N/A</v>
      </c>
      <c r="Q825" s="9" t="e">
        <f aca="false">IF(ISNUMBER(A825),D825,NA())</f>
        <v>#N/A</v>
      </c>
      <c r="R825" s="10" t="e">
        <f aca="false">20*LOG10(D825)</f>
        <v>#VALUE!</v>
      </c>
      <c r="S825" s="10" t="n">
        <f aca="false">E825</f>
        <v>0</v>
      </c>
      <c r="T825" s="9" t="e">
        <f aca="false">IF(ISNUMBER(A825),$J825*$D825,NA())</f>
        <v>#N/A</v>
      </c>
      <c r="U825" s="10" t="e">
        <f aca="false">20*LOG10(T825)</f>
        <v>#N/A</v>
      </c>
      <c r="V825" s="10" t="n">
        <f aca="false">IF($K825&lt;-180,$K825+360,IF($K825&gt;180,$K825-360,$K825))</f>
        <v>90</v>
      </c>
      <c r="W825" s="9" t="e">
        <f aca="false">IF(ISNUMBER(A825),$J825*$J825*$D825,NA())</f>
        <v>#N/A</v>
      </c>
      <c r="X825" s="10" t="e">
        <f aca="false">20*LOG10(W825)</f>
        <v>#N/A</v>
      </c>
      <c r="Y825" s="10" t="n">
        <f aca="false">IF($L825&lt;-180,$L825+360,IF($L825&gt;180,$L825-360,$L825))</f>
        <v>180</v>
      </c>
      <c r="Z825" s="9" t="e">
        <f aca="false">IF(ISNUMBER(A825),$D825/$J825,NA())</f>
        <v>#N/A</v>
      </c>
      <c r="AA825" s="10" t="e">
        <f aca="false">20*LOG10(Z825)</f>
        <v>#N/A</v>
      </c>
      <c r="AB825" s="10" t="n">
        <f aca="false">IF($M825&lt;-180,$M825+360,IF($M825&gt;180,$M825-360,$M825))</f>
        <v>-90</v>
      </c>
      <c r="AC825" s="9" t="e">
        <f aca="false">IF(ISNUMBER(A825),$D825/$J825/$J825,NA())</f>
        <v>#N/A</v>
      </c>
      <c r="AD825" s="10" t="e">
        <f aca="false">20*LOG10(AC825)</f>
        <v>#N/A</v>
      </c>
      <c r="AE825" s="10" t="n">
        <f aca="false">IF($N825&lt;-180,$N825+360,IF($N825&gt;180,$N825-360,$N825))</f>
        <v>-180</v>
      </c>
    </row>
    <row r="826" customFormat="false" ht="13.5" hidden="false" customHeight="false" outlineLevel="0" collapsed="false">
      <c r="A826" s="4"/>
      <c r="B826" s="4"/>
      <c r="C826" s="4"/>
      <c r="D826" s="4"/>
      <c r="E826" s="4"/>
      <c r="F826" s="4"/>
      <c r="G826" s="4"/>
      <c r="J826" s="4" t="n">
        <f aca="false">2*PI()*A826</f>
        <v>0</v>
      </c>
      <c r="K826" s="4" t="n">
        <f aca="false">E826+90</f>
        <v>90</v>
      </c>
      <c r="L826" s="4" t="n">
        <f aca="false">E826+180</f>
        <v>180</v>
      </c>
      <c r="M826" s="4" t="n">
        <f aca="false">E826-90</f>
        <v>-90</v>
      </c>
      <c r="N826" s="4" t="n">
        <f aca="false">E826-180</f>
        <v>-180</v>
      </c>
      <c r="O826" s="4"/>
      <c r="P826" s="9" t="e">
        <f aca="false">IF(ISNUMBER(A826),A826,NA())</f>
        <v>#N/A</v>
      </c>
      <c r="Q826" s="9" t="e">
        <f aca="false">IF(ISNUMBER(A826),D826,NA())</f>
        <v>#N/A</v>
      </c>
      <c r="R826" s="10" t="e">
        <f aca="false">20*LOG10(D826)</f>
        <v>#VALUE!</v>
      </c>
      <c r="S826" s="10" t="n">
        <f aca="false">E826</f>
        <v>0</v>
      </c>
      <c r="T826" s="9" t="e">
        <f aca="false">IF(ISNUMBER(A826),$J826*$D826,NA())</f>
        <v>#N/A</v>
      </c>
      <c r="U826" s="10" t="e">
        <f aca="false">20*LOG10(T826)</f>
        <v>#N/A</v>
      </c>
      <c r="V826" s="10" t="n">
        <f aca="false">IF($K826&lt;-180,$K826+360,IF($K826&gt;180,$K826-360,$K826))</f>
        <v>90</v>
      </c>
      <c r="W826" s="9" t="e">
        <f aca="false">IF(ISNUMBER(A826),$J826*$J826*$D826,NA())</f>
        <v>#N/A</v>
      </c>
      <c r="X826" s="10" t="e">
        <f aca="false">20*LOG10(W826)</f>
        <v>#N/A</v>
      </c>
      <c r="Y826" s="10" t="n">
        <f aca="false">IF($L826&lt;-180,$L826+360,IF($L826&gt;180,$L826-360,$L826))</f>
        <v>180</v>
      </c>
      <c r="Z826" s="9" t="e">
        <f aca="false">IF(ISNUMBER(A826),$D826/$J826,NA())</f>
        <v>#N/A</v>
      </c>
      <c r="AA826" s="10" t="e">
        <f aca="false">20*LOG10(Z826)</f>
        <v>#N/A</v>
      </c>
      <c r="AB826" s="10" t="n">
        <f aca="false">IF($M826&lt;-180,$M826+360,IF($M826&gt;180,$M826-360,$M826))</f>
        <v>-90</v>
      </c>
      <c r="AC826" s="9" t="e">
        <f aca="false">IF(ISNUMBER(A826),$D826/$J826/$J826,NA())</f>
        <v>#N/A</v>
      </c>
      <c r="AD826" s="10" t="e">
        <f aca="false">20*LOG10(AC826)</f>
        <v>#N/A</v>
      </c>
      <c r="AE826" s="10" t="n">
        <f aca="false">IF($N826&lt;-180,$N826+360,IF($N826&gt;180,$N826-360,$N826))</f>
        <v>-180</v>
      </c>
    </row>
    <row r="827" customFormat="false" ht="13.5" hidden="false" customHeight="false" outlineLevel="0" collapsed="false">
      <c r="A827" s="4"/>
      <c r="B827" s="4"/>
      <c r="C827" s="4"/>
      <c r="D827" s="4"/>
      <c r="E827" s="4"/>
      <c r="F827" s="4"/>
      <c r="G827" s="4"/>
      <c r="J827" s="4" t="n">
        <f aca="false">2*PI()*A827</f>
        <v>0</v>
      </c>
      <c r="K827" s="4" t="n">
        <f aca="false">E827+90</f>
        <v>90</v>
      </c>
      <c r="L827" s="4" t="n">
        <f aca="false">E827+180</f>
        <v>180</v>
      </c>
      <c r="M827" s="4" t="n">
        <f aca="false">E827-90</f>
        <v>-90</v>
      </c>
      <c r="N827" s="4" t="n">
        <f aca="false">E827-180</f>
        <v>-180</v>
      </c>
      <c r="O827" s="4"/>
      <c r="P827" s="9" t="e">
        <f aca="false">IF(ISNUMBER(A827),A827,NA())</f>
        <v>#N/A</v>
      </c>
      <c r="Q827" s="9" t="e">
        <f aca="false">IF(ISNUMBER(A827),D827,NA())</f>
        <v>#N/A</v>
      </c>
      <c r="R827" s="10" t="e">
        <f aca="false">20*LOG10(D827)</f>
        <v>#VALUE!</v>
      </c>
      <c r="S827" s="10" t="n">
        <f aca="false">E827</f>
        <v>0</v>
      </c>
      <c r="T827" s="9" t="e">
        <f aca="false">IF(ISNUMBER(A827),$J827*$D827,NA())</f>
        <v>#N/A</v>
      </c>
      <c r="U827" s="10" t="e">
        <f aca="false">20*LOG10(T827)</f>
        <v>#N/A</v>
      </c>
      <c r="V827" s="10" t="n">
        <f aca="false">IF($K827&lt;-180,$K827+360,IF($K827&gt;180,$K827-360,$K827))</f>
        <v>90</v>
      </c>
      <c r="W827" s="9" t="e">
        <f aca="false">IF(ISNUMBER(A827),$J827*$J827*$D827,NA())</f>
        <v>#N/A</v>
      </c>
      <c r="X827" s="10" t="e">
        <f aca="false">20*LOG10(W827)</f>
        <v>#N/A</v>
      </c>
      <c r="Y827" s="10" t="n">
        <f aca="false">IF($L827&lt;-180,$L827+360,IF($L827&gt;180,$L827-360,$L827))</f>
        <v>180</v>
      </c>
      <c r="Z827" s="9" t="e">
        <f aca="false">IF(ISNUMBER(A827),$D827/$J827,NA())</f>
        <v>#N/A</v>
      </c>
      <c r="AA827" s="10" t="e">
        <f aca="false">20*LOG10(Z827)</f>
        <v>#N/A</v>
      </c>
      <c r="AB827" s="10" t="n">
        <f aca="false">IF($M827&lt;-180,$M827+360,IF($M827&gt;180,$M827-360,$M827))</f>
        <v>-90</v>
      </c>
      <c r="AC827" s="9" t="e">
        <f aca="false">IF(ISNUMBER(A827),$D827/$J827/$J827,NA())</f>
        <v>#N/A</v>
      </c>
      <c r="AD827" s="10" t="e">
        <f aca="false">20*LOG10(AC827)</f>
        <v>#N/A</v>
      </c>
      <c r="AE827" s="10" t="n">
        <f aca="false">IF($N827&lt;-180,$N827+360,IF($N827&gt;180,$N827-360,$N827))</f>
        <v>-180</v>
      </c>
    </row>
    <row r="828" customFormat="false" ht="13.5" hidden="false" customHeight="false" outlineLevel="0" collapsed="false">
      <c r="A828" s="4"/>
      <c r="B828" s="4"/>
      <c r="C828" s="4"/>
      <c r="D828" s="4"/>
      <c r="E828" s="4"/>
      <c r="F828" s="4"/>
      <c r="G828" s="4"/>
      <c r="J828" s="4" t="n">
        <f aca="false">2*PI()*A828</f>
        <v>0</v>
      </c>
      <c r="K828" s="4" t="n">
        <f aca="false">E828+90</f>
        <v>90</v>
      </c>
      <c r="L828" s="4" t="n">
        <f aca="false">E828+180</f>
        <v>180</v>
      </c>
      <c r="M828" s="4" t="n">
        <f aca="false">E828-90</f>
        <v>-90</v>
      </c>
      <c r="N828" s="4" t="n">
        <f aca="false">E828-180</f>
        <v>-180</v>
      </c>
      <c r="O828" s="4"/>
      <c r="P828" s="9" t="e">
        <f aca="false">IF(ISNUMBER(A828),A828,NA())</f>
        <v>#N/A</v>
      </c>
      <c r="Q828" s="9" t="e">
        <f aca="false">IF(ISNUMBER(A828),D828,NA())</f>
        <v>#N/A</v>
      </c>
      <c r="R828" s="10" t="e">
        <f aca="false">20*LOG10(D828)</f>
        <v>#VALUE!</v>
      </c>
      <c r="S828" s="10" t="n">
        <f aca="false">E828</f>
        <v>0</v>
      </c>
      <c r="T828" s="9" t="e">
        <f aca="false">IF(ISNUMBER(A828),$J828*$D828,NA())</f>
        <v>#N/A</v>
      </c>
      <c r="U828" s="10" t="e">
        <f aca="false">20*LOG10(T828)</f>
        <v>#N/A</v>
      </c>
      <c r="V828" s="10" t="n">
        <f aca="false">IF($K828&lt;-180,$K828+360,IF($K828&gt;180,$K828-360,$K828))</f>
        <v>90</v>
      </c>
      <c r="W828" s="9" t="e">
        <f aca="false">IF(ISNUMBER(A828),$J828*$J828*$D828,NA())</f>
        <v>#N/A</v>
      </c>
      <c r="X828" s="10" t="e">
        <f aca="false">20*LOG10(W828)</f>
        <v>#N/A</v>
      </c>
      <c r="Y828" s="10" t="n">
        <f aca="false">IF($L828&lt;-180,$L828+360,IF($L828&gt;180,$L828-360,$L828))</f>
        <v>180</v>
      </c>
      <c r="Z828" s="9" t="e">
        <f aca="false">IF(ISNUMBER(A828),$D828/$J828,NA())</f>
        <v>#N/A</v>
      </c>
      <c r="AA828" s="10" t="e">
        <f aca="false">20*LOG10(Z828)</f>
        <v>#N/A</v>
      </c>
      <c r="AB828" s="10" t="n">
        <f aca="false">IF($M828&lt;-180,$M828+360,IF($M828&gt;180,$M828-360,$M828))</f>
        <v>-90</v>
      </c>
      <c r="AC828" s="9" t="e">
        <f aca="false">IF(ISNUMBER(A828),$D828/$J828/$J828,NA())</f>
        <v>#N/A</v>
      </c>
      <c r="AD828" s="10" t="e">
        <f aca="false">20*LOG10(AC828)</f>
        <v>#N/A</v>
      </c>
      <c r="AE828" s="10" t="n">
        <f aca="false">IF($N828&lt;-180,$N828+360,IF($N828&gt;180,$N828-360,$N828))</f>
        <v>-180</v>
      </c>
    </row>
    <row r="829" customFormat="false" ht="13.5" hidden="false" customHeight="false" outlineLevel="0" collapsed="false">
      <c r="A829" s="4"/>
      <c r="B829" s="4"/>
      <c r="C829" s="4"/>
      <c r="D829" s="4"/>
      <c r="E829" s="4"/>
      <c r="F829" s="4"/>
      <c r="G829" s="4"/>
      <c r="J829" s="4" t="n">
        <f aca="false">2*PI()*A829</f>
        <v>0</v>
      </c>
      <c r="K829" s="4" t="n">
        <f aca="false">E829+90</f>
        <v>90</v>
      </c>
      <c r="L829" s="4" t="n">
        <f aca="false">E829+180</f>
        <v>180</v>
      </c>
      <c r="M829" s="4" t="n">
        <f aca="false">E829-90</f>
        <v>-90</v>
      </c>
      <c r="N829" s="4" t="n">
        <f aca="false">E829-180</f>
        <v>-180</v>
      </c>
      <c r="O829" s="4"/>
      <c r="P829" s="9" t="e">
        <f aca="false">IF(ISNUMBER(A829),A829,NA())</f>
        <v>#N/A</v>
      </c>
      <c r="Q829" s="9" t="e">
        <f aca="false">IF(ISNUMBER(A829),D829,NA())</f>
        <v>#N/A</v>
      </c>
      <c r="R829" s="10" t="e">
        <f aca="false">20*LOG10(D829)</f>
        <v>#VALUE!</v>
      </c>
      <c r="S829" s="10" t="n">
        <f aca="false">E829</f>
        <v>0</v>
      </c>
      <c r="T829" s="9" t="e">
        <f aca="false">IF(ISNUMBER(A829),$J829*$D829,NA())</f>
        <v>#N/A</v>
      </c>
      <c r="U829" s="10" t="e">
        <f aca="false">20*LOG10(T829)</f>
        <v>#N/A</v>
      </c>
      <c r="V829" s="10" t="n">
        <f aca="false">IF($K829&lt;-180,$K829+360,IF($K829&gt;180,$K829-360,$K829))</f>
        <v>90</v>
      </c>
      <c r="W829" s="9" t="e">
        <f aca="false">IF(ISNUMBER(A829),$J829*$J829*$D829,NA())</f>
        <v>#N/A</v>
      </c>
      <c r="X829" s="10" t="e">
        <f aca="false">20*LOG10(W829)</f>
        <v>#N/A</v>
      </c>
      <c r="Y829" s="10" t="n">
        <f aca="false">IF($L829&lt;-180,$L829+360,IF($L829&gt;180,$L829-360,$L829))</f>
        <v>180</v>
      </c>
      <c r="Z829" s="9" t="e">
        <f aca="false">IF(ISNUMBER(A829),$D829/$J829,NA())</f>
        <v>#N/A</v>
      </c>
      <c r="AA829" s="10" t="e">
        <f aca="false">20*LOG10(Z829)</f>
        <v>#N/A</v>
      </c>
      <c r="AB829" s="10" t="n">
        <f aca="false">IF($M829&lt;-180,$M829+360,IF($M829&gt;180,$M829-360,$M829))</f>
        <v>-90</v>
      </c>
      <c r="AC829" s="9" t="e">
        <f aca="false">IF(ISNUMBER(A829),$D829/$J829/$J829,NA())</f>
        <v>#N/A</v>
      </c>
      <c r="AD829" s="10" t="e">
        <f aca="false">20*LOG10(AC829)</f>
        <v>#N/A</v>
      </c>
      <c r="AE829" s="10" t="n">
        <f aca="false">IF($N829&lt;-180,$N829+360,IF($N829&gt;180,$N829-360,$N829))</f>
        <v>-180</v>
      </c>
    </row>
    <row r="830" customFormat="false" ht="13.5" hidden="false" customHeight="false" outlineLevel="0" collapsed="false">
      <c r="A830" s="4"/>
      <c r="B830" s="4"/>
      <c r="C830" s="4"/>
      <c r="D830" s="4"/>
      <c r="E830" s="4"/>
      <c r="F830" s="4"/>
      <c r="G830" s="4"/>
      <c r="J830" s="4" t="n">
        <f aca="false">2*PI()*A830</f>
        <v>0</v>
      </c>
      <c r="K830" s="4" t="n">
        <f aca="false">E830+90</f>
        <v>90</v>
      </c>
      <c r="L830" s="4" t="n">
        <f aca="false">E830+180</f>
        <v>180</v>
      </c>
      <c r="M830" s="4" t="n">
        <f aca="false">E830-90</f>
        <v>-90</v>
      </c>
      <c r="N830" s="4" t="n">
        <f aca="false">E830-180</f>
        <v>-180</v>
      </c>
      <c r="O830" s="4"/>
      <c r="P830" s="9" t="e">
        <f aca="false">IF(ISNUMBER(A830),A830,NA())</f>
        <v>#N/A</v>
      </c>
      <c r="Q830" s="9" t="e">
        <f aca="false">IF(ISNUMBER(A830),D830,NA())</f>
        <v>#N/A</v>
      </c>
      <c r="R830" s="10" t="e">
        <f aca="false">20*LOG10(D830)</f>
        <v>#VALUE!</v>
      </c>
      <c r="S830" s="10" t="n">
        <f aca="false">E830</f>
        <v>0</v>
      </c>
      <c r="T830" s="9" t="e">
        <f aca="false">IF(ISNUMBER(A830),$J830*$D830,NA())</f>
        <v>#N/A</v>
      </c>
      <c r="U830" s="10" t="e">
        <f aca="false">20*LOG10(T830)</f>
        <v>#N/A</v>
      </c>
      <c r="V830" s="10" t="n">
        <f aca="false">IF($K830&lt;-180,$K830+360,IF($K830&gt;180,$K830-360,$K830))</f>
        <v>90</v>
      </c>
      <c r="W830" s="9" t="e">
        <f aca="false">IF(ISNUMBER(A830),$J830*$J830*$D830,NA())</f>
        <v>#N/A</v>
      </c>
      <c r="X830" s="10" t="e">
        <f aca="false">20*LOG10(W830)</f>
        <v>#N/A</v>
      </c>
      <c r="Y830" s="10" t="n">
        <f aca="false">IF($L830&lt;-180,$L830+360,IF($L830&gt;180,$L830-360,$L830))</f>
        <v>180</v>
      </c>
      <c r="Z830" s="9" t="e">
        <f aca="false">IF(ISNUMBER(A830),$D830/$J830,NA())</f>
        <v>#N/A</v>
      </c>
      <c r="AA830" s="10" t="e">
        <f aca="false">20*LOG10(Z830)</f>
        <v>#N/A</v>
      </c>
      <c r="AB830" s="10" t="n">
        <f aca="false">IF($M830&lt;-180,$M830+360,IF($M830&gt;180,$M830-360,$M830))</f>
        <v>-90</v>
      </c>
      <c r="AC830" s="9" t="e">
        <f aca="false">IF(ISNUMBER(A830),$D830/$J830/$J830,NA())</f>
        <v>#N/A</v>
      </c>
      <c r="AD830" s="10" t="e">
        <f aca="false">20*LOG10(AC830)</f>
        <v>#N/A</v>
      </c>
      <c r="AE830" s="10" t="n">
        <f aca="false">IF($N830&lt;-180,$N830+360,IF($N830&gt;180,$N830-360,$N830))</f>
        <v>-180</v>
      </c>
    </row>
    <row r="831" customFormat="false" ht="13.5" hidden="false" customHeight="false" outlineLevel="0" collapsed="false">
      <c r="A831" s="4"/>
      <c r="B831" s="4"/>
      <c r="C831" s="4"/>
      <c r="D831" s="4"/>
      <c r="E831" s="4"/>
      <c r="F831" s="4"/>
      <c r="G831" s="4"/>
      <c r="J831" s="4" t="n">
        <f aca="false">2*PI()*A831</f>
        <v>0</v>
      </c>
      <c r="K831" s="4" t="n">
        <f aca="false">E831+90</f>
        <v>90</v>
      </c>
      <c r="L831" s="4" t="n">
        <f aca="false">E831+180</f>
        <v>180</v>
      </c>
      <c r="M831" s="4" t="n">
        <f aca="false">E831-90</f>
        <v>-90</v>
      </c>
      <c r="N831" s="4" t="n">
        <f aca="false">E831-180</f>
        <v>-180</v>
      </c>
      <c r="O831" s="4"/>
      <c r="P831" s="9" t="e">
        <f aca="false">IF(ISNUMBER(A831),A831,NA())</f>
        <v>#N/A</v>
      </c>
      <c r="Q831" s="9" t="e">
        <f aca="false">IF(ISNUMBER(A831),D831,NA())</f>
        <v>#N/A</v>
      </c>
      <c r="R831" s="10" t="e">
        <f aca="false">20*LOG10(D831)</f>
        <v>#VALUE!</v>
      </c>
      <c r="S831" s="10" t="n">
        <f aca="false">E831</f>
        <v>0</v>
      </c>
      <c r="T831" s="9" t="e">
        <f aca="false">IF(ISNUMBER(A831),$J831*$D831,NA())</f>
        <v>#N/A</v>
      </c>
      <c r="U831" s="10" t="e">
        <f aca="false">20*LOG10(T831)</f>
        <v>#N/A</v>
      </c>
      <c r="V831" s="10" t="n">
        <f aca="false">IF($K831&lt;-180,$K831+360,IF($K831&gt;180,$K831-360,$K831))</f>
        <v>90</v>
      </c>
      <c r="W831" s="9" t="e">
        <f aca="false">IF(ISNUMBER(A831),$J831*$J831*$D831,NA())</f>
        <v>#N/A</v>
      </c>
      <c r="X831" s="10" t="e">
        <f aca="false">20*LOG10(W831)</f>
        <v>#N/A</v>
      </c>
      <c r="Y831" s="10" t="n">
        <f aca="false">IF($L831&lt;-180,$L831+360,IF($L831&gt;180,$L831-360,$L831))</f>
        <v>180</v>
      </c>
      <c r="Z831" s="9" t="e">
        <f aca="false">IF(ISNUMBER(A831),$D831/$J831,NA())</f>
        <v>#N/A</v>
      </c>
      <c r="AA831" s="10" t="e">
        <f aca="false">20*LOG10(Z831)</f>
        <v>#N/A</v>
      </c>
      <c r="AB831" s="10" t="n">
        <f aca="false">IF($M831&lt;-180,$M831+360,IF($M831&gt;180,$M831-360,$M831))</f>
        <v>-90</v>
      </c>
      <c r="AC831" s="9" t="e">
        <f aca="false">IF(ISNUMBER(A831),$D831/$J831/$J831,NA())</f>
        <v>#N/A</v>
      </c>
      <c r="AD831" s="10" t="e">
        <f aca="false">20*LOG10(AC831)</f>
        <v>#N/A</v>
      </c>
      <c r="AE831" s="10" t="n">
        <f aca="false">IF($N831&lt;-180,$N831+360,IF($N831&gt;180,$N831-360,$N831))</f>
        <v>-180</v>
      </c>
    </row>
    <row r="832" customFormat="false" ht="13.5" hidden="false" customHeight="false" outlineLevel="0" collapsed="false">
      <c r="A832" s="4"/>
      <c r="B832" s="4"/>
      <c r="C832" s="4"/>
      <c r="D832" s="4"/>
      <c r="E832" s="4"/>
      <c r="F832" s="4"/>
      <c r="G832" s="4"/>
      <c r="J832" s="4" t="n">
        <f aca="false">2*PI()*A832</f>
        <v>0</v>
      </c>
      <c r="K832" s="4" t="n">
        <f aca="false">E832+90</f>
        <v>90</v>
      </c>
      <c r="L832" s="4" t="n">
        <f aca="false">E832+180</f>
        <v>180</v>
      </c>
      <c r="M832" s="4" t="n">
        <f aca="false">E832-90</f>
        <v>-90</v>
      </c>
      <c r="N832" s="4" t="n">
        <f aca="false">E832-180</f>
        <v>-180</v>
      </c>
      <c r="O832" s="4"/>
      <c r="P832" s="9" t="e">
        <f aca="false">IF(ISNUMBER(A832),A832,NA())</f>
        <v>#N/A</v>
      </c>
      <c r="Q832" s="9" t="e">
        <f aca="false">IF(ISNUMBER(A832),D832,NA())</f>
        <v>#N/A</v>
      </c>
      <c r="R832" s="10" t="e">
        <f aca="false">20*LOG10(D832)</f>
        <v>#VALUE!</v>
      </c>
      <c r="S832" s="10" t="n">
        <f aca="false">E832</f>
        <v>0</v>
      </c>
      <c r="T832" s="9" t="e">
        <f aca="false">IF(ISNUMBER(A832),$J832*$D832,NA())</f>
        <v>#N/A</v>
      </c>
      <c r="U832" s="10" t="e">
        <f aca="false">20*LOG10(T832)</f>
        <v>#N/A</v>
      </c>
      <c r="V832" s="10" t="n">
        <f aca="false">IF($K832&lt;-180,$K832+360,IF($K832&gt;180,$K832-360,$K832))</f>
        <v>90</v>
      </c>
      <c r="W832" s="9" t="e">
        <f aca="false">IF(ISNUMBER(A832),$J832*$J832*$D832,NA())</f>
        <v>#N/A</v>
      </c>
      <c r="X832" s="10" t="e">
        <f aca="false">20*LOG10(W832)</f>
        <v>#N/A</v>
      </c>
      <c r="Y832" s="10" t="n">
        <f aca="false">IF($L832&lt;-180,$L832+360,IF($L832&gt;180,$L832-360,$L832))</f>
        <v>180</v>
      </c>
      <c r="Z832" s="9" t="e">
        <f aca="false">IF(ISNUMBER(A832),$D832/$J832,NA())</f>
        <v>#N/A</v>
      </c>
      <c r="AA832" s="10" t="e">
        <f aca="false">20*LOG10(Z832)</f>
        <v>#N/A</v>
      </c>
      <c r="AB832" s="10" t="n">
        <f aca="false">IF($M832&lt;-180,$M832+360,IF($M832&gt;180,$M832-360,$M832))</f>
        <v>-90</v>
      </c>
      <c r="AC832" s="9" t="e">
        <f aca="false">IF(ISNUMBER(A832),$D832/$J832/$J832,NA())</f>
        <v>#N/A</v>
      </c>
      <c r="AD832" s="10" t="e">
        <f aca="false">20*LOG10(AC832)</f>
        <v>#N/A</v>
      </c>
      <c r="AE832" s="10" t="n">
        <f aca="false">IF($N832&lt;-180,$N832+360,IF($N832&gt;180,$N832-360,$N832))</f>
        <v>-180</v>
      </c>
    </row>
    <row r="833" customFormat="false" ht="13.5" hidden="false" customHeight="false" outlineLevel="0" collapsed="false">
      <c r="A833" s="4"/>
      <c r="B833" s="4"/>
      <c r="C833" s="4"/>
      <c r="D833" s="4"/>
      <c r="E833" s="4"/>
      <c r="F833" s="4"/>
      <c r="G833" s="4"/>
      <c r="J833" s="4" t="n">
        <f aca="false">2*PI()*A833</f>
        <v>0</v>
      </c>
      <c r="K833" s="4" t="n">
        <f aca="false">E833+90</f>
        <v>90</v>
      </c>
      <c r="L833" s="4" t="n">
        <f aca="false">E833+180</f>
        <v>180</v>
      </c>
      <c r="M833" s="4" t="n">
        <f aca="false">E833-90</f>
        <v>-90</v>
      </c>
      <c r="N833" s="4" t="n">
        <f aca="false">E833-180</f>
        <v>-180</v>
      </c>
      <c r="O833" s="4"/>
      <c r="P833" s="9" t="e">
        <f aca="false">IF(ISNUMBER(A833),A833,NA())</f>
        <v>#N/A</v>
      </c>
      <c r="Q833" s="9" t="e">
        <f aca="false">IF(ISNUMBER(A833),D833,NA())</f>
        <v>#N/A</v>
      </c>
      <c r="R833" s="10" t="e">
        <f aca="false">20*LOG10(D833)</f>
        <v>#VALUE!</v>
      </c>
      <c r="S833" s="10" t="n">
        <f aca="false">E833</f>
        <v>0</v>
      </c>
      <c r="T833" s="9" t="e">
        <f aca="false">IF(ISNUMBER(A833),$J833*$D833,NA())</f>
        <v>#N/A</v>
      </c>
      <c r="U833" s="10" t="e">
        <f aca="false">20*LOG10(T833)</f>
        <v>#N/A</v>
      </c>
      <c r="V833" s="10" t="n">
        <f aca="false">IF($K833&lt;-180,$K833+360,IF($K833&gt;180,$K833-360,$K833))</f>
        <v>90</v>
      </c>
      <c r="W833" s="9" t="e">
        <f aca="false">IF(ISNUMBER(A833),$J833*$J833*$D833,NA())</f>
        <v>#N/A</v>
      </c>
      <c r="X833" s="10" t="e">
        <f aca="false">20*LOG10(W833)</f>
        <v>#N/A</v>
      </c>
      <c r="Y833" s="10" t="n">
        <f aca="false">IF($L833&lt;-180,$L833+360,IF($L833&gt;180,$L833-360,$L833))</f>
        <v>180</v>
      </c>
      <c r="Z833" s="9" t="e">
        <f aca="false">IF(ISNUMBER(A833),$D833/$J833,NA())</f>
        <v>#N/A</v>
      </c>
      <c r="AA833" s="10" t="e">
        <f aca="false">20*LOG10(Z833)</f>
        <v>#N/A</v>
      </c>
      <c r="AB833" s="10" t="n">
        <f aca="false">IF($M833&lt;-180,$M833+360,IF($M833&gt;180,$M833-360,$M833))</f>
        <v>-90</v>
      </c>
      <c r="AC833" s="9" t="e">
        <f aca="false">IF(ISNUMBER(A833),$D833/$J833/$J833,NA())</f>
        <v>#N/A</v>
      </c>
      <c r="AD833" s="10" t="e">
        <f aca="false">20*LOG10(AC833)</f>
        <v>#N/A</v>
      </c>
      <c r="AE833" s="10" t="n">
        <f aca="false">IF($N833&lt;-180,$N833+360,IF($N833&gt;180,$N833-360,$N833))</f>
        <v>-180</v>
      </c>
    </row>
    <row r="834" customFormat="false" ht="13.5" hidden="false" customHeight="false" outlineLevel="0" collapsed="false">
      <c r="A834" s="4"/>
      <c r="B834" s="4"/>
      <c r="C834" s="4"/>
      <c r="D834" s="4"/>
      <c r="E834" s="4"/>
      <c r="F834" s="4"/>
      <c r="G834" s="4"/>
      <c r="J834" s="4" t="n">
        <f aca="false">2*PI()*A834</f>
        <v>0</v>
      </c>
      <c r="K834" s="4" t="n">
        <f aca="false">E834+90</f>
        <v>90</v>
      </c>
      <c r="L834" s="4" t="n">
        <f aca="false">E834+180</f>
        <v>180</v>
      </c>
      <c r="M834" s="4" t="n">
        <f aca="false">E834-90</f>
        <v>-90</v>
      </c>
      <c r="N834" s="4" t="n">
        <f aca="false">E834-180</f>
        <v>-180</v>
      </c>
      <c r="O834" s="4"/>
      <c r="P834" s="9" t="e">
        <f aca="false">IF(ISNUMBER(A834),A834,NA())</f>
        <v>#N/A</v>
      </c>
      <c r="Q834" s="9" t="e">
        <f aca="false">IF(ISNUMBER(A834),D834,NA())</f>
        <v>#N/A</v>
      </c>
      <c r="R834" s="10" t="e">
        <f aca="false">20*LOG10(D834)</f>
        <v>#VALUE!</v>
      </c>
      <c r="S834" s="10" t="n">
        <f aca="false">E834</f>
        <v>0</v>
      </c>
      <c r="T834" s="9" t="e">
        <f aca="false">IF(ISNUMBER(A834),$J834*$D834,NA())</f>
        <v>#N/A</v>
      </c>
      <c r="U834" s="10" t="e">
        <f aca="false">20*LOG10(T834)</f>
        <v>#N/A</v>
      </c>
      <c r="V834" s="10" t="n">
        <f aca="false">IF($K834&lt;-180,$K834+360,IF($K834&gt;180,$K834-360,$K834))</f>
        <v>90</v>
      </c>
      <c r="W834" s="9" t="e">
        <f aca="false">IF(ISNUMBER(A834),$J834*$J834*$D834,NA())</f>
        <v>#N/A</v>
      </c>
      <c r="X834" s="10" t="e">
        <f aca="false">20*LOG10(W834)</f>
        <v>#N/A</v>
      </c>
      <c r="Y834" s="10" t="n">
        <f aca="false">IF($L834&lt;-180,$L834+360,IF($L834&gt;180,$L834-360,$L834))</f>
        <v>180</v>
      </c>
      <c r="Z834" s="9" t="e">
        <f aca="false">IF(ISNUMBER(A834),$D834/$J834,NA())</f>
        <v>#N/A</v>
      </c>
      <c r="AA834" s="10" t="e">
        <f aca="false">20*LOG10(Z834)</f>
        <v>#N/A</v>
      </c>
      <c r="AB834" s="10" t="n">
        <f aca="false">IF($M834&lt;-180,$M834+360,IF($M834&gt;180,$M834-360,$M834))</f>
        <v>-90</v>
      </c>
      <c r="AC834" s="9" t="e">
        <f aca="false">IF(ISNUMBER(A834),$D834/$J834/$J834,NA())</f>
        <v>#N/A</v>
      </c>
      <c r="AD834" s="10" t="e">
        <f aca="false">20*LOG10(AC834)</f>
        <v>#N/A</v>
      </c>
      <c r="AE834" s="10" t="n">
        <f aca="false">IF($N834&lt;-180,$N834+360,IF($N834&gt;180,$N834-360,$N834))</f>
        <v>-180</v>
      </c>
    </row>
    <row r="835" customFormat="false" ht="13.5" hidden="false" customHeight="false" outlineLevel="0" collapsed="false">
      <c r="A835" s="4"/>
      <c r="B835" s="4"/>
      <c r="C835" s="4"/>
      <c r="D835" s="4"/>
      <c r="E835" s="4"/>
      <c r="F835" s="4"/>
      <c r="G835" s="4"/>
      <c r="J835" s="4" t="n">
        <f aca="false">2*PI()*A835</f>
        <v>0</v>
      </c>
      <c r="K835" s="4" t="n">
        <f aca="false">E835+90</f>
        <v>90</v>
      </c>
      <c r="L835" s="4" t="n">
        <f aca="false">E835+180</f>
        <v>180</v>
      </c>
      <c r="M835" s="4" t="n">
        <f aca="false">E835-90</f>
        <v>-90</v>
      </c>
      <c r="N835" s="4" t="n">
        <f aca="false">E835-180</f>
        <v>-180</v>
      </c>
      <c r="O835" s="4"/>
      <c r="P835" s="9" t="e">
        <f aca="false">IF(ISNUMBER(A835),A835,NA())</f>
        <v>#N/A</v>
      </c>
      <c r="Q835" s="9" t="e">
        <f aca="false">IF(ISNUMBER(A835),D835,NA())</f>
        <v>#N/A</v>
      </c>
      <c r="R835" s="10" t="e">
        <f aca="false">20*LOG10(D835)</f>
        <v>#VALUE!</v>
      </c>
      <c r="S835" s="10" t="n">
        <f aca="false">E835</f>
        <v>0</v>
      </c>
      <c r="T835" s="9" t="e">
        <f aca="false">IF(ISNUMBER(A835),$J835*$D835,NA())</f>
        <v>#N/A</v>
      </c>
      <c r="U835" s="10" t="e">
        <f aca="false">20*LOG10(T835)</f>
        <v>#N/A</v>
      </c>
      <c r="V835" s="10" t="n">
        <f aca="false">IF($K835&lt;-180,$K835+360,IF($K835&gt;180,$K835-360,$K835))</f>
        <v>90</v>
      </c>
      <c r="W835" s="9" t="e">
        <f aca="false">IF(ISNUMBER(A835),$J835*$J835*$D835,NA())</f>
        <v>#N/A</v>
      </c>
      <c r="X835" s="10" t="e">
        <f aca="false">20*LOG10(W835)</f>
        <v>#N/A</v>
      </c>
      <c r="Y835" s="10" t="n">
        <f aca="false">IF($L835&lt;-180,$L835+360,IF($L835&gt;180,$L835-360,$L835))</f>
        <v>180</v>
      </c>
      <c r="Z835" s="9" t="e">
        <f aca="false">IF(ISNUMBER(A835),$D835/$J835,NA())</f>
        <v>#N/A</v>
      </c>
      <c r="AA835" s="10" t="e">
        <f aca="false">20*LOG10(Z835)</f>
        <v>#N/A</v>
      </c>
      <c r="AB835" s="10" t="n">
        <f aca="false">IF($M835&lt;-180,$M835+360,IF($M835&gt;180,$M835-360,$M835))</f>
        <v>-90</v>
      </c>
      <c r="AC835" s="9" t="e">
        <f aca="false">IF(ISNUMBER(A835),$D835/$J835/$J835,NA())</f>
        <v>#N/A</v>
      </c>
      <c r="AD835" s="10" t="e">
        <f aca="false">20*LOG10(AC835)</f>
        <v>#N/A</v>
      </c>
      <c r="AE835" s="10" t="n">
        <f aca="false">IF($N835&lt;-180,$N835+360,IF($N835&gt;180,$N835-360,$N835))</f>
        <v>-180</v>
      </c>
    </row>
    <row r="836" customFormat="false" ht="13.5" hidden="false" customHeight="false" outlineLevel="0" collapsed="false">
      <c r="A836" s="4"/>
      <c r="B836" s="4"/>
      <c r="C836" s="4"/>
      <c r="D836" s="4"/>
      <c r="E836" s="4"/>
      <c r="F836" s="4"/>
      <c r="G836" s="4"/>
      <c r="J836" s="4" t="n">
        <f aca="false">2*PI()*A836</f>
        <v>0</v>
      </c>
      <c r="K836" s="4" t="n">
        <f aca="false">E836+90</f>
        <v>90</v>
      </c>
      <c r="L836" s="4" t="n">
        <f aca="false">E836+180</f>
        <v>180</v>
      </c>
      <c r="M836" s="4" t="n">
        <f aca="false">E836-90</f>
        <v>-90</v>
      </c>
      <c r="N836" s="4" t="n">
        <f aca="false">E836-180</f>
        <v>-180</v>
      </c>
      <c r="O836" s="4"/>
      <c r="P836" s="9" t="e">
        <f aca="false">IF(ISNUMBER(A836),A836,NA())</f>
        <v>#N/A</v>
      </c>
      <c r="Q836" s="9" t="e">
        <f aca="false">IF(ISNUMBER(A836),D836,NA())</f>
        <v>#N/A</v>
      </c>
      <c r="R836" s="10" t="e">
        <f aca="false">20*LOG10(D836)</f>
        <v>#VALUE!</v>
      </c>
      <c r="S836" s="10" t="n">
        <f aca="false">E836</f>
        <v>0</v>
      </c>
      <c r="T836" s="9" t="e">
        <f aca="false">IF(ISNUMBER(A836),$J836*$D836,NA())</f>
        <v>#N/A</v>
      </c>
      <c r="U836" s="10" t="e">
        <f aca="false">20*LOG10(T836)</f>
        <v>#N/A</v>
      </c>
      <c r="V836" s="10" t="n">
        <f aca="false">IF($K836&lt;-180,$K836+360,IF($K836&gt;180,$K836-360,$K836))</f>
        <v>90</v>
      </c>
      <c r="W836" s="9" t="e">
        <f aca="false">IF(ISNUMBER(A836),$J836*$J836*$D836,NA())</f>
        <v>#N/A</v>
      </c>
      <c r="X836" s="10" t="e">
        <f aca="false">20*LOG10(W836)</f>
        <v>#N/A</v>
      </c>
      <c r="Y836" s="10" t="n">
        <f aca="false">IF($L836&lt;-180,$L836+360,IF($L836&gt;180,$L836-360,$L836))</f>
        <v>180</v>
      </c>
      <c r="Z836" s="9" t="e">
        <f aca="false">IF(ISNUMBER(A836),$D836/$J836,NA())</f>
        <v>#N/A</v>
      </c>
      <c r="AA836" s="10" t="e">
        <f aca="false">20*LOG10(Z836)</f>
        <v>#N/A</v>
      </c>
      <c r="AB836" s="10" t="n">
        <f aca="false">IF($M836&lt;-180,$M836+360,IF($M836&gt;180,$M836-360,$M836))</f>
        <v>-90</v>
      </c>
      <c r="AC836" s="9" t="e">
        <f aca="false">IF(ISNUMBER(A836),$D836/$J836/$J836,NA())</f>
        <v>#N/A</v>
      </c>
      <c r="AD836" s="10" t="e">
        <f aca="false">20*LOG10(AC836)</f>
        <v>#N/A</v>
      </c>
      <c r="AE836" s="10" t="n">
        <f aca="false">IF($N836&lt;-180,$N836+360,IF($N836&gt;180,$N836-360,$N836))</f>
        <v>-180</v>
      </c>
    </row>
    <row r="837" customFormat="false" ht="13.5" hidden="false" customHeight="false" outlineLevel="0" collapsed="false">
      <c r="A837" s="4"/>
      <c r="B837" s="4"/>
      <c r="C837" s="4"/>
      <c r="D837" s="4"/>
      <c r="E837" s="4"/>
      <c r="F837" s="4"/>
      <c r="G837" s="4"/>
      <c r="J837" s="4" t="n">
        <f aca="false">2*PI()*A837</f>
        <v>0</v>
      </c>
      <c r="K837" s="4" t="n">
        <f aca="false">E837+90</f>
        <v>90</v>
      </c>
      <c r="L837" s="4" t="n">
        <f aca="false">E837+180</f>
        <v>180</v>
      </c>
      <c r="M837" s="4" t="n">
        <f aca="false">E837-90</f>
        <v>-90</v>
      </c>
      <c r="N837" s="4" t="n">
        <f aca="false">E837-180</f>
        <v>-180</v>
      </c>
      <c r="O837" s="4"/>
      <c r="P837" s="9" t="e">
        <f aca="false">IF(ISNUMBER(A837),A837,NA())</f>
        <v>#N/A</v>
      </c>
      <c r="Q837" s="9" t="e">
        <f aca="false">IF(ISNUMBER(A837),D837,NA())</f>
        <v>#N/A</v>
      </c>
      <c r="R837" s="10" t="e">
        <f aca="false">20*LOG10(D837)</f>
        <v>#VALUE!</v>
      </c>
      <c r="S837" s="10" t="n">
        <f aca="false">E837</f>
        <v>0</v>
      </c>
      <c r="T837" s="9" t="e">
        <f aca="false">IF(ISNUMBER(A837),$J837*$D837,NA())</f>
        <v>#N/A</v>
      </c>
      <c r="U837" s="10" t="e">
        <f aca="false">20*LOG10(T837)</f>
        <v>#N/A</v>
      </c>
      <c r="V837" s="10" t="n">
        <f aca="false">IF($K837&lt;-180,$K837+360,IF($K837&gt;180,$K837-360,$K837))</f>
        <v>90</v>
      </c>
      <c r="W837" s="9" t="e">
        <f aca="false">IF(ISNUMBER(A837),$J837*$J837*$D837,NA())</f>
        <v>#N/A</v>
      </c>
      <c r="X837" s="10" t="e">
        <f aca="false">20*LOG10(W837)</f>
        <v>#N/A</v>
      </c>
      <c r="Y837" s="10" t="n">
        <f aca="false">IF($L837&lt;-180,$L837+360,IF($L837&gt;180,$L837-360,$L837))</f>
        <v>180</v>
      </c>
      <c r="Z837" s="9" t="e">
        <f aca="false">IF(ISNUMBER(A837),$D837/$J837,NA())</f>
        <v>#N/A</v>
      </c>
      <c r="AA837" s="10" t="e">
        <f aca="false">20*LOG10(Z837)</f>
        <v>#N/A</v>
      </c>
      <c r="AB837" s="10" t="n">
        <f aca="false">IF($M837&lt;-180,$M837+360,IF($M837&gt;180,$M837-360,$M837))</f>
        <v>-90</v>
      </c>
      <c r="AC837" s="9" t="e">
        <f aca="false">IF(ISNUMBER(A837),$D837/$J837/$J837,NA())</f>
        <v>#N/A</v>
      </c>
      <c r="AD837" s="10" t="e">
        <f aca="false">20*LOG10(AC837)</f>
        <v>#N/A</v>
      </c>
      <c r="AE837" s="10" t="n">
        <f aca="false">IF($N837&lt;-180,$N837+360,IF($N837&gt;180,$N837-360,$N837))</f>
        <v>-180</v>
      </c>
    </row>
    <row r="838" customFormat="false" ht="13.5" hidden="false" customHeight="false" outlineLevel="0" collapsed="false">
      <c r="A838" s="4"/>
      <c r="B838" s="4"/>
      <c r="C838" s="4"/>
      <c r="D838" s="4"/>
      <c r="E838" s="4"/>
      <c r="F838" s="4"/>
      <c r="G838" s="4"/>
      <c r="J838" s="4" t="n">
        <f aca="false">2*PI()*A838</f>
        <v>0</v>
      </c>
      <c r="K838" s="4" t="n">
        <f aca="false">E838+90</f>
        <v>90</v>
      </c>
      <c r="L838" s="4" t="n">
        <f aca="false">E838+180</f>
        <v>180</v>
      </c>
      <c r="M838" s="4" t="n">
        <f aca="false">E838-90</f>
        <v>-90</v>
      </c>
      <c r="N838" s="4" t="n">
        <f aca="false">E838-180</f>
        <v>-180</v>
      </c>
      <c r="O838" s="4"/>
      <c r="P838" s="9" t="e">
        <f aca="false">IF(ISNUMBER(A838),A838,NA())</f>
        <v>#N/A</v>
      </c>
      <c r="Q838" s="9" t="e">
        <f aca="false">IF(ISNUMBER(A838),D838,NA())</f>
        <v>#N/A</v>
      </c>
      <c r="R838" s="10" t="e">
        <f aca="false">20*LOG10(D838)</f>
        <v>#VALUE!</v>
      </c>
      <c r="S838" s="10" t="n">
        <f aca="false">E838</f>
        <v>0</v>
      </c>
      <c r="T838" s="9" t="e">
        <f aca="false">IF(ISNUMBER(A838),$J838*$D838,NA())</f>
        <v>#N/A</v>
      </c>
      <c r="U838" s="10" t="e">
        <f aca="false">20*LOG10(T838)</f>
        <v>#N/A</v>
      </c>
      <c r="V838" s="10" t="n">
        <f aca="false">IF($K838&lt;-180,$K838+360,IF($K838&gt;180,$K838-360,$K838))</f>
        <v>90</v>
      </c>
      <c r="W838" s="9" t="e">
        <f aca="false">IF(ISNUMBER(A838),$J838*$J838*$D838,NA())</f>
        <v>#N/A</v>
      </c>
      <c r="X838" s="10" t="e">
        <f aca="false">20*LOG10(W838)</f>
        <v>#N/A</v>
      </c>
      <c r="Y838" s="10" t="n">
        <f aca="false">IF($L838&lt;-180,$L838+360,IF($L838&gt;180,$L838-360,$L838))</f>
        <v>180</v>
      </c>
      <c r="Z838" s="9" t="e">
        <f aca="false">IF(ISNUMBER(A838),$D838/$J838,NA())</f>
        <v>#N/A</v>
      </c>
      <c r="AA838" s="10" t="e">
        <f aca="false">20*LOG10(Z838)</f>
        <v>#N/A</v>
      </c>
      <c r="AB838" s="10" t="n">
        <f aca="false">IF($M838&lt;-180,$M838+360,IF($M838&gt;180,$M838-360,$M838))</f>
        <v>-90</v>
      </c>
      <c r="AC838" s="9" t="e">
        <f aca="false">IF(ISNUMBER(A838),$D838/$J838/$J838,NA())</f>
        <v>#N/A</v>
      </c>
      <c r="AD838" s="10" t="e">
        <f aca="false">20*LOG10(AC838)</f>
        <v>#N/A</v>
      </c>
      <c r="AE838" s="10" t="n">
        <f aca="false">IF($N838&lt;-180,$N838+360,IF($N838&gt;180,$N838-360,$N838))</f>
        <v>-180</v>
      </c>
    </row>
    <row r="839" customFormat="false" ht="13.5" hidden="false" customHeight="false" outlineLevel="0" collapsed="false">
      <c r="A839" s="4"/>
      <c r="B839" s="4"/>
      <c r="C839" s="4"/>
      <c r="D839" s="4"/>
      <c r="E839" s="4"/>
      <c r="F839" s="4"/>
      <c r="G839" s="4"/>
      <c r="J839" s="4" t="n">
        <f aca="false">2*PI()*A839</f>
        <v>0</v>
      </c>
      <c r="K839" s="4" t="n">
        <f aca="false">E839+90</f>
        <v>90</v>
      </c>
      <c r="L839" s="4" t="n">
        <f aca="false">E839+180</f>
        <v>180</v>
      </c>
      <c r="M839" s="4" t="n">
        <f aca="false">E839-90</f>
        <v>-90</v>
      </c>
      <c r="N839" s="4" t="n">
        <f aca="false">E839-180</f>
        <v>-180</v>
      </c>
      <c r="O839" s="4"/>
      <c r="P839" s="9" t="e">
        <f aca="false">IF(ISNUMBER(A839),A839,NA())</f>
        <v>#N/A</v>
      </c>
      <c r="Q839" s="9" t="e">
        <f aca="false">IF(ISNUMBER(A839),D839,NA())</f>
        <v>#N/A</v>
      </c>
      <c r="R839" s="10" t="e">
        <f aca="false">20*LOG10(D839)</f>
        <v>#VALUE!</v>
      </c>
      <c r="S839" s="10" t="n">
        <f aca="false">E839</f>
        <v>0</v>
      </c>
      <c r="T839" s="9" t="e">
        <f aca="false">IF(ISNUMBER(A839),$J839*$D839,NA())</f>
        <v>#N/A</v>
      </c>
      <c r="U839" s="10" t="e">
        <f aca="false">20*LOG10(T839)</f>
        <v>#N/A</v>
      </c>
      <c r="V839" s="10" t="n">
        <f aca="false">IF($K839&lt;-180,$K839+360,IF($K839&gt;180,$K839-360,$K839))</f>
        <v>90</v>
      </c>
      <c r="W839" s="9" t="e">
        <f aca="false">IF(ISNUMBER(A839),$J839*$J839*$D839,NA())</f>
        <v>#N/A</v>
      </c>
      <c r="X839" s="10" t="e">
        <f aca="false">20*LOG10(W839)</f>
        <v>#N/A</v>
      </c>
      <c r="Y839" s="10" t="n">
        <f aca="false">IF($L839&lt;-180,$L839+360,IF($L839&gt;180,$L839-360,$L839))</f>
        <v>180</v>
      </c>
      <c r="Z839" s="9" t="e">
        <f aca="false">IF(ISNUMBER(A839),$D839/$J839,NA())</f>
        <v>#N/A</v>
      </c>
      <c r="AA839" s="10" t="e">
        <f aca="false">20*LOG10(Z839)</f>
        <v>#N/A</v>
      </c>
      <c r="AB839" s="10" t="n">
        <f aca="false">IF($M839&lt;-180,$M839+360,IF($M839&gt;180,$M839-360,$M839))</f>
        <v>-90</v>
      </c>
      <c r="AC839" s="9" t="e">
        <f aca="false">IF(ISNUMBER(A839),$D839/$J839/$J839,NA())</f>
        <v>#N/A</v>
      </c>
      <c r="AD839" s="10" t="e">
        <f aca="false">20*LOG10(AC839)</f>
        <v>#N/A</v>
      </c>
      <c r="AE839" s="10" t="n">
        <f aca="false">IF($N839&lt;-180,$N839+360,IF($N839&gt;180,$N839-360,$N839))</f>
        <v>-180</v>
      </c>
    </row>
    <row r="840" customFormat="false" ht="13.5" hidden="false" customHeight="false" outlineLevel="0" collapsed="false">
      <c r="A840" s="4"/>
      <c r="B840" s="4"/>
      <c r="C840" s="4"/>
      <c r="D840" s="4"/>
      <c r="E840" s="4"/>
      <c r="F840" s="4"/>
      <c r="G840" s="4"/>
      <c r="J840" s="4" t="n">
        <f aca="false">2*PI()*A840</f>
        <v>0</v>
      </c>
      <c r="K840" s="4" t="n">
        <f aca="false">E840+90</f>
        <v>90</v>
      </c>
      <c r="L840" s="4" t="n">
        <f aca="false">E840+180</f>
        <v>180</v>
      </c>
      <c r="M840" s="4" t="n">
        <f aca="false">E840-90</f>
        <v>-90</v>
      </c>
      <c r="N840" s="4" t="n">
        <f aca="false">E840-180</f>
        <v>-180</v>
      </c>
      <c r="O840" s="4"/>
      <c r="P840" s="9" t="e">
        <f aca="false">IF(ISNUMBER(A840),A840,NA())</f>
        <v>#N/A</v>
      </c>
      <c r="Q840" s="9" t="e">
        <f aca="false">IF(ISNUMBER(A840),D840,NA())</f>
        <v>#N/A</v>
      </c>
      <c r="R840" s="10" t="e">
        <f aca="false">20*LOG10(D840)</f>
        <v>#VALUE!</v>
      </c>
      <c r="S840" s="10" t="n">
        <f aca="false">E840</f>
        <v>0</v>
      </c>
      <c r="T840" s="9" t="e">
        <f aca="false">IF(ISNUMBER(A840),$J840*$D840,NA())</f>
        <v>#N/A</v>
      </c>
      <c r="U840" s="10" t="e">
        <f aca="false">20*LOG10(T840)</f>
        <v>#N/A</v>
      </c>
      <c r="V840" s="10" t="n">
        <f aca="false">IF($K840&lt;-180,$K840+360,IF($K840&gt;180,$K840-360,$K840))</f>
        <v>90</v>
      </c>
      <c r="W840" s="9" t="e">
        <f aca="false">IF(ISNUMBER(A840),$J840*$J840*$D840,NA())</f>
        <v>#N/A</v>
      </c>
      <c r="X840" s="10" t="e">
        <f aca="false">20*LOG10(W840)</f>
        <v>#N/A</v>
      </c>
      <c r="Y840" s="10" t="n">
        <f aca="false">IF($L840&lt;-180,$L840+360,IF($L840&gt;180,$L840-360,$L840))</f>
        <v>180</v>
      </c>
      <c r="Z840" s="9" t="e">
        <f aca="false">IF(ISNUMBER(A840),$D840/$J840,NA())</f>
        <v>#N/A</v>
      </c>
      <c r="AA840" s="10" t="e">
        <f aca="false">20*LOG10(Z840)</f>
        <v>#N/A</v>
      </c>
      <c r="AB840" s="10" t="n">
        <f aca="false">IF($M840&lt;-180,$M840+360,IF($M840&gt;180,$M840-360,$M840))</f>
        <v>-90</v>
      </c>
      <c r="AC840" s="9" t="e">
        <f aca="false">IF(ISNUMBER(A840),$D840/$J840/$J840,NA())</f>
        <v>#N/A</v>
      </c>
      <c r="AD840" s="10" t="e">
        <f aca="false">20*LOG10(AC840)</f>
        <v>#N/A</v>
      </c>
      <c r="AE840" s="10" t="n">
        <f aca="false">IF($N840&lt;-180,$N840+360,IF($N840&gt;180,$N840-360,$N840))</f>
        <v>-180</v>
      </c>
    </row>
    <row r="841" customFormat="false" ht="13.5" hidden="false" customHeight="false" outlineLevel="0" collapsed="false">
      <c r="A841" s="4"/>
      <c r="B841" s="4"/>
      <c r="C841" s="4"/>
      <c r="D841" s="4"/>
      <c r="E841" s="4"/>
      <c r="F841" s="4"/>
      <c r="G841" s="4"/>
      <c r="J841" s="4" t="n">
        <f aca="false">2*PI()*A841</f>
        <v>0</v>
      </c>
      <c r="K841" s="4" t="n">
        <f aca="false">E841+90</f>
        <v>90</v>
      </c>
      <c r="L841" s="4" t="n">
        <f aca="false">E841+180</f>
        <v>180</v>
      </c>
      <c r="M841" s="4" t="n">
        <f aca="false">E841-90</f>
        <v>-90</v>
      </c>
      <c r="N841" s="4" t="n">
        <f aca="false">E841-180</f>
        <v>-180</v>
      </c>
      <c r="O841" s="4"/>
      <c r="P841" s="9" t="e">
        <f aca="false">IF(ISNUMBER(A841),A841,NA())</f>
        <v>#N/A</v>
      </c>
      <c r="Q841" s="9" t="e">
        <f aca="false">IF(ISNUMBER(A841),D841,NA())</f>
        <v>#N/A</v>
      </c>
      <c r="R841" s="10" t="e">
        <f aca="false">20*LOG10(D841)</f>
        <v>#VALUE!</v>
      </c>
      <c r="S841" s="10" t="n">
        <f aca="false">E841</f>
        <v>0</v>
      </c>
      <c r="T841" s="9" t="e">
        <f aca="false">IF(ISNUMBER(A841),$J841*$D841,NA())</f>
        <v>#N/A</v>
      </c>
      <c r="U841" s="10" t="e">
        <f aca="false">20*LOG10(T841)</f>
        <v>#N/A</v>
      </c>
      <c r="V841" s="10" t="n">
        <f aca="false">IF($K841&lt;-180,$K841+360,IF($K841&gt;180,$K841-360,$K841))</f>
        <v>90</v>
      </c>
      <c r="W841" s="9" t="e">
        <f aca="false">IF(ISNUMBER(A841),$J841*$J841*$D841,NA())</f>
        <v>#N/A</v>
      </c>
      <c r="X841" s="10" t="e">
        <f aca="false">20*LOG10(W841)</f>
        <v>#N/A</v>
      </c>
      <c r="Y841" s="10" t="n">
        <f aca="false">IF($L841&lt;-180,$L841+360,IF($L841&gt;180,$L841-360,$L841))</f>
        <v>180</v>
      </c>
      <c r="Z841" s="9" t="e">
        <f aca="false">IF(ISNUMBER(A841),$D841/$J841,NA())</f>
        <v>#N/A</v>
      </c>
      <c r="AA841" s="10" t="e">
        <f aca="false">20*LOG10(Z841)</f>
        <v>#N/A</v>
      </c>
      <c r="AB841" s="10" t="n">
        <f aca="false">IF($M841&lt;-180,$M841+360,IF($M841&gt;180,$M841-360,$M841))</f>
        <v>-90</v>
      </c>
      <c r="AC841" s="9" t="e">
        <f aca="false">IF(ISNUMBER(A841),$D841/$J841/$J841,NA())</f>
        <v>#N/A</v>
      </c>
      <c r="AD841" s="10" t="e">
        <f aca="false">20*LOG10(AC841)</f>
        <v>#N/A</v>
      </c>
      <c r="AE841" s="10" t="n">
        <f aca="false">IF($N841&lt;-180,$N841+360,IF($N841&gt;180,$N841-360,$N841))</f>
        <v>-180</v>
      </c>
    </row>
    <row r="842" customFormat="false" ht="13.5" hidden="false" customHeight="false" outlineLevel="0" collapsed="false">
      <c r="A842" s="4"/>
      <c r="B842" s="4"/>
      <c r="C842" s="4"/>
      <c r="D842" s="4"/>
      <c r="E842" s="4"/>
      <c r="F842" s="4"/>
      <c r="G842" s="4"/>
      <c r="J842" s="4" t="n">
        <f aca="false">2*PI()*A842</f>
        <v>0</v>
      </c>
      <c r="K842" s="4" t="n">
        <f aca="false">E842+90</f>
        <v>90</v>
      </c>
      <c r="L842" s="4" t="n">
        <f aca="false">E842+180</f>
        <v>180</v>
      </c>
      <c r="M842" s="4" t="n">
        <f aca="false">E842-90</f>
        <v>-90</v>
      </c>
      <c r="N842" s="4" t="n">
        <f aca="false">E842-180</f>
        <v>-180</v>
      </c>
      <c r="O842" s="4"/>
      <c r="P842" s="9" t="e">
        <f aca="false">IF(ISNUMBER(A842),A842,NA())</f>
        <v>#N/A</v>
      </c>
      <c r="Q842" s="9" t="e">
        <f aca="false">IF(ISNUMBER(A842),D842,NA())</f>
        <v>#N/A</v>
      </c>
      <c r="R842" s="10" t="e">
        <f aca="false">20*LOG10(D842)</f>
        <v>#VALUE!</v>
      </c>
      <c r="S842" s="10" t="n">
        <f aca="false">E842</f>
        <v>0</v>
      </c>
      <c r="T842" s="9" t="e">
        <f aca="false">IF(ISNUMBER(A842),$J842*$D842,NA())</f>
        <v>#N/A</v>
      </c>
      <c r="U842" s="10" t="e">
        <f aca="false">20*LOG10(T842)</f>
        <v>#N/A</v>
      </c>
      <c r="V842" s="10" t="n">
        <f aca="false">IF($K842&lt;-180,$K842+360,IF($K842&gt;180,$K842-360,$K842))</f>
        <v>90</v>
      </c>
      <c r="W842" s="9" t="e">
        <f aca="false">IF(ISNUMBER(A842),$J842*$J842*$D842,NA())</f>
        <v>#N/A</v>
      </c>
      <c r="X842" s="10" t="e">
        <f aca="false">20*LOG10(W842)</f>
        <v>#N/A</v>
      </c>
      <c r="Y842" s="10" t="n">
        <f aca="false">IF($L842&lt;-180,$L842+360,IF($L842&gt;180,$L842-360,$L842))</f>
        <v>180</v>
      </c>
      <c r="Z842" s="9" t="e">
        <f aca="false">IF(ISNUMBER(A842),$D842/$J842,NA())</f>
        <v>#N/A</v>
      </c>
      <c r="AA842" s="10" t="e">
        <f aca="false">20*LOG10(Z842)</f>
        <v>#N/A</v>
      </c>
      <c r="AB842" s="10" t="n">
        <f aca="false">IF($M842&lt;-180,$M842+360,IF($M842&gt;180,$M842-360,$M842))</f>
        <v>-90</v>
      </c>
      <c r="AC842" s="9" t="e">
        <f aca="false">IF(ISNUMBER(A842),$D842/$J842/$J842,NA())</f>
        <v>#N/A</v>
      </c>
      <c r="AD842" s="10" t="e">
        <f aca="false">20*LOG10(AC842)</f>
        <v>#N/A</v>
      </c>
      <c r="AE842" s="10" t="n">
        <f aca="false">IF($N842&lt;-180,$N842+360,IF($N842&gt;180,$N842-360,$N842))</f>
        <v>-180</v>
      </c>
    </row>
    <row r="843" customFormat="false" ht="13.5" hidden="false" customHeight="false" outlineLevel="0" collapsed="false">
      <c r="A843" s="4"/>
      <c r="B843" s="4"/>
      <c r="C843" s="4"/>
      <c r="D843" s="4"/>
      <c r="E843" s="4"/>
      <c r="F843" s="4"/>
      <c r="G843" s="4"/>
      <c r="J843" s="4" t="n">
        <f aca="false">2*PI()*A843</f>
        <v>0</v>
      </c>
      <c r="K843" s="4" t="n">
        <f aca="false">E843+90</f>
        <v>90</v>
      </c>
      <c r="L843" s="4" t="n">
        <f aca="false">E843+180</f>
        <v>180</v>
      </c>
      <c r="M843" s="4" t="n">
        <f aca="false">E843-90</f>
        <v>-90</v>
      </c>
      <c r="N843" s="4" t="n">
        <f aca="false">E843-180</f>
        <v>-180</v>
      </c>
      <c r="O843" s="4"/>
      <c r="P843" s="9" t="e">
        <f aca="false">IF(ISNUMBER(A843),A843,NA())</f>
        <v>#N/A</v>
      </c>
      <c r="Q843" s="9" t="e">
        <f aca="false">IF(ISNUMBER(A843),D843,NA())</f>
        <v>#N/A</v>
      </c>
      <c r="R843" s="10" t="e">
        <f aca="false">20*LOG10(D843)</f>
        <v>#VALUE!</v>
      </c>
      <c r="S843" s="10" t="n">
        <f aca="false">E843</f>
        <v>0</v>
      </c>
      <c r="T843" s="9" t="e">
        <f aca="false">IF(ISNUMBER(A843),$J843*$D843,NA())</f>
        <v>#N/A</v>
      </c>
      <c r="U843" s="10" t="e">
        <f aca="false">20*LOG10(T843)</f>
        <v>#N/A</v>
      </c>
      <c r="V843" s="10" t="n">
        <f aca="false">IF($K843&lt;-180,$K843+360,IF($K843&gt;180,$K843-360,$K843))</f>
        <v>90</v>
      </c>
      <c r="W843" s="9" t="e">
        <f aca="false">IF(ISNUMBER(A843),$J843*$J843*$D843,NA())</f>
        <v>#N/A</v>
      </c>
      <c r="X843" s="10" t="e">
        <f aca="false">20*LOG10(W843)</f>
        <v>#N/A</v>
      </c>
      <c r="Y843" s="10" t="n">
        <f aca="false">IF($L843&lt;-180,$L843+360,IF($L843&gt;180,$L843-360,$L843))</f>
        <v>180</v>
      </c>
      <c r="Z843" s="9" t="e">
        <f aca="false">IF(ISNUMBER(A843),$D843/$J843,NA())</f>
        <v>#N/A</v>
      </c>
      <c r="AA843" s="10" t="e">
        <f aca="false">20*LOG10(Z843)</f>
        <v>#N/A</v>
      </c>
      <c r="AB843" s="10" t="n">
        <f aca="false">IF($M843&lt;-180,$M843+360,IF($M843&gt;180,$M843-360,$M843))</f>
        <v>-90</v>
      </c>
      <c r="AC843" s="9" t="e">
        <f aca="false">IF(ISNUMBER(A843),$D843/$J843/$J843,NA())</f>
        <v>#N/A</v>
      </c>
      <c r="AD843" s="10" t="e">
        <f aca="false">20*LOG10(AC843)</f>
        <v>#N/A</v>
      </c>
      <c r="AE843" s="10" t="n">
        <f aca="false">IF($N843&lt;-180,$N843+360,IF($N843&gt;180,$N843-360,$N843))</f>
        <v>-180</v>
      </c>
    </row>
    <row r="844" customFormat="false" ht="13.5" hidden="false" customHeight="false" outlineLevel="0" collapsed="false">
      <c r="A844" s="4"/>
      <c r="B844" s="4"/>
      <c r="C844" s="4"/>
      <c r="D844" s="4"/>
      <c r="E844" s="4"/>
      <c r="F844" s="4"/>
      <c r="G844" s="4"/>
      <c r="J844" s="4" t="n">
        <f aca="false">2*PI()*A844</f>
        <v>0</v>
      </c>
      <c r="K844" s="4" t="n">
        <f aca="false">E844+90</f>
        <v>90</v>
      </c>
      <c r="L844" s="4" t="n">
        <f aca="false">E844+180</f>
        <v>180</v>
      </c>
      <c r="M844" s="4" t="n">
        <f aca="false">E844-90</f>
        <v>-90</v>
      </c>
      <c r="N844" s="4" t="n">
        <f aca="false">E844-180</f>
        <v>-180</v>
      </c>
      <c r="O844" s="4"/>
      <c r="P844" s="9" t="e">
        <f aca="false">IF(ISNUMBER(A844),A844,NA())</f>
        <v>#N/A</v>
      </c>
      <c r="Q844" s="9" t="e">
        <f aca="false">IF(ISNUMBER(A844),D844,NA())</f>
        <v>#N/A</v>
      </c>
      <c r="R844" s="10" t="e">
        <f aca="false">20*LOG10(D844)</f>
        <v>#VALUE!</v>
      </c>
      <c r="S844" s="10" t="n">
        <f aca="false">E844</f>
        <v>0</v>
      </c>
      <c r="T844" s="9" t="e">
        <f aca="false">IF(ISNUMBER(A844),$J844*$D844,NA())</f>
        <v>#N/A</v>
      </c>
      <c r="U844" s="10" t="e">
        <f aca="false">20*LOG10(T844)</f>
        <v>#N/A</v>
      </c>
      <c r="V844" s="10" t="n">
        <f aca="false">IF($K844&lt;-180,$K844+360,IF($K844&gt;180,$K844-360,$K844))</f>
        <v>90</v>
      </c>
      <c r="W844" s="9" t="e">
        <f aca="false">IF(ISNUMBER(A844),$J844*$J844*$D844,NA())</f>
        <v>#N/A</v>
      </c>
      <c r="X844" s="10" t="e">
        <f aca="false">20*LOG10(W844)</f>
        <v>#N/A</v>
      </c>
      <c r="Y844" s="10" t="n">
        <f aca="false">IF($L844&lt;-180,$L844+360,IF($L844&gt;180,$L844-360,$L844))</f>
        <v>180</v>
      </c>
      <c r="Z844" s="9" t="e">
        <f aca="false">IF(ISNUMBER(A844),$D844/$J844,NA())</f>
        <v>#N/A</v>
      </c>
      <c r="AA844" s="10" t="e">
        <f aca="false">20*LOG10(Z844)</f>
        <v>#N/A</v>
      </c>
      <c r="AB844" s="10" t="n">
        <f aca="false">IF($M844&lt;-180,$M844+360,IF($M844&gt;180,$M844-360,$M844))</f>
        <v>-90</v>
      </c>
      <c r="AC844" s="9" t="e">
        <f aca="false">IF(ISNUMBER(A844),$D844/$J844/$J844,NA())</f>
        <v>#N/A</v>
      </c>
      <c r="AD844" s="10" t="e">
        <f aca="false">20*LOG10(AC844)</f>
        <v>#N/A</v>
      </c>
      <c r="AE844" s="10" t="n">
        <f aca="false">IF($N844&lt;-180,$N844+360,IF($N844&gt;180,$N844-360,$N844))</f>
        <v>-180</v>
      </c>
    </row>
    <row r="845" customFormat="false" ht="13.5" hidden="false" customHeight="false" outlineLevel="0" collapsed="false">
      <c r="A845" s="4"/>
      <c r="B845" s="4"/>
      <c r="C845" s="4"/>
      <c r="D845" s="4"/>
      <c r="E845" s="4"/>
      <c r="F845" s="4"/>
      <c r="G845" s="4"/>
      <c r="J845" s="4" t="n">
        <f aca="false">2*PI()*A845</f>
        <v>0</v>
      </c>
      <c r="K845" s="4" t="n">
        <f aca="false">E845+90</f>
        <v>90</v>
      </c>
      <c r="L845" s="4" t="n">
        <f aca="false">E845+180</f>
        <v>180</v>
      </c>
      <c r="M845" s="4" t="n">
        <f aca="false">E845-90</f>
        <v>-90</v>
      </c>
      <c r="N845" s="4" t="n">
        <f aca="false">E845-180</f>
        <v>-180</v>
      </c>
      <c r="O845" s="4"/>
      <c r="P845" s="9" t="e">
        <f aca="false">IF(ISNUMBER(A845),A845,NA())</f>
        <v>#N/A</v>
      </c>
      <c r="Q845" s="9" t="e">
        <f aca="false">IF(ISNUMBER(A845),D845,NA())</f>
        <v>#N/A</v>
      </c>
      <c r="R845" s="10" t="e">
        <f aca="false">20*LOG10(D845)</f>
        <v>#VALUE!</v>
      </c>
      <c r="S845" s="10" t="n">
        <f aca="false">E845</f>
        <v>0</v>
      </c>
      <c r="T845" s="9" t="e">
        <f aca="false">IF(ISNUMBER(A845),$J845*$D845,NA())</f>
        <v>#N/A</v>
      </c>
      <c r="U845" s="10" t="e">
        <f aca="false">20*LOG10(T845)</f>
        <v>#N/A</v>
      </c>
      <c r="V845" s="10" t="n">
        <f aca="false">IF($K845&lt;-180,$K845+360,IF($K845&gt;180,$K845-360,$K845))</f>
        <v>90</v>
      </c>
      <c r="W845" s="9" t="e">
        <f aca="false">IF(ISNUMBER(A845),$J845*$J845*$D845,NA())</f>
        <v>#N/A</v>
      </c>
      <c r="X845" s="10" t="e">
        <f aca="false">20*LOG10(W845)</f>
        <v>#N/A</v>
      </c>
      <c r="Y845" s="10" t="n">
        <f aca="false">IF($L845&lt;-180,$L845+360,IF($L845&gt;180,$L845-360,$L845))</f>
        <v>180</v>
      </c>
      <c r="Z845" s="9" t="e">
        <f aca="false">IF(ISNUMBER(A845),$D845/$J845,NA())</f>
        <v>#N/A</v>
      </c>
      <c r="AA845" s="10" t="e">
        <f aca="false">20*LOG10(Z845)</f>
        <v>#N/A</v>
      </c>
      <c r="AB845" s="10" t="n">
        <f aca="false">IF($M845&lt;-180,$M845+360,IF($M845&gt;180,$M845-360,$M845))</f>
        <v>-90</v>
      </c>
      <c r="AC845" s="9" t="e">
        <f aca="false">IF(ISNUMBER(A845),$D845/$J845/$J845,NA())</f>
        <v>#N/A</v>
      </c>
      <c r="AD845" s="10" t="e">
        <f aca="false">20*LOG10(AC845)</f>
        <v>#N/A</v>
      </c>
      <c r="AE845" s="10" t="n">
        <f aca="false">IF($N845&lt;-180,$N845+360,IF($N845&gt;180,$N845-360,$N845))</f>
        <v>-180</v>
      </c>
    </row>
    <row r="846" customFormat="false" ht="13.5" hidden="false" customHeight="false" outlineLevel="0" collapsed="false">
      <c r="A846" s="4"/>
      <c r="B846" s="4"/>
      <c r="C846" s="4"/>
      <c r="D846" s="4"/>
      <c r="E846" s="4"/>
      <c r="F846" s="4"/>
      <c r="G846" s="4"/>
      <c r="J846" s="4" t="n">
        <f aca="false">2*PI()*A846</f>
        <v>0</v>
      </c>
      <c r="K846" s="4" t="n">
        <f aca="false">E846+90</f>
        <v>90</v>
      </c>
      <c r="L846" s="4" t="n">
        <f aca="false">E846+180</f>
        <v>180</v>
      </c>
      <c r="M846" s="4" t="n">
        <f aca="false">E846-90</f>
        <v>-90</v>
      </c>
      <c r="N846" s="4" t="n">
        <f aca="false">E846-180</f>
        <v>-180</v>
      </c>
      <c r="O846" s="4"/>
      <c r="P846" s="9" t="e">
        <f aca="false">IF(ISNUMBER(A846),A846,NA())</f>
        <v>#N/A</v>
      </c>
      <c r="Q846" s="9" t="e">
        <f aca="false">IF(ISNUMBER(A846),D846,NA())</f>
        <v>#N/A</v>
      </c>
      <c r="R846" s="10" t="e">
        <f aca="false">20*LOG10(D846)</f>
        <v>#VALUE!</v>
      </c>
      <c r="S846" s="10" t="n">
        <f aca="false">E846</f>
        <v>0</v>
      </c>
      <c r="T846" s="9" t="e">
        <f aca="false">IF(ISNUMBER(A846),$J846*$D846,NA())</f>
        <v>#N/A</v>
      </c>
      <c r="U846" s="10" t="e">
        <f aca="false">20*LOG10(T846)</f>
        <v>#N/A</v>
      </c>
      <c r="V846" s="10" t="n">
        <f aca="false">IF($K846&lt;-180,$K846+360,IF($K846&gt;180,$K846-360,$K846))</f>
        <v>90</v>
      </c>
      <c r="W846" s="9" t="e">
        <f aca="false">IF(ISNUMBER(A846),$J846*$J846*$D846,NA())</f>
        <v>#N/A</v>
      </c>
      <c r="X846" s="10" t="e">
        <f aca="false">20*LOG10(W846)</f>
        <v>#N/A</v>
      </c>
      <c r="Y846" s="10" t="n">
        <f aca="false">IF($L846&lt;-180,$L846+360,IF($L846&gt;180,$L846-360,$L846))</f>
        <v>180</v>
      </c>
      <c r="Z846" s="9" t="e">
        <f aca="false">IF(ISNUMBER(A846),$D846/$J846,NA())</f>
        <v>#N/A</v>
      </c>
      <c r="AA846" s="10" t="e">
        <f aca="false">20*LOG10(Z846)</f>
        <v>#N/A</v>
      </c>
      <c r="AB846" s="10" t="n">
        <f aca="false">IF($M846&lt;-180,$M846+360,IF($M846&gt;180,$M846-360,$M846))</f>
        <v>-90</v>
      </c>
      <c r="AC846" s="9" t="e">
        <f aca="false">IF(ISNUMBER(A846),$D846/$J846/$J846,NA())</f>
        <v>#N/A</v>
      </c>
      <c r="AD846" s="10" t="e">
        <f aca="false">20*LOG10(AC846)</f>
        <v>#N/A</v>
      </c>
      <c r="AE846" s="10" t="n">
        <f aca="false">IF($N846&lt;-180,$N846+360,IF($N846&gt;180,$N846-360,$N846))</f>
        <v>-180</v>
      </c>
    </row>
    <row r="847" customFormat="false" ht="13.5" hidden="false" customHeight="false" outlineLevel="0" collapsed="false">
      <c r="A847" s="4"/>
      <c r="B847" s="4"/>
      <c r="C847" s="4"/>
      <c r="D847" s="4"/>
      <c r="E847" s="4"/>
      <c r="F847" s="4"/>
      <c r="G847" s="4"/>
      <c r="J847" s="4" t="n">
        <f aca="false">2*PI()*A847</f>
        <v>0</v>
      </c>
      <c r="K847" s="4" t="n">
        <f aca="false">E847+90</f>
        <v>90</v>
      </c>
      <c r="L847" s="4" t="n">
        <f aca="false">E847+180</f>
        <v>180</v>
      </c>
      <c r="M847" s="4" t="n">
        <f aca="false">E847-90</f>
        <v>-90</v>
      </c>
      <c r="N847" s="4" t="n">
        <f aca="false">E847-180</f>
        <v>-180</v>
      </c>
      <c r="O847" s="4"/>
      <c r="P847" s="9" t="e">
        <f aca="false">IF(ISNUMBER(A847),A847,NA())</f>
        <v>#N/A</v>
      </c>
      <c r="Q847" s="9" t="e">
        <f aca="false">IF(ISNUMBER(A847),D847,NA())</f>
        <v>#N/A</v>
      </c>
      <c r="R847" s="10" t="e">
        <f aca="false">20*LOG10(D847)</f>
        <v>#VALUE!</v>
      </c>
      <c r="S847" s="10" t="n">
        <f aca="false">E847</f>
        <v>0</v>
      </c>
      <c r="T847" s="9" t="e">
        <f aca="false">IF(ISNUMBER(A847),$J847*$D847,NA())</f>
        <v>#N/A</v>
      </c>
      <c r="U847" s="10" t="e">
        <f aca="false">20*LOG10(T847)</f>
        <v>#N/A</v>
      </c>
      <c r="V847" s="10" t="n">
        <f aca="false">IF($K847&lt;-180,$K847+360,IF($K847&gt;180,$K847-360,$K847))</f>
        <v>90</v>
      </c>
      <c r="W847" s="9" t="e">
        <f aca="false">IF(ISNUMBER(A847),$J847*$J847*$D847,NA())</f>
        <v>#N/A</v>
      </c>
      <c r="X847" s="10" t="e">
        <f aca="false">20*LOG10(W847)</f>
        <v>#N/A</v>
      </c>
      <c r="Y847" s="10" t="n">
        <f aca="false">IF($L847&lt;-180,$L847+360,IF($L847&gt;180,$L847-360,$L847))</f>
        <v>180</v>
      </c>
      <c r="Z847" s="9" t="e">
        <f aca="false">IF(ISNUMBER(A847),$D847/$J847,NA())</f>
        <v>#N/A</v>
      </c>
      <c r="AA847" s="10" t="e">
        <f aca="false">20*LOG10(Z847)</f>
        <v>#N/A</v>
      </c>
      <c r="AB847" s="10" t="n">
        <f aca="false">IF($M847&lt;-180,$M847+360,IF($M847&gt;180,$M847-360,$M847))</f>
        <v>-90</v>
      </c>
      <c r="AC847" s="9" t="e">
        <f aca="false">IF(ISNUMBER(A847),$D847/$J847/$J847,NA())</f>
        <v>#N/A</v>
      </c>
      <c r="AD847" s="10" t="e">
        <f aca="false">20*LOG10(AC847)</f>
        <v>#N/A</v>
      </c>
      <c r="AE847" s="10" t="n">
        <f aca="false">IF($N847&lt;-180,$N847+360,IF($N847&gt;180,$N847-360,$N847))</f>
        <v>-180</v>
      </c>
    </row>
    <row r="848" customFormat="false" ht="13.5" hidden="false" customHeight="false" outlineLevel="0" collapsed="false">
      <c r="A848" s="4"/>
      <c r="B848" s="4"/>
      <c r="C848" s="4"/>
      <c r="D848" s="4"/>
      <c r="E848" s="4"/>
      <c r="F848" s="4"/>
      <c r="G848" s="4"/>
      <c r="J848" s="4" t="n">
        <f aca="false">2*PI()*A848</f>
        <v>0</v>
      </c>
      <c r="K848" s="4" t="n">
        <f aca="false">E848+90</f>
        <v>90</v>
      </c>
      <c r="L848" s="4" t="n">
        <f aca="false">E848+180</f>
        <v>180</v>
      </c>
      <c r="M848" s="4" t="n">
        <f aca="false">E848-90</f>
        <v>-90</v>
      </c>
      <c r="N848" s="4" t="n">
        <f aca="false">E848-180</f>
        <v>-180</v>
      </c>
      <c r="O848" s="4"/>
      <c r="P848" s="9" t="e">
        <f aca="false">IF(ISNUMBER(A848),A848,NA())</f>
        <v>#N/A</v>
      </c>
      <c r="Q848" s="9" t="e">
        <f aca="false">IF(ISNUMBER(A848),D848,NA())</f>
        <v>#N/A</v>
      </c>
      <c r="R848" s="10" t="e">
        <f aca="false">20*LOG10(D848)</f>
        <v>#VALUE!</v>
      </c>
      <c r="S848" s="10" t="n">
        <f aca="false">E848</f>
        <v>0</v>
      </c>
      <c r="T848" s="9" t="e">
        <f aca="false">IF(ISNUMBER(A848),$J848*$D848,NA())</f>
        <v>#N/A</v>
      </c>
      <c r="U848" s="10" t="e">
        <f aca="false">20*LOG10(T848)</f>
        <v>#N/A</v>
      </c>
      <c r="V848" s="10" t="n">
        <f aca="false">IF($K848&lt;-180,$K848+360,IF($K848&gt;180,$K848-360,$K848))</f>
        <v>90</v>
      </c>
      <c r="W848" s="9" t="e">
        <f aca="false">IF(ISNUMBER(A848),$J848*$J848*$D848,NA())</f>
        <v>#N/A</v>
      </c>
      <c r="X848" s="10" t="e">
        <f aca="false">20*LOG10(W848)</f>
        <v>#N/A</v>
      </c>
      <c r="Y848" s="10" t="n">
        <f aca="false">IF($L848&lt;-180,$L848+360,IF($L848&gt;180,$L848-360,$L848))</f>
        <v>180</v>
      </c>
      <c r="Z848" s="9" t="e">
        <f aca="false">IF(ISNUMBER(A848),$D848/$J848,NA())</f>
        <v>#N/A</v>
      </c>
      <c r="AA848" s="10" t="e">
        <f aca="false">20*LOG10(Z848)</f>
        <v>#N/A</v>
      </c>
      <c r="AB848" s="10" t="n">
        <f aca="false">IF($M848&lt;-180,$M848+360,IF($M848&gt;180,$M848-360,$M848))</f>
        <v>-90</v>
      </c>
      <c r="AC848" s="9" t="e">
        <f aca="false">IF(ISNUMBER(A848),$D848/$J848/$J848,NA())</f>
        <v>#N/A</v>
      </c>
      <c r="AD848" s="10" t="e">
        <f aca="false">20*LOG10(AC848)</f>
        <v>#N/A</v>
      </c>
      <c r="AE848" s="10" t="n">
        <f aca="false">IF($N848&lt;-180,$N848+360,IF($N848&gt;180,$N848-360,$N848))</f>
        <v>-180</v>
      </c>
    </row>
    <row r="849" customFormat="false" ht="13.5" hidden="false" customHeight="false" outlineLevel="0" collapsed="false">
      <c r="A849" s="4"/>
      <c r="B849" s="4"/>
      <c r="C849" s="4"/>
      <c r="D849" s="4"/>
      <c r="E849" s="4"/>
      <c r="F849" s="4"/>
      <c r="G849" s="4"/>
      <c r="J849" s="4" t="n">
        <f aca="false">2*PI()*A849</f>
        <v>0</v>
      </c>
      <c r="K849" s="4" t="n">
        <f aca="false">E849+90</f>
        <v>90</v>
      </c>
      <c r="L849" s="4" t="n">
        <f aca="false">E849+180</f>
        <v>180</v>
      </c>
      <c r="M849" s="4" t="n">
        <f aca="false">E849-90</f>
        <v>-90</v>
      </c>
      <c r="N849" s="4" t="n">
        <f aca="false">E849-180</f>
        <v>-180</v>
      </c>
      <c r="O849" s="4"/>
      <c r="P849" s="9" t="e">
        <f aca="false">IF(ISNUMBER(A849),A849,NA())</f>
        <v>#N/A</v>
      </c>
      <c r="Q849" s="9" t="e">
        <f aca="false">IF(ISNUMBER(A849),D849,NA())</f>
        <v>#N/A</v>
      </c>
      <c r="R849" s="10" t="e">
        <f aca="false">20*LOG10(D849)</f>
        <v>#VALUE!</v>
      </c>
      <c r="S849" s="10" t="n">
        <f aca="false">E849</f>
        <v>0</v>
      </c>
      <c r="T849" s="9" t="e">
        <f aca="false">IF(ISNUMBER(A849),$J849*$D849,NA())</f>
        <v>#N/A</v>
      </c>
      <c r="U849" s="10" t="e">
        <f aca="false">20*LOG10(T849)</f>
        <v>#N/A</v>
      </c>
      <c r="V849" s="10" t="n">
        <f aca="false">IF($K849&lt;-180,$K849+360,IF($K849&gt;180,$K849-360,$K849))</f>
        <v>90</v>
      </c>
      <c r="W849" s="9" t="e">
        <f aca="false">IF(ISNUMBER(A849),$J849*$J849*$D849,NA())</f>
        <v>#N/A</v>
      </c>
      <c r="X849" s="10" t="e">
        <f aca="false">20*LOG10(W849)</f>
        <v>#N/A</v>
      </c>
      <c r="Y849" s="10" t="n">
        <f aca="false">IF($L849&lt;-180,$L849+360,IF($L849&gt;180,$L849-360,$L849))</f>
        <v>180</v>
      </c>
      <c r="Z849" s="9" t="e">
        <f aca="false">IF(ISNUMBER(A849),$D849/$J849,NA())</f>
        <v>#N/A</v>
      </c>
      <c r="AA849" s="10" t="e">
        <f aca="false">20*LOG10(Z849)</f>
        <v>#N/A</v>
      </c>
      <c r="AB849" s="10" t="n">
        <f aca="false">IF($M849&lt;-180,$M849+360,IF($M849&gt;180,$M849-360,$M849))</f>
        <v>-90</v>
      </c>
      <c r="AC849" s="9" t="e">
        <f aca="false">IF(ISNUMBER(A849),$D849/$J849/$J849,NA())</f>
        <v>#N/A</v>
      </c>
      <c r="AD849" s="10" t="e">
        <f aca="false">20*LOG10(AC849)</f>
        <v>#N/A</v>
      </c>
      <c r="AE849" s="10" t="n">
        <f aca="false">IF($N849&lt;-180,$N849+360,IF($N849&gt;180,$N849-360,$N849))</f>
        <v>-180</v>
      </c>
    </row>
    <row r="850" customFormat="false" ht="13.5" hidden="false" customHeight="false" outlineLevel="0" collapsed="false">
      <c r="A850" s="4"/>
      <c r="B850" s="4"/>
      <c r="C850" s="4"/>
      <c r="D850" s="4"/>
      <c r="E850" s="4"/>
      <c r="F850" s="4"/>
      <c r="G850" s="4"/>
      <c r="J850" s="4" t="n">
        <f aca="false">2*PI()*A850</f>
        <v>0</v>
      </c>
      <c r="K850" s="4" t="n">
        <f aca="false">E850+90</f>
        <v>90</v>
      </c>
      <c r="L850" s="4" t="n">
        <f aca="false">E850+180</f>
        <v>180</v>
      </c>
      <c r="M850" s="4" t="n">
        <f aca="false">E850-90</f>
        <v>-90</v>
      </c>
      <c r="N850" s="4" t="n">
        <f aca="false">E850-180</f>
        <v>-180</v>
      </c>
      <c r="O850" s="4"/>
      <c r="P850" s="9" t="e">
        <f aca="false">IF(ISNUMBER(A850),A850,NA())</f>
        <v>#N/A</v>
      </c>
      <c r="Q850" s="9" t="e">
        <f aca="false">IF(ISNUMBER(A850),D850,NA())</f>
        <v>#N/A</v>
      </c>
      <c r="R850" s="10" t="e">
        <f aca="false">20*LOG10(D850)</f>
        <v>#VALUE!</v>
      </c>
      <c r="S850" s="10" t="n">
        <f aca="false">E850</f>
        <v>0</v>
      </c>
      <c r="T850" s="9" t="e">
        <f aca="false">IF(ISNUMBER(A850),$J850*$D850,NA())</f>
        <v>#N/A</v>
      </c>
      <c r="U850" s="10" t="e">
        <f aca="false">20*LOG10(T850)</f>
        <v>#N/A</v>
      </c>
      <c r="V850" s="10" t="n">
        <f aca="false">IF($K850&lt;-180,$K850+360,IF($K850&gt;180,$K850-360,$K850))</f>
        <v>90</v>
      </c>
      <c r="W850" s="9" t="e">
        <f aca="false">IF(ISNUMBER(A850),$J850*$J850*$D850,NA())</f>
        <v>#N/A</v>
      </c>
      <c r="X850" s="10" t="e">
        <f aca="false">20*LOG10(W850)</f>
        <v>#N/A</v>
      </c>
      <c r="Y850" s="10" t="n">
        <f aca="false">IF($L850&lt;-180,$L850+360,IF($L850&gt;180,$L850-360,$L850))</f>
        <v>180</v>
      </c>
      <c r="Z850" s="9" t="e">
        <f aca="false">IF(ISNUMBER(A850),$D850/$J850,NA())</f>
        <v>#N/A</v>
      </c>
      <c r="AA850" s="10" t="e">
        <f aca="false">20*LOG10(Z850)</f>
        <v>#N/A</v>
      </c>
      <c r="AB850" s="10" t="n">
        <f aca="false">IF($M850&lt;-180,$M850+360,IF($M850&gt;180,$M850-360,$M850))</f>
        <v>-90</v>
      </c>
      <c r="AC850" s="9" t="e">
        <f aca="false">IF(ISNUMBER(A850),$D850/$J850/$J850,NA())</f>
        <v>#N/A</v>
      </c>
      <c r="AD850" s="10" t="e">
        <f aca="false">20*LOG10(AC850)</f>
        <v>#N/A</v>
      </c>
      <c r="AE850" s="10" t="n">
        <f aca="false">IF($N850&lt;-180,$N850+360,IF($N850&gt;180,$N850-360,$N850))</f>
        <v>-180</v>
      </c>
    </row>
    <row r="851" customFormat="false" ht="13.5" hidden="false" customHeight="false" outlineLevel="0" collapsed="false">
      <c r="A851" s="4"/>
      <c r="B851" s="4"/>
      <c r="C851" s="4"/>
      <c r="D851" s="4"/>
      <c r="E851" s="4"/>
      <c r="F851" s="4"/>
      <c r="G851" s="4"/>
      <c r="J851" s="4" t="n">
        <f aca="false">2*PI()*A851</f>
        <v>0</v>
      </c>
      <c r="K851" s="4" t="n">
        <f aca="false">E851+90</f>
        <v>90</v>
      </c>
      <c r="L851" s="4" t="n">
        <f aca="false">E851+180</f>
        <v>180</v>
      </c>
      <c r="M851" s="4" t="n">
        <f aca="false">E851-90</f>
        <v>-90</v>
      </c>
      <c r="N851" s="4" t="n">
        <f aca="false">E851-180</f>
        <v>-180</v>
      </c>
      <c r="O851" s="4"/>
      <c r="P851" s="9" t="e">
        <f aca="false">IF(ISNUMBER(A851),A851,NA())</f>
        <v>#N/A</v>
      </c>
      <c r="Q851" s="9" t="e">
        <f aca="false">IF(ISNUMBER(A851),D851,NA())</f>
        <v>#N/A</v>
      </c>
      <c r="R851" s="10" t="e">
        <f aca="false">20*LOG10(D851)</f>
        <v>#VALUE!</v>
      </c>
      <c r="S851" s="10" t="n">
        <f aca="false">E851</f>
        <v>0</v>
      </c>
      <c r="T851" s="9" t="e">
        <f aca="false">IF(ISNUMBER(A851),$J851*$D851,NA())</f>
        <v>#N/A</v>
      </c>
      <c r="U851" s="10" t="e">
        <f aca="false">20*LOG10(T851)</f>
        <v>#N/A</v>
      </c>
      <c r="V851" s="10" t="n">
        <f aca="false">IF($K851&lt;-180,$K851+360,IF($K851&gt;180,$K851-360,$K851))</f>
        <v>90</v>
      </c>
      <c r="W851" s="9" t="e">
        <f aca="false">IF(ISNUMBER(A851),$J851*$J851*$D851,NA())</f>
        <v>#N/A</v>
      </c>
      <c r="X851" s="10" t="e">
        <f aca="false">20*LOG10(W851)</f>
        <v>#N/A</v>
      </c>
      <c r="Y851" s="10" t="n">
        <f aca="false">IF($L851&lt;-180,$L851+360,IF($L851&gt;180,$L851-360,$L851))</f>
        <v>180</v>
      </c>
      <c r="Z851" s="9" t="e">
        <f aca="false">IF(ISNUMBER(A851),$D851/$J851,NA())</f>
        <v>#N/A</v>
      </c>
      <c r="AA851" s="10" t="e">
        <f aca="false">20*LOG10(Z851)</f>
        <v>#N/A</v>
      </c>
      <c r="AB851" s="10" t="n">
        <f aca="false">IF($M851&lt;-180,$M851+360,IF($M851&gt;180,$M851-360,$M851))</f>
        <v>-90</v>
      </c>
      <c r="AC851" s="9" t="e">
        <f aca="false">IF(ISNUMBER(A851),$D851/$J851/$J851,NA())</f>
        <v>#N/A</v>
      </c>
      <c r="AD851" s="10" t="e">
        <f aca="false">20*LOG10(AC851)</f>
        <v>#N/A</v>
      </c>
      <c r="AE851" s="10" t="n">
        <f aca="false">IF($N851&lt;-180,$N851+360,IF($N851&gt;180,$N851-360,$N851))</f>
        <v>-180</v>
      </c>
    </row>
    <row r="852" customFormat="false" ht="13.5" hidden="false" customHeight="false" outlineLevel="0" collapsed="false">
      <c r="A852" s="4"/>
      <c r="B852" s="4"/>
      <c r="C852" s="4"/>
      <c r="D852" s="4"/>
      <c r="E852" s="4"/>
      <c r="F852" s="4"/>
      <c r="G852" s="4"/>
      <c r="J852" s="4" t="n">
        <f aca="false">2*PI()*A852</f>
        <v>0</v>
      </c>
      <c r="K852" s="4" t="n">
        <f aca="false">E852+90</f>
        <v>90</v>
      </c>
      <c r="L852" s="4" t="n">
        <f aca="false">E852+180</f>
        <v>180</v>
      </c>
      <c r="M852" s="4" t="n">
        <f aca="false">E852-90</f>
        <v>-90</v>
      </c>
      <c r="N852" s="4" t="n">
        <f aca="false">E852-180</f>
        <v>-180</v>
      </c>
      <c r="O852" s="4"/>
      <c r="P852" s="9" t="e">
        <f aca="false">IF(ISNUMBER(A852),A852,NA())</f>
        <v>#N/A</v>
      </c>
      <c r="Q852" s="9" t="e">
        <f aca="false">IF(ISNUMBER(A852),D852,NA())</f>
        <v>#N/A</v>
      </c>
      <c r="R852" s="10" t="e">
        <f aca="false">20*LOG10(D852)</f>
        <v>#VALUE!</v>
      </c>
      <c r="S852" s="10" t="n">
        <f aca="false">E852</f>
        <v>0</v>
      </c>
      <c r="T852" s="9" t="e">
        <f aca="false">IF(ISNUMBER(A852),$J852*$D852,NA())</f>
        <v>#N/A</v>
      </c>
      <c r="U852" s="10" t="e">
        <f aca="false">20*LOG10(T852)</f>
        <v>#N/A</v>
      </c>
      <c r="V852" s="10" t="n">
        <f aca="false">IF($K852&lt;-180,$K852+360,IF($K852&gt;180,$K852-360,$K852))</f>
        <v>90</v>
      </c>
      <c r="W852" s="9" t="e">
        <f aca="false">IF(ISNUMBER(A852),$J852*$J852*$D852,NA())</f>
        <v>#N/A</v>
      </c>
      <c r="X852" s="10" t="e">
        <f aca="false">20*LOG10(W852)</f>
        <v>#N/A</v>
      </c>
      <c r="Y852" s="10" t="n">
        <f aca="false">IF($L852&lt;-180,$L852+360,IF($L852&gt;180,$L852-360,$L852))</f>
        <v>180</v>
      </c>
      <c r="Z852" s="9" t="e">
        <f aca="false">IF(ISNUMBER(A852),$D852/$J852,NA())</f>
        <v>#N/A</v>
      </c>
      <c r="AA852" s="10" t="e">
        <f aca="false">20*LOG10(Z852)</f>
        <v>#N/A</v>
      </c>
      <c r="AB852" s="10" t="n">
        <f aca="false">IF($M852&lt;-180,$M852+360,IF($M852&gt;180,$M852-360,$M852))</f>
        <v>-90</v>
      </c>
      <c r="AC852" s="9" t="e">
        <f aca="false">IF(ISNUMBER(A852),$D852/$J852/$J852,NA())</f>
        <v>#N/A</v>
      </c>
      <c r="AD852" s="10" t="e">
        <f aca="false">20*LOG10(AC852)</f>
        <v>#N/A</v>
      </c>
      <c r="AE852" s="10" t="n">
        <f aca="false">IF($N852&lt;-180,$N852+360,IF($N852&gt;180,$N852-360,$N852))</f>
        <v>-180</v>
      </c>
    </row>
    <row r="853" customFormat="false" ht="13.5" hidden="false" customHeight="false" outlineLevel="0" collapsed="false">
      <c r="A853" s="4"/>
      <c r="B853" s="4"/>
      <c r="C853" s="4"/>
      <c r="D853" s="4"/>
      <c r="E853" s="4"/>
      <c r="F853" s="4"/>
      <c r="G853" s="4"/>
      <c r="J853" s="4" t="n">
        <f aca="false">2*PI()*A853</f>
        <v>0</v>
      </c>
      <c r="K853" s="4" t="n">
        <f aca="false">E853+90</f>
        <v>90</v>
      </c>
      <c r="L853" s="4" t="n">
        <f aca="false">E853+180</f>
        <v>180</v>
      </c>
      <c r="M853" s="4" t="n">
        <f aca="false">E853-90</f>
        <v>-90</v>
      </c>
      <c r="N853" s="4" t="n">
        <f aca="false">E853-180</f>
        <v>-180</v>
      </c>
      <c r="O853" s="4"/>
      <c r="P853" s="9" t="e">
        <f aca="false">IF(ISNUMBER(A853),A853,NA())</f>
        <v>#N/A</v>
      </c>
      <c r="Q853" s="9" t="e">
        <f aca="false">IF(ISNUMBER(A853),D853,NA())</f>
        <v>#N/A</v>
      </c>
      <c r="R853" s="10" t="e">
        <f aca="false">20*LOG10(D853)</f>
        <v>#VALUE!</v>
      </c>
      <c r="S853" s="10" t="n">
        <f aca="false">E853</f>
        <v>0</v>
      </c>
      <c r="T853" s="9" t="e">
        <f aca="false">IF(ISNUMBER(A853),$J853*$D853,NA())</f>
        <v>#N/A</v>
      </c>
      <c r="U853" s="10" t="e">
        <f aca="false">20*LOG10(T853)</f>
        <v>#N/A</v>
      </c>
      <c r="V853" s="10" t="n">
        <f aca="false">IF($K853&lt;-180,$K853+360,IF($K853&gt;180,$K853-360,$K853))</f>
        <v>90</v>
      </c>
      <c r="W853" s="9" t="e">
        <f aca="false">IF(ISNUMBER(A853),$J853*$J853*$D853,NA())</f>
        <v>#N/A</v>
      </c>
      <c r="X853" s="10" t="e">
        <f aca="false">20*LOG10(W853)</f>
        <v>#N/A</v>
      </c>
      <c r="Y853" s="10" t="n">
        <f aca="false">IF($L853&lt;-180,$L853+360,IF($L853&gt;180,$L853-360,$L853))</f>
        <v>180</v>
      </c>
      <c r="Z853" s="9" t="e">
        <f aca="false">IF(ISNUMBER(A853),$D853/$J853,NA())</f>
        <v>#N/A</v>
      </c>
      <c r="AA853" s="10" t="e">
        <f aca="false">20*LOG10(Z853)</f>
        <v>#N/A</v>
      </c>
      <c r="AB853" s="10" t="n">
        <f aca="false">IF($M853&lt;-180,$M853+360,IF($M853&gt;180,$M853-360,$M853))</f>
        <v>-90</v>
      </c>
      <c r="AC853" s="9" t="e">
        <f aca="false">IF(ISNUMBER(A853),$D853/$J853/$J853,NA())</f>
        <v>#N/A</v>
      </c>
      <c r="AD853" s="10" t="e">
        <f aca="false">20*LOG10(AC853)</f>
        <v>#N/A</v>
      </c>
      <c r="AE853" s="10" t="n">
        <f aca="false">IF($N853&lt;-180,$N853+360,IF($N853&gt;180,$N853-360,$N853))</f>
        <v>-180</v>
      </c>
    </row>
    <row r="854" customFormat="false" ht="13.5" hidden="false" customHeight="false" outlineLevel="0" collapsed="false">
      <c r="A854" s="4"/>
      <c r="B854" s="4"/>
      <c r="C854" s="4"/>
      <c r="D854" s="4"/>
      <c r="E854" s="4"/>
      <c r="F854" s="4"/>
      <c r="G854" s="4"/>
      <c r="J854" s="4" t="n">
        <f aca="false">2*PI()*A854</f>
        <v>0</v>
      </c>
      <c r="K854" s="4" t="n">
        <f aca="false">E854+90</f>
        <v>90</v>
      </c>
      <c r="L854" s="4" t="n">
        <f aca="false">E854+180</f>
        <v>180</v>
      </c>
      <c r="M854" s="4" t="n">
        <f aca="false">E854-90</f>
        <v>-90</v>
      </c>
      <c r="N854" s="4" t="n">
        <f aca="false">E854-180</f>
        <v>-180</v>
      </c>
      <c r="O854" s="4"/>
      <c r="P854" s="9" t="e">
        <f aca="false">IF(ISNUMBER(A854),A854,NA())</f>
        <v>#N/A</v>
      </c>
      <c r="Q854" s="9" t="e">
        <f aca="false">IF(ISNUMBER(A854),D854,NA())</f>
        <v>#N/A</v>
      </c>
      <c r="R854" s="10" t="e">
        <f aca="false">20*LOG10(D854)</f>
        <v>#VALUE!</v>
      </c>
      <c r="S854" s="10" t="n">
        <f aca="false">E854</f>
        <v>0</v>
      </c>
      <c r="T854" s="9" t="e">
        <f aca="false">IF(ISNUMBER(A854),$J854*$D854,NA())</f>
        <v>#N/A</v>
      </c>
      <c r="U854" s="10" t="e">
        <f aca="false">20*LOG10(T854)</f>
        <v>#N/A</v>
      </c>
      <c r="V854" s="10" t="n">
        <f aca="false">IF($K854&lt;-180,$K854+360,IF($K854&gt;180,$K854-360,$K854))</f>
        <v>90</v>
      </c>
      <c r="W854" s="9" t="e">
        <f aca="false">IF(ISNUMBER(A854),$J854*$J854*$D854,NA())</f>
        <v>#N/A</v>
      </c>
      <c r="X854" s="10" t="e">
        <f aca="false">20*LOG10(W854)</f>
        <v>#N/A</v>
      </c>
      <c r="Y854" s="10" t="n">
        <f aca="false">IF($L854&lt;-180,$L854+360,IF($L854&gt;180,$L854-360,$L854))</f>
        <v>180</v>
      </c>
      <c r="Z854" s="9" t="e">
        <f aca="false">IF(ISNUMBER(A854),$D854/$J854,NA())</f>
        <v>#N/A</v>
      </c>
      <c r="AA854" s="10" t="e">
        <f aca="false">20*LOG10(Z854)</f>
        <v>#N/A</v>
      </c>
      <c r="AB854" s="10" t="n">
        <f aca="false">IF($M854&lt;-180,$M854+360,IF($M854&gt;180,$M854-360,$M854))</f>
        <v>-90</v>
      </c>
      <c r="AC854" s="9" t="e">
        <f aca="false">IF(ISNUMBER(A854),$D854/$J854/$J854,NA())</f>
        <v>#N/A</v>
      </c>
      <c r="AD854" s="10" t="e">
        <f aca="false">20*LOG10(AC854)</f>
        <v>#N/A</v>
      </c>
      <c r="AE854" s="10" t="n">
        <f aca="false">IF($N854&lt;-180,$N854+360,IF($N854&gt;180,$N854-360,$N854))</f>
        <v>-180</v>
      </c>
    </row>
    <row r="855" customFormat="false" ht="13.5" hidden="false" customHeight="false" outlineLevel="0" collapsed="false">
      <c r="A855" s="4"/>
      <c r="B855" s="4"/>
      <c r="C855" s="4"/>
      <c r="D855" s="4"/>
      <c r="E855" s="4"/>
      <c r="F855" s="4"/>
      <c r="G855" s="4"/>
      <c r="J855" s="4" t="n">
        <f aca="false">2*PI()*A855</f>
        <v>0</v>
      </c>
      <c r="K855" s="4" t="n">
        <f aca="false">E855+90</f>
        <v>90</v>
      </c>
      <c r="L855" s="4" t="n">
        <f aca="false">E855+180</f>
        <v>180</v>
      </c>
      <c r="M855" s="4" t="n">
        <f aca="false">E855-90</f>
        <v>-90</v>
      </c>
      <c r="N855" s="4" t="n">
        <f aca="false">E855-180</f>
        <v>-180</v>
      </c>
      <c r="O855" s="4"/>
      <c r="P855" s="9" t="e">
        <f aca="false">IF(ISNUMBER(A855),A855,NA())</f>
        <v>#N/A</v>
      </c>
      <c r="Q855" s="9" t="e">
        <f aca="false">IF(ISNUMBER(A855),D855,NA())</f>
        <v>#N/A</v>
      </c>
      <c r="R855" s="10" t="e">
        <f aca="false">20*LOG10(D855)</f>
        <v>#VALUE!</v>
      </c>
      <c r="S855" s="10" t="n">
        <f aca="false">E855</f>
        <v>0</v>
      </c>
      <c r="T855" s="9" t="e">
        <f aca="false">IF(ISNUMBER(A855),$J855*$D855,NA())</f>
        <v>#N/A</v>
      </c>
      <c r="U855" s="10" t="e">
        <f aca="false">20*LOG10(T855)</f>
        <v>#N/A</v>
      </c>
      <c r="V855" s="10" t="n">
        <f aca="false">IF($K855&lt;-180,$K855+360,IF($K855&gt;180,$K855-360,$K855))</f>
        <v>90</v>
      </c>
      <c r="W855" s="9" t="e">
        <f aca="false">IF(ISNUMBER(A855),$J855*$J855*$D855,NA())</f>
        <v>#N/A</v>
      </c>
      <c r="X855" s="10" t="e">
        <f aca="false">20*LOG10(W855)</f>
        <v>#N/A</v>
      </c>
      <c r="Y855" s="10" t="n">
        <f aca="false">IF($L855&lt;-180,$L855+360,IF($L855&gt;180,$L855-360,$L855))</f>
        <v>180</v>
      </c>
      <c r="Z855" s="9" t="e">
        <f aca="false">IF(ISNUMBER(A855),$D855/$J855,NA())</f>
        <v>#N/A</v>
      </c>
      <c r="AA855" s="10" t="e">
        <f aca="false">20*LOG10(Z855)</f>
        <v>#N/A</v>
      </c>
      <c r="AB855" s="10" t="n">
        <f aca="false">IF($M855&lt;-180,$M855+360,IF($M855&gt;180,$M855-360,$M855))</f>
        <v>-90</v>
      </c>
      <c r="AC855" s="9" t="e">
        <f aca="false">IF(ISNUMBER(A855),$D855/$J855/$J855,NA())</f>
        <v>#N/A</v>
      </c>
      <c r="AD855" s="10" t="e">
        <f aca="false">20*LOG10(AC855)</f>
        <v>#N/A</v>
      </c>
      <c r="AE855" s="10" t="n">
        <f aca="false">IF($N855&lt;-180,$N855+360,IF($N855&gt;180,$N855-360,$N855))</f>
        <v>-180</v>
      </c>
    </row>
    <row r="856" customFormat="false" ht="13.5" hidden="false" customHeight="false" outlineLevel="0" collapsed="false">
      <c r="A856" s="4"/>
      <c r="B856" s="4"/>
      <c r="C856" s="4"/>
      <c r="D856" s="4"/>
      <c r="E856" s="4"/>
      <c r="F856" s="4"/>
      <c r="G856" s="4"/>
      <c r="J856" s="4" t="n">
        <f aca="false">2*PI()*A856</f>
        <v>0</v>
      </c>
      <c r="K856" s="4" t="n">
        <f aca="false">E856+90</f>
        <v>90</v>
      </c>
      <c r="L856" s="4" t="n">
        <f aca="false">E856+180</f>
        <v>180</v>
      </c>
      <c r="M856" s="4" t="n">
        <f aca="false">E856-90</f>
        <v>-90</v>
      </c>
      <c r="N856" s="4" t="n">
        <f aca="false">E856-180</f>
        <v>-180</v>
      </c>
      <c r="O856" s="4"/>
      <c r="P856" s="9" t="e">
        <f aca="false">IF(ISNUMBER(A856),A856,NA())</f>
        <v>#N/A</v>
      </c>
      <c r="Q856" s="9" t="e">
        <f aca="false">IF(ISNUMBER(A856),D856,NA())</f>
        <v>#N/A</v>
      </c>
      <c r="R856" s="10" t="e">
        <f aca="false">20*LOG10(D856)</f>
        <v>#VALUE!</v>
      </c>
      <c r="S856" s="10" t="n">
        <f aca="false">E856</f>
        <v>0</v>
      </c>
      <c r="T856" s="9" t="e">
        <f aca="false">IF(ISNUMBER(A856),$J856*$D856,NA())</f>
        <v>#N/A</v>
      </c>
      <c r="U856" s="10" t="e">
        <f aca="false">20*LOG10(T856)</f>
        <v>#N/A</v>
      </c>
      <c r="V856" s="10" t="n">
        <f aca="false">IF($K856&lt;-180,$K856+360,IF($K856&gt;180,$K856-360,$K856))</f>
        <v>90</v>
      </c>
      <c r="W856" s="9" t="e">
        <f aca="false">IF(ISNUMBER(A856),$J856*$J856*$D856,NA())</f>
        <v>#N/A</v>
      </c>
      <c r="X856" s="10" t="e">
        <f aca="false">20*LOG10(W856)</f>
        <v>#N/A</v>
      </c>
      <c r="Y856" s="10" t="n">
        <f aca="false">IF($L856&lt;-180,$L856+360,IF($L856&gt;180,$L856-360,$L856))</f>
        <v>180</v>
      </c>
      <c r="Z856" s="9" t="e">
        <f aca="false">IF(ISNUMBER(A856),$D856/$J856,NA())</f>
        <v>#N/A</v>
      </c>
      <c r="AA856" s="10" t="e">
        <f aca="false">20*LOG10(Z856)</f>
        <v>#N/A</v>
      </c>
      <c r="AB856" s="10" t="n">
        <f aca="false">IF($M856&lt;-180,$M856+360,IF($M856&gt;180,$M856-360,$M856))</f>
        <v>-90</v>
      </c>
      <c r="AC856" s="9" t="e">
        <f aca="false">IF(ISNUMBER(A856),$D856/$J856/$J856,NA())</f>
        <v>#N/A</v>
      </c>
      <c r="AD856" s="10" t="e">
        <f aca="false">20*LOG10(AC856)</f>
        <v>#N/A</v>
      </c>
      <c r="AE856" s="10" t="n">
        <f aca="false">IF($N856&lt;-180,$N856+360,IF($N856&gt;180,$N856-360,$N856))</f>
        <v>-180</v>
      </c>
    </row>
    <row r="857" customFormat="false" ht="13.5" hidden="false" customHeight="false" outlineLevel="0" collapsed="false">
      <c r="A857" s="4"/>
      <c r="B857" s="4"/>
      <c r="C857" s="4"/>
      <c r="D857" s="4"/>
      <c r="E857" s="4"/>
      <c r="F857" s="4"/>
      <c r="G857" s="4"/>
      <c r="J857" s="4" t="n">
        <f aca="false">2*PI()*A857</f>
        <v>0</v>
      </c>
      <c r="K857" s="4" t="n">
        <f aca="false">E857+90</f>
        <v>90</v>
      </c>
      <c r="L857" s="4" t="n">
        <f aca="false">E857+180</f>
        <v>180</v>
      </c>
      <c r="M857" s="4" t="n">
        <f aca="false">E857-90</f>
        <v>-90</v>
      </c>
      <c r="N857" s="4" t="n">
        <f aca="false">E857-180</f>
        <v>-180</v>
      </c>
      <c r="O857" s="4"/>
      <c r="P857" s="9" t="e">
        <f aca="false">IF(ISNUMBER(A857),A857,NA())</f>
        <v>#N/A</v>
      </c>
      <c r="Q857" s="9" t="e">
        <f aca="false">IF(ISNUMBER(A857),D857,NA())</f>
        <v>#N/A</v>
      </c>
      <c r="R857" s="10" t="e">
        <f aca="false">20*LOG10(D857)</f>
        <v>#VALUE!</v>
      </c>
      <c r="S857" s="10" t="n">
        <f aca="false">E857</f>
        <v>0</v>
      </c>
      <c r="T857" s="9" t="e">
        <f aca="false">IF(ISNUMBER(A857),$J857*$D857,NA())</f>
        <v>#N/A</v>
      </c>
      <c r="U857" s="10" t="e">
        <f aca="false">20*LOG10(T857)</f>
        <v>#N/A</v>
      </c>
      <c r="V857" s="10" t="n">
        <f aca="false">IF($K857&lt;-180,$K857+360,IF($K857&gt;180,$K857-360,$K857))</f>
        <v>90</v>
      </c>
      <c r="W857" s="9" t="e">
        <f aca="false">IF(ISNUMBER(A857),$J857*$J857*$D857,NA())</f>
        <v>#N/A</v>
      </c>
      <c r="X857" s="10" t="e">
        <f aca="false">20*LOG10(W857)</f>
        <v>#N/A</v>
      </c>
      <c r="Y857" s="10" t="n">
        <f aca="false">IF($L857&lt;-180,$L857+360,IF($L857&gt;180,$L857-360,$L857))</f>
        <v>180</v>
      </c>
      <c r="Z857" s="9" t="e">
        <f aca="false">IF(ISNUMBER(A857),$D857/$J857,NA())</f>
        <v>#N/A</v>
      </c>
      <c r="AA857" s="10" t="e">
        <f aca="false">20*LOG10(Z857)</f>
        <v>#N/A</v>
      </c>
      <c r="AB857" s="10" t="n">
        <f aca="false">IF($M857&lt;-180,$M857+360,IF($M857&gt;180,$M857-360,$M857))</f>
        <v>-90</v>
      </c>
      <c r="AC857" s="9" t="e">
        <f aca="false">IF(ISNUMBER(A857),$D857/$J857/$J857,NA())</f>
        <v>#N/A</v>
      </c>
      <c r="AD857" s="10" t="e">
        <f aca="false">20*LOG10(AC857)</f>
        <v>#N/A</v>
      </c>
      <c r="AE857" s="10" t="n">
        <f aca="false">IF($N857&lt;-180,$N857+360,IF($N857&gt;180,$N857-360,$N857))</f>
        <v>-180</v>
      </c>
    </row>
    <row r="858" customFormat="false" ht="13.5" hidden="false" customHeight="false" outlineLevel="0" collapsed="false">
      <c r="A858" s="4"/>
      <c r="B858" s="4"/>
      <c r="C858" s="4"/>
      <c r="D858" s="4"/>
      <c r="E858" s="4"/>
      <c r="F858" s="4"/>
      <c r="G858" s="4"/>
      <c r="J858" s="4" t="n">
        <f aca="false">2*PI()*A858</f>
        <v>0</v>
      </c>
      <c r="K858" s="4" t="n">
        <f aca="false">E858+90</f>
        <v>90</v>
      </c>
      <c r="L858" s="4" t="n">
        <f aca="false">E858+180</f>
        <v>180</v>
      </c>
      <c r="M858" s="4" t="n">
        <f aca="false">E858-90</f>
        <v>-90</v>
      </c>
      <c r="N858" s="4" t="n">
        <f aca="false">E858-180</f>
        <v>-180</v>
      </c>
      <c r="O858" s="4"/>
      <c r="P858" s="9" t="e">
        <f aca="false">IF(ISNUMBER(A858),A858,NA())</f>
        <v>#N/A</v>
      </c>
      <c r="Q858" s="9" t="e">
        <f aca="false">IF(ISNUMBER(A858),D858,NA())</f>
        <v>#N/A</v>
      </c>
      <c r="R858" s="10" t="e">
        <f aca="false">20*LOG10(D858)</f>
        <v>#VALUE!</v>
      </c>
      <c r="S858" s="10" t="n">
        <f aca="false">E858</f>
        <v>0</v>
      </c>
      <c r="T858" s="9" t="e">
        <f aca="false">IF(ISNUMBER(A858),$J858*$D858,NA())</f>
        <v>#N/A</v>
      </c>
      <c r="U858" s="10" t="e">
        <f aca="false">20*LOG10(T858)</f>
        <v>#N/A</v>
      </c>
      <c r="V858" s="10" t="n">
        <f aca="false">IF($K858&lt;-180,$K858+360,IF($K858&gt;180,$K858-360,$K858))</f>
        <v>90</v>
      </c>
      <c r="W858" s="9" t="e">
        <f aca="false">IF(ISNUMBER(A858),$J858*$J858*$D858,NA())</f>
        <v>#N/A</v>
      </c>
      <c r="X858" s="10" t="e">
        <f aca="false">20*LOG10(W858)</f>
        <v>#N/A</v>
      </c>
      <c r="Y858" s="10" t="n">
        <f aca="false">IF($L858&lt;-180,$L858+360,IF($L858&gt;180,$L858-360,$L858))</f>
        <v>180</v>
      </c>
      <c r="Z858" s="9" t="e">
        <f aca="false">IF(ISNUMBER(A858),$D858/$J858,NA())</f>
        <v>#N/A</v>
      </c>
      <c r="AA858" s="10" t="e">
        <f aca="false">20*LOG10(Z858)</f>
        <v>#N/A</v>
      </c>
      <c r="AB858" s="10" t="n">
        <f aca="false">IF($M858&lt;-180,$M858+360,IF($M858&gt;180,$M858-360,$M858))</f>
        <v>-90</v>
      </c>
      <c r="AC858" s="9" t="e">
        <f aca="false">IF(ISNUMBER(A858),$D858/$J858/$J858,NA())</f>
        <v>#N/A</v>
      </c>
      <c r="AD858" s="10" t="e">
        <f aca="false">20*LOG10(AC858)</f>
        <v>#N/A</v>
      </c>
      <c r="AE858" s="10" t="n">
        <f aca="false">IF($N858&lt;-180,$N858+360,IF($N858&gt;180,$N858-360,$N858))</f>
        <v>-180</v>
      </c>
    </row>
    <row r="859" customFormat="false" ht="13.5" hidden="false" customHeight="false" outlineLevel="0" collapsed="false">
      <c r="A859" s="4"/>
      <c r="B859" s="4"/>
      <c r="C859" s="4"/>
      <c r="D859" s="4"/>
      <c r="E859" s="4"/>
      <c r="F859" s="4"/>
      <c r="G859" s="4"/>
      <c r="J859" s="4" t="n">
        <f aca="false">2*PI()*A859</f>
        <v>0</v>
      </c>
      <c r="K859" s="4" t="n">
        <f aca="false">E859+90</f>
        <v>90</v>
      </c>
      <c r="L859" s="4" t="n">
        <f aca="false">E859+180</f>
        <v>180</v>
      </c>
      <c r="M859" s="4" t="n">
        <f aca="false">E859-90</f>
        <v>-90</v>
      </c>
      <c r="N859" s="4" t="n">
        <f aca="false">E859-180</f>
        <v>-180</v>
      </c>
      <c r="O859" s="4"/>
      <c r="P859" s="9" t="e">
        <f aca="false">IF(ISNUMBER(A859),A859,NA())</f>
        <v>#N/A</v>
      </c>
      <c r="Q859" s="9" t="e">
        <f aca="false">IF(ISNUMBER(A859),D859,NA())</f>
        <v>#N/A</v>
      </c>
      <c r="R859" s="10" t="e">
        <f aca="false">20*LOG10(D859)</f>
        <v>#VALUE!</v>
      </c>
      <c r="S859" s="10" t="n">
        <f aca="false">E859</f>
        <v>0</v>
      </c>
      <c r="T859" s="9" t="e">
        <f aca="false">IF(ISNUMBER(A859),$J859*$D859,NA())</f>
        <v>#N/A</v>
      </c>
      <c r="U859" s="10" t="e">
        <f aca="false">20*LOG10(T859)</f>
        <v>#N/A</v>
      </c>
      <c r="V859" s="10" t="n">
        <f aca="false">IF($K859&lt;-180,$K859+360,IF($K859&gt;180,$K859-360,$K859))</f>
        <v>90</v>
      </c>
      <c r="W859" s="9" t="e">
        <f aca="false">IF(ISNUMBER(A859),$J859*$J859*$D859,NA())</f>
        <v>#N/A</v>
      </c>
      <c r="X859" s="10" t="e">
        <f aca="false">20*LOG10(W859)</f>
        <v>#N/A</v>
      </c>
      <c r="Y859" s="10" t="n">
        <f aca="false">IF($L859&lt;-180,$L859+360,IF($L859&gt;180,$L859-360,$L859))</f>
        <v>180</v>
      </c>
      <c r="Z859" s="9" t="e">
        <f aca="false">IF(ISNUMBER(A859),$D859/$J859,NA())</f>
        <v>#N/A</v>
      </c>
      <c r="AA859" s="10" t="e">
        <f aca="false">20*LOG10(Z859)</f>
        <v>#N/A</v>
      </c>
      <c r="AB859" s="10" t="n">
        <f aca="false">IF($M859&lt;-180,$M859+360,IF($M859&gt;180,$M859-360,$M859))</f>
        <v>-90</v>
      </c>
      <c r="AC859" s="9" t="e">
        <f aca="false">IF(ISNUMBER(A859),$D859/$J859/$J859,NA())</f>
        <v>#N/A</v>
      </c>
      <c r="AD859" s="10" t="e">
        <f aca="false">20*LOG10(AC859)</f>
        <v>#N/A</v>
      </c>
      <c r="AE859" s="10" t="n">
        <f aca="false">IF($N859&lt;-180,$N859+360,IF($N859&gt;180,$N859-360,$N859))</f>
        <v>-180</v>
      </c>
    </row>
    <row r="860" customFormat="false" ht="13.5" hidden="false" customHeight="false" outlineLevel="0" collapsed="false">
      <c r="A860" s="4"/>
      <c r="B860" s="4"/>
      <c r="C860" s="4"/>
      <c r="D860" s="4"/>
      <c r="E860" s="4"/>
      <c r="F860" s="4"/>
      <c r="G860" s="4"/>
      <c r="J860" s="4" t="n">
        <f aca="false">2*PI()*A860</f>
        <v>0</v>
      </c>
      <c r="K860" s="4" t="n">
        <f aca="false">E860+90</f>
        <v>90</v>
      </c>
      <c r="L860" s="4" t="n">
        <f aca="false">E860+180</f>
        <v>180</v>
      </c>
      <c r="M860" s="4" t="n">
        <f aca="false">E860-90</f>
        <v>-90</v>
      </c>
      <c r="N860" s="4" t="n">
        <f aca="false">E860-180</f>
        <v>-180</v>
      </c>
      <c r="O860" s="4"/>
      <c r="P860" s="9" t="e">
        <f aca="false">IF(ISNUMBER(A860),A860,NA())</f>
        <v>#N/A</v>
      </c>
      <c r="Q860" s="9" t="e">
        <f aca="false">IF(ISNUMBER(A860),D860,NA())</f>
        <v>#N/A</v>
      </c>
      <c r="R860" s="10" t="e">
        <f aca="false">20*LOG10(D860)</f>
        <v>#VALUE!</v>
      </c>
      <c r="S860" s="10" t="n">
        <f aca="false">E860</f>
        <v>0</v>
      </c>
      <c r="T860" s="9" t="e">
        <f aca="false">IF(ISNUMBER(A860),$J860*$D860,NA())</f>
        <v>#N/A</v>
      </c>
      <c r="U860" s="10" t="e">
        <f aca="false">20*LOG10(T860)</f>
        <v>#N/A</v>
      </c>
      <c r="V860" s="10" t="n">
        <f aca="false">IF($K860&lt;-180,$K860+360,IF($K860&gt;180,$K860-360,$K860))</f>
        <v>90</v>
      </c>
      <c r="W860" s="9" t="e">
        <f aca="false">IF(ISNUMBER(A860),$J860*$J860*$D860,NA())</f>
        <v>#N/A</v>
      </c>
      <c r="X860" s="10" t="e">
        <f aca="false">20*LOG10(W860)</f>
        <v>#N/A</v>
      </c>
      <c r="Y860" s="10" t="n">
        <f aca="false">IF($L860&lt;-180,$L860+360,IF($L860&gt;180,$L860-360,$L860))</f>
        <v>180</v>
      </c>
      <c r="Z860" s="9" t="e">
        <f aca="false">IF(ISNUMBER(A860),$D860/$J860,NA())</f>
        <v>#N/A</v>
      </c>
      <c r="AA860" s="10" t="e">
        <f aca="false">20*LOG10(Z860)</f>
        <v>#N/A</v>
      </c>
      <c r="AB860" s="10" t="n">
        <f aca="false">IF($M860&lt;-180,$M860+360,IF($M860&gt;180,$M860-360,$M860))</f>
        <v>-90</v>
      </c>
      <c r="AC860" s="9" t="e">
        <f aca="false">IF(ISNUMBER(A860),$D860/$J860/$J860,NA())</f>
        <v>#N/A</v>
      </c>
      <c r="AD860" s="10" t="e">
        <f aca="false">20*LOG10(AC860)</f>
        <v>#N/A</v>
      </c>
      <c r="AE860" s="10" t="n">
        <f aca="false">IF($N860&lt;-180,$N860+360,IF($N860&gt;180,$N860-360,$N860))</f>
        <v>-180</v>
      </c>
    </row>
    <row r="861" customFormat="false" ht="13.5" hidden="false" customHeight="false" outlineLevel="0" collapsed="false">
      <c r="A861" s="4"/>
      <c r="B861" s="4"/>
      <c r="C861" s="4"/>
      <c r="D861" s="4"/>
      <c r="E861" s="4"/>
      <c r="F861" s="4"/>
      <c r="G861" s="4"/>
      <c r="J861" s="4" t="n">
        <f aca="false">2*PI()*A861</f>
        <v>0</v>
      </c>
      <c r="K861" s="4" t="n">
        <f aca="false">E861+90</f>
        <v>90</v>
      </c>
      <c r="L861" s="4" t="n">
        <f aca="false">E861+180</f>
        <v>180</v>
      </c>
      <c r="M861" s="4" t="n">
        <f aca="false">E861-90</f>
        <v>-90</v>
      </c>
      <c r="N861" s="4" t="n">
        <f aca="false">E861-180</f>
        <v>-180</v>
      </c>
      <c r="O861" s="4"/>
      <c r="P861" s="9" t="e">
        <f aca="false">IF(ISNUMBER(A861),A861,NA())</f>
        <v>#N/A</v>
      </c>
      <c r="Q861" s="9" t="e">
        <f aca="false">IF(ISNUMBER(A861),D861,NA())</f>
        <v>#N/A</v>
      </c>
      <c r="R861" s="10" t="e">
        <f aca="false">20*LOG10(D861)</f>
        <v>#VALUE!</v>
      </c>
      <c r="S861" s="10" t="n">
        <f aca="false">E861</f>
        <v>0</v>
      </c>
      <c r="T861" s="9" t="e">
        <f aca="false">IF(ISNUMBER(A861),$J861*$D861,NA())</f>
        <v>#N/A</v>
      </c>
      <c r="U861" s="10" t="e">
        <f aca="false">20*LOG10(T861)</f>
        <v>#N/A</v>
      </c>
      <c r="V861" s="10" t="n">
        <f aca="false">IF($K861&lt;-180,$K861+360,IF($K861&gt;180,$K861-360,$K861))</f>
        <v>90</v>
      </c>
      <c r="W861" s="9" t="e">
        <f aca="false">IF(ISNUMBER(A861),$J861*$J861*$D861,NA())</f>
        <v>#N/A</v>
      </c>
      <c r="X861" s="10" t="e">
        <f aca="false">20*LOG10(W861)</f>
        <v>#N/A</v>
      </c>
      <c r="Y861" s="10" t="n">
        <f aca="false">IF($L861&lt;-180,$L861+360,IF($L861&gt;180,$L861-360,$L861))</f>
        <v>180</v>
      </c>
      <c r="Z861" s="9" t="e">
        <f aca="false">IF(ISNUMBER(A861),$D861/$J861,NA())</f>
        <v>#N/A</v>
      </c>
      <c r="AA861" s="10" t="e">
        <f aca="false">20*LOG10(Z861)</f>
        <v>#N/A</v>
      </c>
      <c r="AB861" s="10" t="n">
        <f aca="false">IF($M861&lt;-180,$M861+360,IF($M861&gt;180,$M861-360,$M861))</f>
        <v>-90</v>
      </c>
      <c r="AC861" s="9" t="e">
        <f aca="false">IF(ISNUMBER(A861),$D861/$J861/$J861,NA())</f>
        <v>#N/A</v>
      </c>
      <c r="AD861" s="10" t="e">
        <f aca="false">20*LOG10(AC861)</f>
        <v>#N/A</v>
      </c>
      <c r="AE861" s="10" t="n">
        <f aca="false">IF($N861&lt;-180,$N861+360,IF($N861&gt;180,$N861-360,$N861))</f>
        <v>-180</v>
      </c>
    </row>
    <row r="862" customFormat="false" ht="13.5" hidden="false" customHeight="false" outlineLevel="0" collapsed="false">
      <c r="A862" s="4"/>
      <c r="B862" s="4"/>
      <c r="C862" s="4"/>
      <c r="D862" s="4"/>
      <c r="E862" s="4"/>
      <c r="F862" s="4"/>
      <c r="G862" s="4"/>
      <c r="J862" s="4" t="n">
        <f aca="false">2*PI()*A862</f>
        <v>0</v>
      </c>
      <c r="K862" s="4" t="n">
        <f aca="false">E862+90</f>
        <v>90</v>
      </c>
      <c r="L862" s="4" t="n">
        <f aca="false">E862+180</f>
        <v>180</v>
      </c>
      <c r="M862" s="4" t="n">
        <f aca="false">E862-90</f>
        <v>-90</v>
      </c>
      <c r="N862" s="4" t="n">
        <f aca="false">E862-180</f>
        <v>-180</v>
      </c>
      <c r="O862" s="4"/>
      <c r="P862" s="9" t="e">
        <f aca="false">IF(ISNUMBER(A862),A862,NA())</f>
        <v>#N/A</v>
      </c>
      <c r="Q862" s="9" t="e">
        <f aca="false">IF(ISNUMBER(A862),D862,NA())</f>
        <v>#N/A</v>
      </c>
      <c r="R862" s="10" t="e">
        <f aca="false">20*LOG10(D862)</f>
        <v>#VALUE!</v>
      </c>
      <c r="S862" s="10" t="n">
        <f aca="false">E862</f>
        <v>0</v>
      </c>
      <c r="T862" s="9" t="e">
        <f aca="false">IF(ISNUMBER(A862),$J862*$D862,NA())</f>
        <v>#N/A</v>
      </c>
      <c r="U862" s="10" t="e">
        <f aca="false">20*LOG10(T862)</f>
        <v>#N/A</v>
      </c>
      <c r="V862" s="10" t="n">
        <f aca="false">IF($K862&lt;-180,$K862+360,IF($K862&gt;180,$K862-360,$K862))</f>
        <v>90</v>
      </c>
      <c r="W862" s="9" t="e">
        <f aca="false">IF(ISNUMBER(A862),$J862*$J862*$D862,NA())</f>
        <v>#N/A</v>
      </c>
      <c r="X862" s="10" t="e">
        <f aca="false">20*LOG10(W862)</f>
        <v>#N/A</v>
      </c>
      <c r="Y862" s="10" t="n">
        <f aca="false">IF($L862&lt;-180,$L862+360,IF($L862&gt;180,$L862-360,$L862))</f>
        <v>180</v>
      </c>
      <c r="Z862" s="9" t="e">
        <f aca="false">IF(ISNUMBER(A862),$D862/$J862,NA())</f>
        <v>#N/A</v>
      </c>
      <c r="AA862" s="10" t="e">
        <f aca="false">20*LOG10(Z862)</f>
        <v>#N/A</v>
      </c>
      <c r="AB862" s="10" t="n">
        <f aca="false">IF($M862&lt;-180,$M862+360,IF($M862&gt;180,$M862-360,$M862))</f>
        <v>-90</v>
      </c>
      <c r="AC862" s="9" t="e">
        <f aca="false">IF(ISNUMBER(A862),$D862/$J862/$J862,NA())</f>
        <v>#N/A</v>
      </c>
      <c r="AD862" s="10" t="e">
        <f aca="false">20*LOG10(AC862)</f>
        <v>#N/A</v>
      </c>
      <c r="AE862" s="10" t="n">
        <f aca="false">IF($N862&lt;-180,$N862+360,IF($N862&gt;180,$N862-360,$N862))</f>
        <v>-180</v>
      </c>
    </row>
    <row r="863" customFormat="false" ht="13.5" hidden="false" customHeight="false" outlineLevel="0" collapsed="false">
      <c r="A863" s="4"/>
      <c r="B863" s="4"/>
      <c r="C863" s="4"/>
      <c r="D863" s="4"/>
      <c r="E863" s="4"/>
      <c r="F863" s="4"/>
      <c r="G863" s="4"/>
      <c r="J863" s="4" t="n">
        <f aca="false">2*PI()*A863</f>
        <v>0</v>
      </c>
      <c r="K863" s="4" t="n">
        <f aca="false">E863+90</f>
        <v>90</v>
      </c>
      <c r="L863" s="4" t="n">
        <f aca="false">E863+180</f>
        <v>180</v>
      </c>
      <c r="M863" s="4" t="n">
        <f aca="false">E863-90</f>
        <v>-90</v>
      </c>
      <c r="N863" s="4" t="n">
        <f aca="false">E863-180</f>
        <v>-180</v>
      </c>
      <c r="O863" s="4"/>
      <c r="P863" s="9" t="e">
        <f aca="false">IF(ISNUMBER(A863),A863,NA())</f>
        <v>#N/A</v>
      </c>
      <c r="Q863" s="9" t="e">
        <f aca="false">IF(ISNUMBER(A863),D863,NA())</f>
        <v>#N/A</v>
      </c>
      <c r="R863" s="10" t="e">
        <f aca="false">20*LOG10(D863)</f>
        <v>#VALUE!</v>
      </c>
      <c r="S863" s="10" t="n">
        <f aca="false">E863</f>
        <v>0</v>
      </c>
      <c r="T863" s="9" t="e">
        <f aca="false">IF(ISNUMBER(A863),$J863*$D863,NA())</f>
        <v>#N/A</v>
      </c>
      <c r="U863" s="10" t="e">
        <f aca="false">20*LOG10(T863)</f>
        <v>#N/A</v>
      </c>
      <c r="V863" s="10" t="n">
        <f aca="false">IF($K863&lt;-180,$K863+360,IF($K863&gt;180,$K863-360,$K863))</f>
        <v>90</v>
      </c>
      <c r="W863" s="9" t="e">
        <f aca="false">IF(ISNUMBER(A863),$J863*$J863*$D863,NA())</f>
        <v>#N/A</v>
      </c>
      <c r="X863" s="10" t="e">
        <f aca="false">20*LOG10(W863)</f>
        <v>#N/A</v>
      </c>
      <c r="Y863" s="10" t="n">
        <f aca="false">IF($L863&lt;-180,$L863+360,IF($L863&gt;180,$L863-360,$L863))</f>
        <v>180</v>
      </c>
      <c r="Z863" s="9" t="e">
        <f aca="false">IF(ISNUMBER(A863),$D863/$J863,NA())</f>
        <v>#N/A</v>
      </c>
      <c r="AA863" s="10" t="e">
        <f aca="false">20*LOG10(Z863)</f>
        <v>#N/A</v>
      </c>
      <c r="AB863" s="10" t="n">
        <f aca="false">IF($M863&lt;-180,$M863+360,IF($M863&gt;180,$M863-360,$M863))</f>
        <v>-90</v>
      </c>
      <c r="AC863" s="9" t="e">
        <f aca="false">IF(ISNUMBER(A863),$D863/$J863/$J863,NA())</f>
        <v>#N/A</v>
      </c>
      <c r="AD863" s="10" t="e">
        <f aca="false">20*LOG10(AC863)</f>
        <v>#N/A</v>
      </c>
      <c r="AE863" s="10" t="n">
        <f aca="false">IF($N863&lt;-180,$N863+360,IF($N863&gt;180,$N863-360,$N863))</f>
        <v>-180</v>
      </c>
    </row>
    <row r="864" customFormat="false" ht="13.5" hidden="false" customHeight="false" outlineLevel="0" collapsed="false">
      <c r="A864" s="4"/>
      <c r="B864" s="4"/>
      <c r="C864" s="4"/>
      <c r="D864" s="4"/>
      <c r="E864" s="4"/>
      <c r="F864" s="4"/>
      <c r="G864" s="4"/>
      <c r="J864" s="4" t="n">
        <f aca="false">2*PI()*A864</f>
        <v>0</v>
      </c>
      <c r="K864" s="4" t="n">
        <f aca="false">E864+90</f>
        <v>90</v>
      </c>
      <c r="L864" s="4" t="n">
        <f aca="false">E864+180</f>
        <v>180</v>
      </c>
      <c r="M864" s="4" t="n">
        <f aca="false">E864-90</f>
        <v>-90</v>
      </c>
      <c r="N864" s="4" t="n">
        <f aca="false">E864-180</f>
        <v>-180</v>
      </c>
      <c r="O864" s="4"/>
      <c r="P864" s="9" t="e">
        <f aca="false">IF(ISNUMBER(A864),A864,NA())</f>
        <v>#N/A</v>
      </c>
      <c r="Q864" s="9" t="e">
        <f aca="false">IF(ISNUMBER(A864),D864,NA())</f>
        <v>#N/A</v>
      </c>
      <c r="R864" s="10" t="e">
        <f aca="false">20*LOG10(D864)</f>
        <v>#VALUE!</v>
      </c>
      <c r="S864" s="10" t="n">
        <f aca="false">E864</f>
        <v>0</v>
      </c>
      <c r="T864" s="9" t="e">
        <f aca="false">IF(ISNUMBER(A864),$J864*$D864,NA())</f>
        <v>#N/A</v>
      </c>
      <c r="U864" s="10" t="e">
        <f aca="false">20*LOG10(T864)</f>
        <v>#N/A</v>
      </c>
      <c r="V864" s="10" t="n">
        <f aca="false">IF($K864&lt;-180,$K864+360,IF($K864&gt;180,$K864-360,$K864))</f>
        <v>90</v>
      </c>
      <c r="W864" s="9" t="e">
        <f aca="false">IF(ISNUMBER(A864),$J864*$J864*$D864,NA())</f>
        <v>#N/A</v>
      </c>
      <c r="X864" s="10" t="e">
        <f aca="false">20*LOG10(W864)</f>
        <v>#N/A</v>
      </c>
      <c r="Y864" s="10" t="n">
        <f aca="false">IF($L864&lt;-180,$L864+360,IF($L864&gt;180,$L864-360,$L864))</f>
        <v>180</v>
      </c>
      <c r="Z864" s="9" t="e">
        <f aca="false">IF(ISNUMBER(A864),$D864/$J864,NA())</f>
        <v>#N/A</v>
      </c>
      <c r="AA864" s="10" t="e">
        <f aca="false">20*LOG10(Z864)</f>
        <v>#N/A</v>
      </c>
      <c r="AB864" s="10" t="n">
        <f aca="false">IF($M864&lt;-180,$M864+360,IF($M864&gt;180,$M864-360,$M864))</f>
        <v>-90</v>
      </c>
      <c r="AC864" s="9" t="e">
        <f aca="false">IF(ISNUMBER(A864),$D864/$J864/$J864,NA())</f>
        <v>#N/A</v>
      </c>
      <c r="AD864" s="10" t="e">
        <f aca="false">20*LOG10(AC864)</f>
        <v>#N/A</v>
      </c>
      <c r="AE864" s="10" t="n">
        <f aca="false">IF($N864&lt;-180,$N864+360,IF($N864&gt;180,$N864-360,$N864))</f>
        <v>-180</v>
      </c>
    </row>
    <row r="865" customFormat="false" ht="13.5" hidden="false" customHeight="false" outlineLevel="0" collapsed="false">
      <c r="A865" s="4"/>
      <c r="B865" s="4"/>
      <c r="C865" s="4"/>
      <c r="D865" s="4"/>
      <c r="E865" s="4"/>
      <c r="F865" s="4"/>
      <c r="G865" s="4"/>
      <c r="J865" s="4" t="n">
        <f aca="false">2*PI()*A865</f>
        <v>0</v>
      </c>
      <c r="K865" s="4" t="n">
        <f aca="false">E865+90</f>
        <v>90</v>
      </c>
      <c r="L865" s="4" t="n">
        <f aca="false">E865+180</f>
        <v>180</v>
      </c>
      <c r="M865" s="4" t="n">
        <f aca="false">E865-90</f>
        <v>-90</v>
      </c>
      <c r="N865" s="4" t="n">
        <f aca="false">E865-180</f>
        <v>-180</v>
      </c>
      <c r="O865" s="4"/>
      <c r="P865" s="9" t="e">
        <f aca="false">IF(ISNUMBER(A865),A865,NA())</f>
        <v>#N/A</v>
      </c>
      <c r="Q865" s="9" t="e">
        <f aca="false">IF(ISNUMBER(A865),D865,NA())</f>
        <v>#N/A</v>
      </c>
      <c r="R865" s="10" t="e">
        <f aca="false">20*LOG10(D865)</f>
        <v>#VALUE!</v>
      </c>
      <c r="S865" s="10" t="n">
        <f aca="false">E865</f>
        <v>0</v>
      </c>
      <c r="T865" s="9" t="e">
        <f aca="false">IF(ISNUMBER(A865),$J865*$D865,NA())</f>
        <v>#N/A</v>
      </c>
      <c r="U865" s="10" t="e">
        <f aca="false">20*LOG10(T865)</f>
        <v>#N/A</v>
      </c>
      <c r="V865" s="10" t="n">
        <f aca="false">IF($K865&lt;-180,$K865+360,IF($K865&gt;180,$K865-360,$K865))</f>
        <v>90</v>
      </c>
      <c r="W865" s="9" t="e">
        <f aca="false">IF(ISNUMBER(A865),$J865*$J865*$D865,NA())</f>
        <v>#N/A</v>
      </c>
      <c r="X865" s="10" t="e">
        <f aca="false">20*LOG10(W865)</f>
        <v>#N/A</v>
      </c>
      <c r="Y865" s="10" t="n">
        <f aca="false">IF($L865&lt;-180,$L865+360,IF($L865&gt;180,$L865-360,$L865))</f>
        <v>180</v>
      </c>
      <c r="Z865" s="9" t="e">
        <f aca="false">IF(ISNUMBER(A865),$D865/$J865,NA())</f>
        <v>#N/A</v>
      </c>
      <c r="AA865" s="10" t="e">
        <f aca="false">20*LOG10(Z865)</f>
        <v>#N/A</v>
      </c>
      <c r="AB865" s="10" t="n">
        <f aca="false">IF($M865&lt;-180,$M865+360,IF($M865&gt;180,$M865-360,$M865))</f>
        <v>-90</v>
      </c>
      <c r="AC865" s="9" t="e">
        <f aca="false">IF(ISNUMBER(A865),$D865/$J865/$J865,NA())</f>
        <v>#N/A</v>
      </c>
      <c r="AD865" s="10" t="e">
        <f aca="false">20*LOG10(AC865)</f>
        <v>#N/A</v>
      </c>
      <c r="AE865" s="10" t="n">
        <f aca="false">IF($N865&lt;-180,$N865+360,IF($N865&gt;180,$N865-360,$N865))</f>
        <v>-180</v>
      </c>
    </row>
    <row r="866" customFormat="false" ht="13.5" hidden="false" customHeight="false" outlineLevel="0" collapsed="false">
      <c r="A866" s="4"/>
      <c r="B866" s="4"/>
      <c r="C866" s="4"/>
      <c r="D866" s="4"/>
      <c r="E866" s="4"/>
      <c r="F866" s="4"/>
      <c r="G866" s="4"/>
      <c r="J866" s="4" t="n">
        <f aca="false">2*PI()*A866</f>
        <v>0</v>
      </c>
      <c r="K866" s="4" t="n">
        <f aca="false">E866+90</f>
        <v>90</v>
      </c>
      <c r="L866" s="4" t="n">
        <f aca="false">E866+180</f>
        <v>180</v>
      </c>
      <c r="M866" s="4" t="n">
        <f aca="false">E866-90</f>
        <v>-90</v>
      </c>
      <c r="N866" s="4" t="n">
        <f aca="false">E866-180</f>
        <v>-180</v>
      </c>
      <c r="O866" s="4"/>
      <c r="P866" s="9" t="e">
        <f aca="false">IF(ISNUMBER(A866),A866,NA())</f>
        <v>#N/A</v>
      </c>
      <c r="Q866" s="9" t="e">
        <f aca="false">IF(ISNUMBER(A866),D866,NA())</f>
        <v>#N/A</v>
      </c>
      <c r="R866" s="10" t="e">
        <f aca="false">20*LOG10(D866)</f>
        <v>#VALUE!</v>
      </c>
      <c r="S866" s="10" t="n">
        <f aca="false">E866</f>
        <v>0</v>
      </c>
      <c r="T866" s="9" t="e">
        <f aca="false">IF(ISNUMBER(A866),$J866*$D866,NA())</f>
        <v>#N/A</v>
      </c>
      <c r="U866" s="10" t="e">
        <f aca="false">20*LOG10(T866)</f>
        <v>#N/A</v>
      </c>
      <c r="V866" s="10" t="n">
        <f aca="false">IF($K866&lt;-180,$K866+360,IF($K866&gt;180,$K866-360,$K866))</f>
        <v>90</v>
      </c>
      <c r="W866" s="9" t="e">
        <f aca="false">IF(ISNUMBER(A866),$J866*$J866*$D866,NA())</f>
        <v>#N/A</v>
      </c>
      <c r="X866" s="10" t="e">
        <f aca="false">20*LOG10(W866)</f>
        <v>#N/A</v>
      </c>
      <c r="Y866" s="10" t="n">
        <f aca="false">IF($L866&lt;-180,$L866+360,IF($L866&gt;180,$L866-360,$L866))</f>
        <v>180</v>
      </c>
      <c r="Z866" s="9" t="e">
        <f aca="false">IF(ISNUMBER(A866),$D866/$J866,NA())</f>
        <v>#N/A</v>
      </c>
      <c r="AA866" s="10" t="e">
        <f aca="false">20*LOG10(Z866)</f>
        <v>#N/A</v>
      </c>
      <c r="AB866" s="10" t="n">
        <f aca="false">IF($M866&lt;-180,$M866+360,IF($M866&gt;180,$M866-360,$M866))</f>
        <v>-90</v>
      </c>
      <c r="AC866" s="9" t="e">
        <f aca="false">IF(ISNUMBER(A866),$D866/$J866/$J866,NA())</f>
        <v>#N/A</v>
      </c>
      <c r="AD866" s="10" t="e">
        <f aca="false">20*LOG10(AC866)</f>
        <v>#N/A</v>
      </c>
      <c r="AE866" s="10" t="n">
        <f aca="false">IF($N866&lt;-180,$N866+360,IF($N866&gt;180,$N866-360,$N866))</f>
        <v>-180</v>
      </c>
    </row>
    <row r="867" customFormat="false" ht="13.5" hidden="false" customHeight="false" outlineLevel="0" collapsed="false">
      <c r="A867" s="4"/>
      <c r="B867" s="4"/>
      <c r="C867" s="4"/>
      <c r="D867" s="4"/>
      <c r="E867" s="4"/>
      <c r="F867" s="4"/>
      <c r="G867" s="4"/>
      <c r="J867" s="4" t="n">
        <f aca="false">2*PI()*A867</f>
        <v>0</v>
      </c>
      <c r="K867" s="4" t="n">
        <f aca="false">E867+90</f>
        <v>90</v>
      </c>
      <c r="L867" s="4" t="n">
        <f aca="false">E867+180</f>
        <v>180</v>
      </c>
      <c r="M867" s="4" t="n">
        <f aca="false">E867-90</f>
        <v>-90</v>
      </c>
      <c r="N867" s="4" t="n">
        <f aca="false">E867-180</f>
        <v>-180</v>
      </c>
      <c r="O867" s="4"/>
      <c r="P867" s="9" t="e">
        <f aca="false">IF(ISNUMBER(A867),A867,NA())</f>
        <v>#N/A</v>
      </c>
      <c r="Q867" s="9" t="e">
        <f aca="false">IF(ISNUMBER(A867),D867,NA())</f>
        <v>#N/A</v>
      </c>
      <c r="R867" s="10" t="e">
        <f aca="false">20*LOG10(D867)</f>
        <v>#VALUE!</v>
      </c>
      <c r="S867" s="10" t="n">
        <f aca="false">E867</f>
        <v>0</v>
      </c>
      <c r="T867" s="9" t="e">
        <f aca="false">IF(ISNUMBER(A867),$J867*$D867,NA())</f>
        <v>#N/A</v>
      </c>
      <c r="U867" s="10" t="e">
        <f aca="false">20*LOG10(T867)</f>
        <v>#N/A</v>
      </c>
      <c r="V867" s="10" t="n">
        <f aca="false">IF($K867&lt;-180,$K867+360,IF($K867&gt;180,$K867-360,$K867))</f>
        <v>90</v>
      </c>
      <c r="W867" s="9" t="e">
        <f aca="false">IF(ISNUMBER(A867),$J867*$J867*$D867,NA())</f>
        <v>#N/A</v>
      </c>
      <c r="X867" s="10" t="e">
        <f aca="false">20*LOG10(W867)</f>
        <v>#N/A</v>
      </c>
      <c r="Y867" s="10" t="n">
        <f aca="false">IF($L867&lt;-180,$L867+360,IF($L867&gt;180,$L867-360,$L867))</f>
        <v>180</v>
      </c>
      <c r="Z867" s="9" t="e">
        <f aca="false">IF(ISNUMBER(A867),$D867/$J867,NA())</f>
        <v>#N/A</v>
      </c>
      <c r="AA867" s="10" t="e">
        <f aca="false">20*LOG10(Z867)</f>
        <v>#N/A</v>
      </c>
      <c r="AB867" s="10" t="n">
        <f aca="false">IF($M867&lt;-180,$M867+360,IF($M867&gt;180,$M867-360,$M867))</f>
        <v>-90</v>
      </c>
      <c r="AC867" s="9" t="e">
        <f aca="false">IF(ISNUMBER(A867),$D867/$J867/$J867,NA())</f>
        <v>#N/A</v>
      </c>
      <c r="AD867" s="10" t="e">
        <f aca="false">20*LOG10(AC867)</f>
        <v>#N/A</v>
      </c>
      <c r="AE867" s="10" t="n">
        <f aca="false">IF($N867&lt;-180,$N867+360,IF($N867&gt;180,$N867-360,$N867))</f>
        <v>-180</v>
      </c>
    </row>
    <row r="868" customFormat="false" ht="13.5" hidden="false" customHeight="false" outlineLevel="0" collapsed="false">
      <c r="A868" s="4"/>
      <c r="B868" s="4"/>
      <c r="C868" s="4"/>
      <c r="D868" s="4"/>
      <c r="E868" s="4"/>
      <c r="F868" s="4"/>
      <c r="G868" s="4"/>
      <c r="J868" s="4" t="n">
        <f aca="false">2*PI()*A868</f>
        <v>0</v>
      </c>
      <c r="K868" s="4" t="n">
        <f aca="false">E868+90</f>
        <v>90</v>
      </c>
      <c r="L868" s="4" t="n">
        <f aca="false">E868+180</f>
        <v>180</v>
      </c>
      <c r="M868" s="4" t="n">
        <f aca="false">E868-90</f>
        <v>-90</v>
      </c>
      <c r="N868" s="4" t="n">
        <f aca="false">E868-180</f>
        <v>-180</v>
      </c>
      <c r="O868" s="4"/>
      <c r="P868" s="9" t="e">
        <f aca="false">IF(ISNUMBER(A868),A868,NA())</f>
        <v>#N/A</v>
      </c>
      <c r="Q868" s="9" t="e">
        <f aca="false">IF(ISNUMBER(A868),D868,NA())</f>
        <v>#N/A</v>
      </c>
      <c r="R868" s="10" t="e">
        <f aca="false">20*LOG10(D868)</f>
        <v>#VALUE!</v>
      </c>
      <c r="S868" s="10" t="n">
        <f aca="false">E868</f>
        <v>0</v>
      </c>
      <c r="T868" s="9" t="e">
        <f aca="false">IF(ISNUMBER(A868),$J868*$D868,NA())</f>
        <v>#N/A</v>
      </c>
      <c r="U868" s="10" t="e">
        <f aca="false">20*LOG10(T868)</f>
        <v>#N/A</v>
      </c>
      <c r="V868" s="10" t="n">
        <f aca="false">IF($K868&lt;-180,$K868+360,IF($K868&gt;180,$K868-360,$K868))</f>
        <v>90</v>
      </c>
      <c r="W868" s="9" t="e">
        <f aca="false">IF(ISNUMBER(A868),$J868*$J868*$D868,NA())</f>
        <v>#N/A</v>
      </c>
      <c r="X868" s="10" t="e">
        <f aca="false">20*LOG10(W868)</f>
        <v>#N/A</v>
      </c>
      <c r="Y868" s="10" t="n">
        <f aca="false">IF($L868&lt;-180,$L868+360,IF($L868&gt;180,$L868-360,$L868))</f>
        <v>180</v>
      </c>
      <c r="Z868" s="9" t="e">
        <f aca="false">IF(ISNUMBER(A868),$D868/$J868,NA())</f>
        <v>#N/A</v>
      </c>
      <c r="AA868" s="10" t="e">
        <f aca="false">20*LOG10(Z868)</f>
        <v>#N/A</v>
      </c>
      <c r="AB868" s="10" t="n">
        <f aca="false">IF($M868&lt;-180,$M868+360,IF($M868&gt;180,$M868-360,$M868))</f>
        <v>-90</v>
      </c>
      <c r="AC868" s="9" t="e">
        <f aca="false">IF(ISNUMBER(A868),$D868/$J868/$J868,NA())</f>
        <v>#N/A</v>
      </c>
      <c r="AD868" s="10" t="e">
        <f aca="false">20*LOG10(AC868)</f>
        <v>#N/A</v>
      </c>
      <c r="AE868" s="10" t="n">
        <f aca="false">IF($N868&lt;-180,$N868+360,IF($N868&gt;180,$N868-360,$N868))</f>
        <v>-180</v>
      </c>
    </row>
    <row r="869" customFormat="false" ht="13.5" hidden="false" customHeight="false" outlineLevel="0" collapsed="false">
      <c r="A869" s="4"/>
      <c r="B869" s="4"/>
      <c r="C869" s="4"/>
      <c r="D869" s="4"/>
      <c r="E869" s="4"/>
      <c r="F869" s="4"/>
      <c r="G869" s="4"/>
      <c r="J869" s="4" t="n">
        <f aca="false">2*PI()*A869</f>
        <v>0</v>
      </c>
      <c r="K869" s="4" t="n">
        <f aca="false">E869+90</f>
        <v>90</v>
      </c>
      <c r="L869" s="4" t="n">
        <f aca="false">E869+180</f>
        <v>180</v>
      </c>
      <c r="M869" s="4" t="n">
        <f aca="false">E869-90</f>
        <v>-90</v>
      </c>
      <c r="N869" s="4" t="n">
        <f aca="false">E869-180</f>
        <v>-180</v>
      </c>
      <c r="O869" s="4"/>
      <c r="P869" s="9" t="e">
        <f aca="false">IF(ISNUMBER(A869),A869,NA())</f>
        <v>#N/A</v>
      </c>
      <c r="Q869" s="9" t="e">
        <f aca="false">IF(ISNUMBER(A869),D869,NA())</f>
        <v>#N/A</v>
      </c>
      <c r="R869" s="10" t="e">
        <f aca="false">20*LOG10(D869)</f>
        <v>#VALUE!</v>
      </c>
      <c r="S869" s="10" t="n">
        <f aca="false">E869</f>
        <v>0</v>
      </c>
      <c r="T869" s="9" t="e">
        <f aca="false">IF(ISNUMBER(A869),$J869*$D869,NA())</f>
        <v>#N/A</v>
      </c>
      <c r="U869" s="10" t="e">
        <f aca="false">20*LOG10(T869)</f>
        <v>#N/A</v>
      </c>
      <c r="V869" s="10" t="n">
        <f aca="false">IF($K869&lt;-180,$K869+360,IF($K869&gt;180,$K869-360,$K869))</f>
        <v>90</v>
      </c>
      <c r="W869" s="9" t="e">
        <f aca="false">IF(ISNUMBER(A869),$J869*$J869*$D869,NA())</f>
        <v>#N/A</v>
      </c>
      <c r="X869" s="10" t="e">
        <f aca="false">20*LOG10(W869)</f>
        <v>#N/A</v>
      </c>
      <c r="Y869" s="10" t="n">
        <f aca="false">IF($L869&lt;-180,$L869+360,IF($L869&gt;180,$L869-360,$L869))</f>
        <v>180</v>
      </c>
      <c r="Z869" s="9" t="e">
        <f aca="false">IF(ISNUMBER(A869),$D869/$J869,NA())</f>
        <v>#N/A</v>
      </c>
      <c r="AA869" s="10" t="e">
        <f aca="false">20*LOG10(Z869)</f>
        <v>#N/A</v>
      </c>
      <c r="AB869" s="10" t="n">
        <f aca="false">IF($M869&lt;-180,$M869+360,IF($M869&gt;180,$M869-360,$M869))</f>
        <v>-90</v>
      </c>
      <c r="AC869" s="9" t="e">
        <f aca="false">IF(ISNUMBER(A869),$D869/$J869/$J869,NA())</f>
        <v>#N/A</v>
      </c>
      <c r="AD869" s="10" t="e">
        <f aca="false">20*LOG10(AC869)</f>
        <v>#N/A</v>
      </c>
      <c r="AE869" s="10" t="n">
        <f aca="false">IF($N869&lt;-180,$N869+360,IF($N869&gt;180,$N869-360,$N869))</f>
        <v>-180</v>
      </c>
    </row>
    <row r="870" customFormat="false" ht="13.5" hidden="false" customHeight="false" outlineLevel="0" collapsed="false">
      <c r="A870" s="4"/>
      <c r="B870" s="4"/>
      <c r="C870" s="4"/>
      <c r="D870" s="4"/>
      <c r="E870" s="4"/>
      <c r="F870" s="4"/>
      <c r="G870" s="4"/>
      <c r="J870" s="4" t="n">
        <f aca="false">2*PI()*A870</f>
        <v>0</v>
      </c>
      <c r="K870" s="4" t="n">
        <f aca="false">E870+90</f>
        <v>90</v>
      </c>
      <c r="L870" s="4" t="n">
        <f aca="false">E870+180</f>
        <v>180</v>
      </c>
      <c r="M870" s="4" t="n">
        <f aca="false">E870-90</f>
        <v>-90</v>
      </c>
      <c r="N870" s="4" t="n">
        <f aca="false">E870-180</f>
        <v>-180</v>
      </c>
      <c r="O870" s="4"/>
      <c r="P870" s="9" t="e">
        <f aca="false">IF(ISNUMBER(A870),A870,NA())</f>
        <v>#N/A</v>
      </c>
      <c r="Q870" s="9" t="e">
        <f aca="false">IF(ISNUMBER(A870),D870,NA())</f>
        <v>#N/A</v>
      </c>
      <c r="R870" s="10" t="e">
        <f aca="false">20*LOG10(D870)</f>
        <v>#VALUE!</v>
      </c>
      <c r="S870" s="10" t="n">
        <f aca="false">E870</f>
        <v>0</v>
      </c>
      <c r="T870" s="9" t="e">
        <f aca="false">IF(ISNUMBER(A870),$J870*$D870,NA())</f>
        <v>#N/A</v>
      </c>
      <c r="U870" s="10" t="e">
        <f aca="false">20*LOG10(T870)</f>
        <v>#N/A</v>
      </c>
      <c r="V870" s="10" t="n">
        <f aca="false">IF($K870&lt;-180,$K870+360,IF($K870&gt;180,$K870-360,$K870))</f>
        <v>90</v>
      </c>
      <c r="W870" s="9" t="e">
        <f aca="false">IF(ISNUMBER(A870),$J870*$J870*$D870,NA())</f>
        <v>#N/A</v>
      </c>
      <c r="X870" s="10" t="e">
        <f aca="false">20*LOG10(W870)</f>
        <v>#N/A</v>
      </c>
      <c r="Y870" s="10" t="n">
        <f aca="false">IF($L870&lt;-180,$L870+360,IF($L870&gt;180,$L870-360,$L870))</f>
        <v>180</v>
      </c>
      <c r="Z870" s="9" t="e">
        <f aca="false">IF(ISNUMBER(A870),$D870/$J870,NA())</f>
        <v>#N/A</v>
      </c>
      <c r="AA870" s="10" t="e">
        <f aca="false">20*LOG10(Z870)</f>
        <v>#N/A</v>
      </c>
      <c r="AB870" s="10" t="n">
        <f aca="false">IF($M870&lt;-180,$M870+360,IF($M870&gt;180,$M870-360,$M870))</f>
        <v>-90</v>
      </c>
      <c r="AC870" s="9" t="e">
        <f aca="false">IF(ISNUMBER(A870),$D870/$J870/$J870,NA())</f>
        <v>#N/A</v>
      </c>
      <c r="AD870" s="10" t="e">
        <f aca="false">20*LOG10(AC870)</f>
        <v>#N/A</v>
      </c>
      <c r="AE870" s="10" t="n">
        <f aca="false">IF($N870&lt;-180,$N870+360,IF($N870&gt;180,$N870-360,$N870))</f>
        <v>-180</v>
      </c>
    </row>
    <row r="871" customFormat="false" ht="13.5" hidden="false" customHeight="false" outlineLevel="0" collapsed="false">
      <c r="A871" s="4"/>
      <c r="B871" s="4"/>
      <c r="C871" s="4"/>
      <c r="D871" s="4"/>
      <c r="E871" s="4"/>
      <c r="F871" s="4"/>
      <c r="G871" s="4"/>
      <c r="J871" s="4" t="n">
        <f aca="false">2*PI()*A871</f>
        <v>0</v>
      </c>
      <c r="K871" s="4" t="n">
        <f aca="false">E871+90</f>
        <v>90</v>
      </c>
      <c r="L871" s="4" t="n">
        <f aca="false">E871+180</f>
        <v>180</v>
      </c>
      <c r="M871" s="4" t="n">
        <f aca="false">E871-90</f>
        <v>-90</v>
      </c>
      <c r="N871" s="4" t="n">
        <f aca="false">E871-180</f>
        <v>-180</v>
      </c>
      <c r="O871" s="4"/>
      <c r="P871" s="9" t="e">
        <f aca="false">IF(ISNUMBER(A871),A871,NA())</f>
        <v>#N/A</v>
      </c>
      <c r="Q871" s="9" t="e">
        <f aca="false">IF(ISNUMBER(A871),D871,NA())</f>
        <v>#N/A</v>
      </c>
      <c r="R871" s="10" t="e">
        <f aca="false">20*LOG10(D871)</f>
        <v>#VALUE!</v>
      </c>
      <c r="S871" s="10" t="n">
        <f aca="false">E871</f>
        <v>0</v>
      </c>
      <c r="T871" s="9" t="e">
        <f aca="false">IF(ISNUMBER(A871),$J871*$D871,NA())</f>
        <v>#N/A</v>
      </c>
      <c r="U871" s="10" t="e">
        <f aca="false">20*LOG10(T871)</f>
        <v>#N/A</v>
      </c>
      <c r="V871" s="10" t="n">
        <f aca="false">IF($K871&lt;-180,$K871+360,IF($K871&gt;180,$K871-360,$K871))</f>
        <v>90</v>
      </c>
      <c r="W871" s="9" t="e">
        <f aca="false">IF(ISNUMBER(A871),$J871*$J871*$D871,NA())</f>
        <v>#N/A</v>
      </c>
      <c r="X871" s="10" t="e">
        <f aca="false">20*LOG10(W871)</f>
        <v>#N/A</v>
      </c>
      <c r="Y871" s="10" t="n">
        <f aca="false">IF($L871&lt;-180,$L871+360,IF($L871&gt;180,$L871-360,$L871))</f>
        <v>180</v>
      </c>
      <c r="Z871" s="9" t="e">
        <f aca="false">IF(ISNUMBER(A871),$D871/$J871,NA())</f>
        <v>#N/A</v>
      </c>
      <c r="AA871" s="10" t="e">
        <f aca="false">20*LOG10(Z871)</f>
        <v>#N/A</v>
      </c>
      <c r="AB871" s="10" t="n">
        <f aca="false">IF($M871&lt;-180,$M871+360,IF($M871&gt;180,$M871-360,$M871))</f>
        <v>-90</v>
      </c>
      <c r="AC871" s="9" t="e">
        <f aca="false">IF(ISNUMBER(A871),$D871/$J871/$J871,NA())</f>
        <v>#N/A</v>
      </c>
      <c r="AD871" s="10" t="e">
        <f aca="false">20*LOG10(AC871)</f>
        <v>#N/A</v>
      </c>
      <c r="AE871" s="10" t="n">
        <f aca="false">IF($N871&lt;-180,$N871+360,IF($N871&gt;180,$N871-360,$N871))</f>
        <v>-180</v>
      </c>
    </row>
    <row r="872" customFormat="false" ht="13.5" hidden="false" customHeight="false" outlineLevel="0" collapsed="false">
      <c r="A872" s="4"/>
      <c r="B872" s="4"/>
      <c r="C872" s="4"/>
      <c r="D872" s="4"/>
      <c r="E872" s="4"/>
      <c r="F872" s="4"/>
      <c r="G872" s="4"/>
      <c r="J872" s="4" t="n">
        <f aca="false">2*PI()*A872</f>
        <v>0</v>
      </c>
      <c r="K872" s="4" t="n">
        <f aca="false">E872+90</f>
        <v>90</v>
      </c>
      <c r="L872" s="4" t="n">
        <f aca="false">E872+180</f>
        <v>180</v>
      </c>
      <c r="M872" s="4" t="n">
        <f aca="false">E872-90</f>
        <v>-90</v>
      </c>
      <c r="N872" s="4" t="n">
        <f aca="false">E872-180</f>
        <v>-180</v>
      </c>
      <c r="O872" s="4"/>
      <c r="P872" s="9" t="e">
        <f aca="false">IF(ISNUMBER(A872),A872,NA())</f>
        <v>#N/A</v>
      </c>
      <c r="Q872" s="9" t="e">
        <f aca="false">IF(ISNUMBER(A872),D872,NA())</f>
        <v>#N/A</v>
      </c>
      <c r="R872" s="10" t="e">
        <f aca="false">20*LOG10(D872)</f>
        <v>#VALUE!</v>
      </c>
      <c r="S872" s="10" t="n">
        <f aca="false">E872</f>
        <v>0</v>
      </c>
      <c r="T872" s="9" t="e">
        <f aca="false">IF(ISNUMBER(A872),$J872*$D872,NA())</f>
        <v>#N/A</v>
      </c>
      <c r="U872" s="10" t="e">
        <f aca="false">20*LOG10(T872)</f>
        <v>#N/A</v>
      </c>
      <c r="V872" s="10" t="n">
        <f aca="false">IF($K872&lt;-180,$K872+360,IF($K872&gt;180,$K872-360,$K872))</f>
        <v>90</v>
      </c>
      <c r="W872" s="9" t="e">
        <f aca="false">IF(ISNUMBER(A872),$J872*$J872*$D872,NA())</f>
        <v>#N/A</v>
      </c>
      <c r="X872" s="10" t="e">
        <f aca="false">20*LOG10(W872)</f>
        <v>#N/A</v>
      </c>
      <c r="Y872" s="10" t="n">
        <f aca="false">IF($L872&lt;-180,$L872+360,IF($L872&gt;180,$L872-360,$L872))</f>
        <v>180</v>
      </c>
      <c r="Z872" s="9" t="e">
        <f aca="false">IF(ISNUMBER(A872),$D872/$J872,NA())</f>
        <v>#N/A</v>
      </c>
      <c r="AA872" s="10" t="e">
        <f aca="false">20*LOG10(Z872)</f>
        <v>#N/A</v>
      </c>
      <c r="AB872" s="10" t="n">
        <f aca="false">IF($M872&lt;-180,$M872+360,IF($M872&gt;180,$M872-360,$M872))</f>
        <v>-90</v>
      </c>
      <c r="AC872" s="9" t="e">
        <f aca="false">IF(ISNUMBER(A872),$D872/$J872/$J872,NA())</f>
        <v>#N/A</v>
      </c>
      <c r="AD872" s="10" t="e">
        <f aca="false">20*LOG10(AC872)</f>
        <v>#N/A</v>
      </c>
      <c r="AE872" s="10" t="n">
        <f aca="false">IF($N872&lt;-180,$N872+360,IF($N872&gt;180,$N872-360,$N872))</f>
        <v>-180</v>
      </c>
    </row>
    <row r="873" customFormat="false" ht="13.5" hidden="false" customHeight="false" outlineLevel="0" collapsed="false">
      <c r="A873" s="4"/>
      <c r="B873" s="4"/>
      <c r="C873" s="4"/>
      <c r="D873" s="4"/>
      <c r="E873" s="4"/>
      <c r="F873" s="4"/>
      <c r="G873" s="4"/>
      <c r="J873" s="4" t="n">
        <f aca="false">2*PI()*A873</f>
        <v>0</v>
      </c>
      <c r="K873" s="4" t="n">
        <f aca="false">E873+90</f>
        <v>90</v>
      </c>
      <c r="L873" s="4" t="n">
        <f aca="false">E873+180</f>
        <v>180</v>
      </c>
      <c r="M873" s="4" t="n">
        <f aca="false">E873-90</f>
        <v>-90</v>
      </c>
      <c r="N873" s="4" t="n">
        <f aca="false">E873-180</f>
        <v>-180</v>
      </c>
      <c r="O873" s="4"/>
      <c r="P873" s="9" t="e">
        <f aca="false">IF(ISNUMBER(A873),A873,NA())</f>
        <v>#N/A</v>
      </c>
      <c r="Q873" s="9" t="e">
        <f aca="false">IF(ISNUMBER(A873),D873,NA())</f>
        <v>#N/A</v>
      </c>
      <c r="R873" s="10" t="e">
        <f aca="false">20*LOG10(D873)</f>
        <v>#VALUE!</v>
      </c>
      <c r="S873" s="10" t="n">
        <f aca="false">E873</f>
        <v>0</v>
      </c>
      <c r="T873" s="9" t="e">
        <f aca="false">IF(ISNUMBER(A873),$J873*$D873,NA())</f>
        <v>#N/A</v>
      </c>
      <c r="U873" s="10" t="e">
        <f aca="false">20*LOG10(T873)</f>
        <v>#N/A</v>
      </c>
      <c r="V873" s="10" t="n">
        <f aca="false">IF($K873&lt;-180,$K873+360,IF($K873&gt;180,$K873-360,$K873))</f>
        <v>90</v>
      </c>
      <c r="W873" s="9" t="e">
        <f aca="false">IF(ISNUMBER(A873),$J873*$J873*$D873,NA())</f>
        <v>#N/A</v>
      </c>
      <c r="X873" s="10" t="e">
        <f aca="false">20*LOG10(W873)</f>
        <v>#N/A</v>
      </c>
      <c r="Y873" s="10" t="n">
        <f aca="false">IF($L873&lt;-180,$L873+360,IF($L873&gt;180,$L873-360,$L873))</f>
        <v>180</v>
      </c>
      <c r="Z873" s="9" t="e">
        <f aca="false">IF(ISNUMBER(A873),$D873/$J873,NA())</f>
        <v>#N/A</v>
      </c>
      <c r="AA873" s="10" t="e">
        <f aca="false">20*LOG10(Z873)</f>
        <v>#N/A</v>
      </c>
      <c r="AB873" s="10" t="n">
        <f aca="false">IF($M873&lt;-180,$M873+360,IF($M873&gt;180,$M873-360,$M873))</f>
        <v>-90</v>
      </c>
      <c r="AC873" s="9" t="e">
        <f aca="false">IF(ISNUMBER(A873),$D873/$J873/$J873,NA())</f>
        <v>#N/A</v>
      </c>
      <c r="AD873" s="10" t="e">
        <f aca="false">20*LOG10(AC873)</f>
        <v>#N/A</v>
      </c>
      <c r="AE873" s="10" t="n">
        <f aca="false">IF($N873&lt;-180,$N873+360,IF($N873&gt;180,$N873-360,$N873))</f>
        <v>-180</v>
      </c>
    </row>
    <row r="874" customFormat="false" ht="13.5" hidden="false" customHeight="false" outlineLevel="0" collapsed="false">
      <c r="A874" s="4"/>
      <c r="B874" s="4"/>
      <c r="C874" s="4"/>
      <c r="D874" s="4"/>
      <c r="E874" s="4"/>
      <c r="F874" s="4"/>
      <c r="G874" s="4"/>
      <c r="J874" s="4" t="n">
        <f aca="false">2*PI()*A874</f>
        <v>0</v>
      </c>
      <c r="K874" s="4" t="n">
        <f aca="false">E874+90</f>
        <v>90</v>
      </c>
      <c r="L874" s="4" t="n">
        <f aca="false">E874+180</f>
        <v>180</v>
      </c>
      <c r="M874" s="4" t="n">
        <f aca="false">E874-90</f>
        <v>-90</v>
      </c>
      <c r="N874" s="4" t="n">
        <f aca="false">E874-180</f>
        <v>-180</v>
      </c>
      <c r="O874" s="4"/>
      <c r="P874" s="9" t="e">
        <f aca="false">IF(ISNUMBER(A874),A874,NA())</f>
        <v>#N/A</v>
      </c>
      <c r="Q874" s="9" t="e">
        <f aca="false">IF(ISNUMBER(A874),D874,NA())</f>
        <v>#N/A</v>
      </c>
      <c r="R874" s="10" t="e">
        <f aca="false">20*LOG10(D874)</f>
        <v>#VALUE!</v>
      </c>
      <c r="S874" s="10" t="n">
        <f aca="false">E874</f>
        <v>0</v>
      </c>
      <c r="T874" s="9" t="e">
        <f aca="false">IF(ISNUMBER(A874),$J874*$D874,NA())</f>
        <v>#N/A</v>
      </c>
      <c r="U874" s="10" t="e">
        <f aca="false">20*LOG10(T874)</f>
        <v>#N/A</v>
      </c>
      <c r="V874" s="10" t="n">
        <f aca="false">IF($K874&lt;-180,$K874+360,IF($K874&gt;180,$K874-360,$K874))</f>
        <v>90</v>
      </c>
      <c r="W874" s="9" t="e">
        <f aca="false">IF(ISNUMBER(A874),$J874*$J874*$D874,NA())</f>
        <v>#N/A</v>
      </c>
      <c r="X874" s="10" t="e">
        <f aca="false">20*LOG10(W874)</f>
        <v>#N/A</v>
      </c>
      <c r="Y874" s="10" t="n">
        <f aca="false">IF($L874&lt;-180,$L874+360,IF($L874&gt;180,$L874-360,$L874))</f>
        <v>180</v>
      </c>
      <c r="Z874" s="9" t="e">
        <f aca="false">IF(ISNUMBER(A874),$D874/$J874,NA())</f>
        <v>#N/A</v>
      </c>
      <c r="AA874" s="10" t="e">
        <f aca="false">20*LOG10(Z874)</f>
        <v>#N/A</v>
      </c>
      <c r="AB874" s="10" t="n">
        <f aca="false">IF($M874&lt;-180,$M874+360,IF($M874&gt;180,$M874-360,$M874))</f>
        <v>-90</v>
      </c>
      <c r="AC874" s="9" t="e">
        <f aca="false">IF(ISNUMBER(A874),$D874/$J874/$J874,NA())</f>
        <v>#N/A</v>
      </c>
      <c r="AD874" s="10" t="e">
        <f aca="false">20*LOG10(AC874)</f>
        <v>#N/A</v>
      </c>
      <c r="AE874" s="10" t="n">
        <f aca="false">IF($N874&lt;-180,$N874+360,IF($N874&gt;180,$N874-360,$N874))</f>
        <v>-180</v>
      </c>
    </row>
    <row r="875" customFormat="false" ht="13.5" hidden="false" customHeight="false" outlineLevel="0" collapsed="false">
      <c r="A875" s="4"/>
      <c r="B875" s="4"/>
      <c r="C875" s="4"/>
      <c r="D875" s="4"/>
      <c r="E875" s="4"/>
      <c r="F875" s="4"/>
      <c r="G875" s="4"/>
      <c r="J875" s="4" t="n">
        <f aca="false">2*PI()*A875</f>
        <v>0</v>
      </c>
      <c r="K875" s="4" t="n">
        <f aca="false">E875+90</f>
        <v>90</v>
      </c>
      <c r="L875" s="4" t="n">
        <f aca="false">E875+180</f>
        <v>180</v>
      </c>
      <c r="M875" s="4" t="n">
        <f aca="false">E875-90</f>
        <v>-90</v>
      </c>
      <c r="N875" s="4" t="n">
        <f aca="false">E875-180</f>
        <v>-180</v>
      </c>
      <c r="O875" s="4"/>
      <c r="P875" s="9" t="e">
        <f aca="false">IF(ISNUMBER(A875),A875,NA())</f>
        <v>#N/A</v>
      </c>
      <c r="Q875" s="9" t="e">
        <f aca="false">IF(ISNUMBER(A875),D875,NA())</f>
        <v>#N/A</v>
      </c>
      <c r="R875" s="10" t="e">
        <f aca="false">20*LOG10(D875)</f>
        <v>#VALUE!</v>
      </c>
      <c r="S875" s="10" t="n">
        <f aca="false">E875</f>
        <v>0</v>
      </c>
      <c r="T875" s="9" t="e">
        <f aca="false">IF(ISNUMBER(A875),$J875*$D875,NA())</f>
        <v>#N/A</v>
      </c>
      <c r="U875" s="10" t="e">
        <f aca="false">20*LOG10(T875)</f>
        <v>#N/A</v>
      </c>
      <c r="V875" s="10" t="n">
        <f aca="false">IF($K875&lt;-180,$K875+360,IF($K875&gt;180,$K875-360,$K875))</f>
        <v>90</v>
      </c>
      <c r="W875" s="9" t="e">
        <f aca="false">IF(ISNUMBER(A875),$J875*$J875*$D875,NA())</f>
        <v>#N/A</v>
      </c>
      <c r="X875" s="10" t="e">
        <f aca="false">20*LOG10(W875)</f>
        <v>#N/A</v>
      </c>
      <c r="Y875" s="10" t="n">
        <f aca="false">IF($L875&lt;-180,$L875+360,IF($L875&gt;180,$L875-360,$L875))</f>
        <v>180</v>
      </c>
      <c r="Z875" s="9" t="e">
        <f aca="false">IF(ISNUMBER(A875),$D875/$J875,NA())</f>
        <v>#N/A</v>
      </c>
      <c r="AA875" s="10" t="e">
        <f aca="false">20*LOG10(Z875)</f>
        <v>#N/A</v>
      </c>
      <c r="AB875" s="10" t="n">
        <f aca="false">IF($M875&lt;-180,$M875+360,IF($M875&gt;180,$M875-360,$M875))</f>
        <v>-90</v>
      </c>
      <c r="AC875" s="9" t="e">
        <f aca="false">IF(ISNUMBER(A875),$D875/$J875/$J875,NA())</f>
        <v>#N/A</v>
      </c>
      <c r="AD875" s="10" t="e">
        <f aca="false">20*LOG10(AC875)</f>
        <v>#N/A</v>
      </c>
      <c r="AE875" s="10" t="n">
        <f aca="false">IF($N875&lt;-180,$N875+360,IF($N875&gt;180,$N875-360,$N875))</f>
        <v>-180</v>
      </c>
    </row>
    <row r="876" customFormat="false" ht="13.5" hidden="false" customHeight="false" outlineLevel="0" collapsed="false">
      <c r="A876" s="4"/>
      <c r="B876" s="4"/>
      <c r="C876" s="4"/>
      <c r="D876" s="4"/>
      <c r="E876" s="4"/>
      <c r="F876" s="4"/>
      <c r="G876" s="4"/>
      <c r="J876" s="4" t="n">
        <f aca="false">2*PI()*A876</f>
        <v>0</v>
      </c>
      <c r="K876" s="4" t="n">
        <f aca="false">E876+90</f>
        <v>90</v>
      </c>
      <c r="L876" s="4" t="n">
        <f aca="false">E876+180</f>
        <v>180</v>
      </c>
      <c r="M876" s="4" t="n">
        <f aca="false">E876-90</f>
        <v>-90</v>
      </c>
      <c r="N876" s="4" t="n">
        <f aca="false">E876-180</f>
        <v>-180</v>
      </c>
      <c r="O876" s="4"/>
      <c r="P876" s="9" t="e">
        <f aca="false">IF(ISNUMBER(A876),A876,NA())</f>
        <v>#N/A</v>
      </c>
      <c r="Q876" s="9" t="e">
        <f aca="false">IF(ISNUMBER(A876),D876,NA())</f>
        <v>#N/A</v>
      </c>
      <c r="R876" s="10" t="e">
        <f aca="false">20*LOG10(D876)</f>
        <v>#VALUE!</v>
      </c>
      <c r="S876" s="10" t="n">
        <f aca="false">E876</f>
        <v>0</v>
      </c>
      <c r="T876" s="9" t="e">
        <f aca="false">IF(ISNUMBER(A876),$J876*$D876,NA())</f>
        <v>#N/A</v>
      </c>
      <c r="U876" s="10" t="e">
        <f aca="false">20*LOG10(T876)</f>
        <v>#N/A</v>
      </c>
      <c r="V876" s="10" t="n">
        <f aca="false">IF($K876&lt;-180,$K876+360,IF($K876&gt;180,$K876-360,$K876))</f>
        <v>90</v>
      </c>
      <c r="W876" s="9" t="e">
        <f aca="false">IF(ISNUMBER(A876),$J876*$J876*$D876,NA())</f>
        <v>#N/A</v>
      </c>
      <c r="X876" s="10" t="e">
        <f aca="false">20*LOG10(W876)</f>
        <v>#N/A</v>
      </c>
      <c r="Y876" s="10" t="n">
        <f aca="false">IF($L876&lt;-180,$L876+360,IF($L876&gt;180,$L876-360,$L876))</f>
        <v>180</v>
      </c>
      <c r="Z876" s="9" t="e">
        <f aca="false">IF(ISNUMBER(A876),$D876/$J876,NA())</f>
        <v>#N/A</v>
      </c>
      <c r="AA876" s="10" t="e">
        <f aca="false">20*LOG10(Z876)</f>
        <v>#N/A</v>
      </c>
      <c r="AB876" s="10" t="n">
        <f aca="false">IF($M876&lt;-180,$M876+360,IF($M876&gt;180,$M876-360,$M876))</f>
        <v>-90</v>
      </c>
      <c r="AC876" s="9" t="e">
        <f aca="false">IF(ISNUMBER(A876),$D876/$J876/$J876,NA())</f>
        <v>#N/A</v>
      </c>
      <c r="AD876" s="10" t="e">
        <f aca="false">20*LOG10(AC876)</f>
        <v>#N/A</v>
      </c>
      <c r="AE876" s="10" t="n">
        <f aca="false">IF($N876&lt;-180,$N876+360,IF($N876&gt;180,$N876-360,$N876))</f>
        <v>-180</v>
      </c>
    </row>
    <row r="877" customFormat="false" ht="13.5" hidden="false" customHeight="false" outlineLevel="0" collapsed="false">
      <c r="A877" s="4"/>
      <c r="B877" s="4"/>
      <c r="C877" s="4"/>
      <c r="D877" s="4"/>
      <c r="E877" s="4"/>
      <c r="F877" s="4"/>
      <c r="G877" s="4"/>
      <c r="J877" s="4" t="n">
        <f aca="false">2*PI()*A877</f>
        <v>0</v>
      </c>
      <c r="K877" s="4" t="n">
        <f aca="false">E877+90</f>
        <v>90</v>
      </c>
      <c r="L877" s="4" t="n">
        <f aca="false">E877+180</f>
        <v>180</v>
      </c>
      <c r="M877" s="4" t="n">
        <f aca="false">E877-90</f>
        <v>-90</v>
      </c>
      <c r="N877" s="4" t="n">
        <f aca="false">E877-180</f>
        <v>-180</v>
      </c>
      <c r="O877" s="4"/>
      <c r="P877" s="9" t="e">
        <f aca="false">IF(ISNUMBER(A877),A877,NA())</f>
        <v>#N/A</v>
      </c>
      <c r="Q877" s="9" t="e">
        <f aca="false">IF(ISNUMBER(A877),D877,NA())</f>
        <v>#N/A</v>
      </c>
      <c r="R877" s="10" t="e">
        <f aca="false">20*LOG10(D877)</f>
        <v>#VALUE!</v>
      </c>
      <c r="S877" s="10" t="n">
        <f aca="false">E877</f>
        <v>0</v>
      </c>
      <c r="T877" s="9" t="e">
        <f aca="false">IF(ISNUMBER(A877),$J877*$D877,NA())</f>
        <v>#N/A</v>
      </c>
      <c r="U877" s="10" t="e">
        <f aca="false">20*LOG10(T877)</f>
        <v>#N/A</v>
      </c>
      <c r="V877" s="10" t="n">
        <f aca="false">IF($K877&lt;-180,$K877+360,IF($K877&gt;180,$K877-360,$K877))</f>
        <v>90</v>
      </c>
      <c r="W877" s="9" t="e">
        <f aca="false">IF(ISNUMBER(A877),$J877*$J877*$D877,NA())</f>
        <v>#N/A</v>
      </c>
      <c r="X877" s="10" t="e">
        <f aca="false">20*LOG10(W877)</f>
        <v>#N/A</v>
      </c>
      <c r="Y877" s="10" t="n">
        <f aca="false">IF($L877&lt;-180,$L877+360,IF($L877&gt;180,$L877-360,$L877))</f>
        <v>180</v>
      </c>
      <c r="Z877" s="9" t="e">
        <f aca="false">IF(ISNUMBER(A877),$D877/$J877,NA())</f>
        <v>#N/A</v>
      </c>
      <c r="AA877" s="10" t="e">
        <f aca="false">20*LOG10(Z877)</f>
        <v>#N/A</v>
      </c>
      <c r="AB877" s="10" t="n">
        <f aca="false">IF($M877&lt;-180,$M877+360,IF($M877&gt;180,$M877-360,$M877))</f>
        <v>-90</v>
      </c>
      <c r="AC877" s="9" t="e">
        <f aca="false">IF(ISNUMBER(A877),$D877/$J877/$J877,NA())</f>
        <v>#N/A</v>
      </c>
      <c r="AD877" s="10" t="e">
        <f aca="false">20*LOG10(AC877)</f>
        <v>#N/A</v>
      </c>
      <c r="AE877" s="10" t="n">
        <f aca="false">IF($N877&lt;-180,$N877+360,IF($N877&gt;180,$N877-360,$N877))</f>
        <v>-180</v>
      </c>
    </row>
    <row r="878" customFormat="false" ht="13.5" hidden="false" customHeight="false" outlineLevel="0" collapsed="false">
      <c r="A878" s="4"/>
      <c r="B878" s="4"/>
      <c r="C878" s="4"/>
      <c r="D878" s="4"/>
      <c r="E878" s="4"/>
      <c r="F878" s="4"/>
      <c r="G878" s="4"/>
      <c r="J878" s="4" t="n">
        <f aca="false">2*PI()*A878</f>
        <v>0</v>
      </c>
      <c r="K878" s="4" t="n">
        <f aca="false">E878+90</f>
        <v>90</v>
      </c>
      <c r="L878" s="4" t="n">
        <f aca="false">E878+180</f>
        <v>180</v>
      </c>
      <c r="M878" s="4" t="n">
        <f aca="false">E878-90</f>
        <v>-90</v>
      </c>
      <c r="N878" s="4" t="n">
        <f aca="false">E878-180</f>
        <v>-180</v>
      </c>
      <c r="O878" s="4"/>
      <c r="P878" s="9" t="e">
        <f aca="false">IF(ISNUMBER(A878),A878,NA())</f>
        <v>#N/A</v>
      </c>
      <c r="Q878" s="9" t="e">
        <f aca="false">IF(ISNUMBER(A878),D878,NA())</f>
        <v>#N/A</v>
      </c>
      <c r="R878" s="10" t="e">
        <f aca="false">20*LOG10(D878)</f>
        <v>#VALUE!</v>
      </c>
      <c r="S878" s="10" t="n">
        <f aca="false">E878</f>
        <v>0</v>
      </c>
      <c r="T878" s="9" t="e">
        <f aca="false">IF(ISNUMBER(A878),$J878*$D878,NA())</f>
        <v>#N/A</v>
      </c>
      <c r="U878" s="10" t="e">
        <f aca="false">20*LOG10(T878)</f>
        <v>#N/A</v>
      </c>
      <c r="V878" s="10" t="n">
        <f aca="false">IF($K878&lt;-180,$K878+360,IF($K878&gt;180,$K878-360,$K878))</f>
        <v>90</v>
      </c>
      <c r="W878" s="9" t="e">
        <f aca="false">IF(ISNUMBER(A878),$J878*$J878*$D878,NA())</f>
        <v>#N/A</v>
      </c>
      <c r="X878" s="10" t="e">
        <f aca="false">20*LOG10(W878)</f>
        <v>#N/A</v>
      </c>
      <c r="Y878" s="10" t="n">
        <f aca="false">IF($L878&lt;-180,$L878+360,IF($L878&gt;180,$L878-360,$L878))</f>
        <v>180</v>
      </c>
      <c r="Z878" s="9" t="e">
        <f aca="false">IF(ISNUMBER(A878),$D878/$J878,NA())</f>
        <v>#N/A</v>
      </c>
      <c r="AA878" s="10" t="e">
        <f aca="false">20*LOG10(Z878)</f>
        <v>#N/A</v>
      </c>
      <c r="AB878" s="10" t="n">
        <f aca="false">IF($M878&lt;-180,$M878+360,IF($M878&gt;180,$M878-360,$M878))</f>
        <v>-90</v>
      </c>
      <c r="AC878" s="9" t="e">
        <f aca="false">IF(ISNUMBER(A878),$D878/$J878/$J878,NA())</f>
        <v>#N/A</v>
      </c>
      <c r="AD878" s="10" t="e">
        <f aca="false">20*LOG10(AC878)</f>
        <v>#N/A</v>
      </c>
      <c r="AE878" s="10" t="n">
        <f aca="false">IF($N878&lt;-180,$N878+360,IF($N878&gt;180,$N878-360,$N878))</f>
        <v>-180</v>
      </c>
    </row>
    <row r="879" customFormat="false" ht="13.5" hidden="false" customHeight="false" outlineLevel="0" collapsed="false">
      <c r="A879" s="4"/>
      <c r="B879" s="4"/>
      <c r="C879" s="4"/>
      <c r="D879" s="4"/>
      <c r="E879" s="4"/>
      <c r="F879" s="4"/>
      <c r="G879" s="4"/>
      <c r="J879" s="4" t="n">
        <f aca="false">2*PI()*A879</f>
        <v>0</v>
      </c>
      <c r="K879" s="4" t="n">
        <f aca="false">E879+90</f>
        <v>90</v>
      </c>
      <c r="L879" s="4" t="n">
        <f aca="false">E879+180</f>
        <v>180</v>
      </c>
      <c r="M879" s="4" t="n">
        <f aca="false">E879-90</f>
        <v>-90</v>
      </c>
      <c r="N879" s="4" t="n">
        <f aca="false">E879-180</f>
        <v>-180</v>
      </c>
      <c r="O879" s="4"/>
      <c r="P879" s="9" t="e">
        <f aca="false">IF(ISNUMBER(A879),A879,NA())</f>
        <v>#N/A</v>
      </c>
      <c r="Q879" s="9" t="e">
        <f aca="false">IF(ISNUMBER(A879),D879,NA())</f>
        <v>#N/A</v>
      </c>
      <c r="R879" s="10" t="e">
        <f aca="false">20*LOG10(D879)</f>
        <v>#VALUE!</v>
      </c>
      <c r="S879" s="10" t="n">
        <f aca="false">E879</f>
        <v>0</v>
      </c>
      <c r="T879" s="9" t="e">
        <f aca="false">IF(ISNUMBER(A879),$J879*$D879,NA())</f>
        <v>#N/A</v>
      </c>
      <c r="U879" s="10" t="e">
        <f aca="false">20*LOG10(T879)</f>
        <v>#N/A</v>
      </c>
      <c r="V879" s="10" t="n">
        <f aca="false">IF($K879&lt;-180,$K879+360,IF($K879&gt;180,$K879-360,$K879))</f>
        <v>90</v>
      </c>
      <c r="W879" s="9" t="e">
        <f aca="false">IF(ISNUMBER(A879),$J879*$J879*$D879,NA())</f>
        <v>#N/A</v>
      </c>
      <c r="X879" s="10" t="e">
        <f aca="false">20*LOG10(W879)</f>
        <v>#N/A</v>
      </c>
      <c r="Y879" s="10" t="n">
        <f aca="false">IF($L879&lt;-180,$L879+360,IF($L879&gt;180,$L879-360,$L879))</f>
        <v>180</v>
      </c>
      <c r="Z879" s="9" t="e">
        <f aca="false">IF(ISNUMBER(A879),$D879/$J879,NA())</f>
        <v>#N/A</v>
      </c>
      <c r="AA879" s="10" t="e">
        <f aca="false">20*LOG10(Z879)</f>
        <v>#N/A</v>
      </c>
      <c r="AB879" s="10" t="n">
        <f aca="false">IF($M879&lt;-180,$M879+360,IF($M879&gt;180,$M879-360,$M879))</f>
        <v>-90</v>
      </c>
      <c r="AC879" s="9" t="e">
        <f aca="false">IF(ISNUMBER(A879),$D879/$J879/$J879,NA())</f>
        <v>#N/A</v>
      </c>
      <c r="AD879" s="10" t="e">
        <f aca="false">20*LOG10(AC879)</f>
        <v>#N/A</v>
      </c>
      <c r="AE879" s="10" t="n">
        <f aca="false">IF($N879&lt;-180,$N879+360,IF($N879&gt;180,$N879-360,$N879))</f>
        <v>-180</v>
      </c>
    </row>
    <row r="880" customFormat="false" ht="13.5" hidden="false" customHeight="false" outlineLevel="0" collapsed="false">
      <c r="A880" s="4"/>
      <c r="B880" s="4"/>
      <c r="C880" s="4"/>
      <c r="D880" s="4"/>
      <c r="E880" s="4"/>
      <c r="F880" s="4"/>
      <c r="G880" s="4"/>
      <c r="J880" s="4" t="n">
        <f aca="false">2*PI()*A880</f>
        <v>0</v>
      </c>
      <c r="K880" s="4" t="n">
        <f aca="false">E880+90</f>
        <v>90</v>
      </c>
      <c r="L880" s="4" t="n">
        <f aca="false">E880+180</f>
        <v>180</v>
      </c>
      <c r="M880" s="4" t="n">
        <f aca="false">E880-90</f>
        <v>-90</v>
      </c>
      <c r="N880" s="4" t="n">
        <f aca="false">E880-180</f>
        <v>-180</v>
      </c>
      <c r="O880" s="4"/>
      <c r="P880" s="9" t="e">
        <f aca="false">IF(ISNUMBER(A880),A880,NA())</f>
        <v>#N/A</v>
      </c>
      <c r="Q880" s="9" t="e">
        <f aca="false">IF(ISNUMBER(A880),D880,NA())</f>
        <v>#N/A</v>
      </c>
      <c r="R880" s="10" t="e">
        <f aca="false">20*LOG10(D880)</f>
        <v>#VALUE!</v>
      </c>
      <c r="S880" s="10" t="n">
        <f aca="false">E880</f>
        <v>0</v>
      </c>
      <c r="T880" s="9" t="e">
        <f aca="false">IF(ISNUMBER(A880),$J880*$D880,NA())</f>
        <v>#N/A</v>
      </c>
      <c r="U880" s="10" t="e">
        <f aca="false">20*LOG10(T880)</f>
        <v>#N/A</v>
      </c>
      <c r="V880" s="10" t="n">
        <f aca="false">IF($K880&lt;-180,$K880+360,IF($K880&gt;180,$K880-360,$K880))</f>
        <v>90</v>
      </c>
      <c r="W880" s="9" t="e">
        <f aca="false">IF(ISNUMBER(A880),$J880*$J880*$D880,NA())</f>
        <v>#N/A</v>
      </c>
      <c r="X880" s="10" t="e">
        <f aca="false">20*LOG10(W880)</f>
        <v>#N/A</v>
      </c>
      <c r="Y880" s="10" t="n">
        <f aca="false">IF($L880&lt;-180,$L880+360,IF($L880&gt;180,$L880-360,$L880))</f>
        <v>180</v>
      </c>
      <c r="Z880" s="9" t="e">
        <f aca="false">IF(ISNUMBER(A880),$D880/$J880,NA())</f>
        <v>#N/A</v>
      </c>
      <c r="AA880" s="10" t="e">
        <f aca="false">20*LOG10(Z880)</f>
        <v>#N/A</v>
      </c>
      <c r="AB880" s="10" t="n">
        <f aca="false">IF($M880&lt;-180,$M880+360,IF($M880&gt;180,$M880-360,$M880))</f>
        <v>-90</v>
      </c>
      <c r="AC880" s="9" t="e">
        <f aca="false">IF(ISNUMBER(A880),$D880/$J880/$J880,NA())</f>
        <v>#N/A</v>
      </c>
      <c r="AD880" s="10" t="e">
        <f aca="false">20*LOG10(AC880)</f>
        <v>#N/A</v>
      </c>
      <c r="AE880" s="10" t="n">
        <f aca="false">IF($N880&lt;-180,$N880+360,IF($N880&gt;180,$N880-360,$N880))</f>
        <v>-180</v>
      </c>
    </row>
    <row r="881" customFormat="false" ht="13.5" hidden="false" customHeight="false" outlineLevel="0" collapsed="false">
      <c r="A881" s="4"/>
      <c r="B881" s="4"/>
      <c r="C881" s="4"/>
      <c r="D881" s="4"/>
      <c r="E881" s="4"/>
      <c r="F881" s="4"/>
      <c r="G881" s="4"/>
      <c r="J881" s="4" t="n">
        <f aca="false">2*PI()*A881</f>
        <v>0</v>
      </c>
      <c r="K881" s="4" t="n">
        <f aca="false">E881+90</f>
        <v>90</v>
      </c>
      <c r="L881" s="4" t="n">
        <f aca="false">E881+180</f>
        <v>180</v>
      </c>
      <c r="M881" s="4" t="n">
        <f aca="false">E881-90</f>
        <v>-90</v>
      </c>
      <c r="N881" s="4" t="n">
        <f aca="false">E881-180</f>
        <v>-180</v>
      </c>
      <c r="O881" s="4"/>
      <c r="P881" s="9" t="e">
        <f aca="false">IF(ISNUMBER(A881),A881,NA())</f>
        <v>#N/A</v>
      </c>
      <c r="Q881" s="9" t="e">
        <f aca="false">IF(ISNUMBER(A881),D881,NA())</f>
        <v>#N/A</v>
      </c>
      <c r="R881" s="10" t="e">
        <f aca="false">20*LOG10(D881)</f>
        <v>#VALUE!</v>
      </c>
      <c r="S881" s="10" t="n">
        <f aca="false">E881</f>
        <v>0</v>
      </c>
      <c r="T881" s="9" t="e">
        <f aca="false">IF(ISNUMBER(A881),$J881*$D881,NA())</f>
        <v>#N/A</v>
      </c>
      <c r="U881" s="10" t="e">
        <f aca="false">20*LOG10(T881)</f>
        <v>#N/A</v>
      </c>
      <c r="V881" s="10" t="n">
        <f aca="false">IF($K881&lt;-180,$K881+360,IF($K881&gt;180,$K881-360,$K881))</f>
        <v>90</v>
      </c>
      <c r="W881" s="9" t="e">
        <f aca="false">IF(ISNUMBER(A881),$J881*$J881*$D881,NA())</f>
        <v>#N/A</v>
      </c>
      <c r="X881" s="10" t="e">
        <f aca="false">20*LOG10(W881)</f>
        <v>#N/A</v>
      </c>
      <c r="Y881" s="10" t="n">
        <f aca="false">IF($L881&lt;-180,$L881+360,IF($L881&gt;180,$L881-360,$L881))</f>
        <v>180</v>
      </c>
      <c r="Z881" s="9" t="e">
        <f aca="false">IF(ISNUMBER(A881),$D881/$J881,NA())</f>
        <v>#N/A</v>
      </c>
      <c r="AA881" s="10" t="e">
        <f aca="false">20*LOG10(Z881)</f>
        <v>#N/A</v>
      </c>
      <c r="AB881" s="10" t="n">
        <f aca="false">IF($M881&lt;-180,$M881+360,IF($M881&gt;180,$M881-360,$M881))</f>
        <v>-90</v>
      </c>
      <c r="AC881" s="9" t="e">
        <f aca="false">IF(ISNUMBER(A881),$D881/$J881/$J881,NA())</f>
        <v>#N/A</v>
      </c>
      <c r="AD881" s="10" t="e">
        <f aca="false">20*LOG10(AC881)</f>
        <v>#N/A</v>
      </c>
      <c r="AE881" s="10" t="n">
        <f aca="false">IF($N881&lt;-180,$N881+360,IF($N881&gt;180,$N881-360,$N881))</f>
        <v>-180</v>
      </c>
    </row>
    <row r="882" customFormat="false" ht="13.5" hidden="false" customHeight="false" outlineLevel="0" collapsed="false">
      <c r="A882" s="4"/>
      <c r="B882" s="4"/>
      <c r="C882" s="4"/>
      <c r="D882" s="4"/>
      <c r="E882" s="4"/>
      <c r="F882" s="4"/>
      <c r="G882" s="4"/>
      <c r="J882" s="4" t="n">
        <f aca="false">2*PI()*A882</f>
        <v>0</v>
      </c>
      <c r="K882" s="4" t="n">
        <f aca="false">E882+90</f>
        <v>90</v>
      </c>
      <c r="L882" s="4" t="n">
        <f aca="false">E882+180</f>
        <v>180</v>
      </c>
      <c r="M882" s="4" t="n">
        <f aca="false">E882-90</f>
        <v>-90</v>
      </c>
      <c r="N882" s="4" t="n">
        <f aca="false">E882-180</f>
        <v>-180</v>
      </c>
      <c r="O882" s="4"/>
      <c r="P882" s="9" t="e">
        <f aca="false">IF(ISNUMBER(A882),A882,NA())</f>
        <v>#N/A</v>
      </c>
      <c r="Q882" s="9" t="e">
        <f aca="false">IF(ISNUMBER(A882),D882,NA())</f>
        <v>#N/A</v>
      </c>
      <c r="R882" s="10" t="e">
        <f aca="false">20*LOG10(D882)</f>
        <v>#VALUE!</v>
      </c>
      <c r="S882" s="10" t="n">
        <f aca="false">E882</f>
        <v>0</v>
      </c>
      <c r="T882" s="9" t="e">
        <f aca="false">IF(ISNUMBER(A882),$J882*$D882,NA())</f>
        <v>#N/A</v>
      </c>
      <c r="U882" s="10" t="e">
        <f aca="false">20*LOG10(T882)</f>
        <v>#N/A</v>
      </c>
      <c r="V882" s="10" t="n">
        <f aca="false">IF($K882&lt;-180,$K882+360,IF($K882&gt;180,$K882-360,$K882))</f>
        <v>90</v>
      </c>
      <c r="W882" s="9" t="e">
        <f aca="false">IF(ISNUMBER(A882),$J882*$J882*$D882,NA())</f>
        <v>#N/A</v>
      </c>
      <c r="X882" s="10" t="e">
        <f aca="false">20*LOG10(W882)</f>
        <v>#N/A</v>
      </c>
      <c r="Y882" s="10" t="n">
        <f aca="false">IF($L882&lt;-180,$L882+360,IF($L882&gt;180,$L882-360,$L882))</f>
        <v>180</v>
      </c>
      <c r="Z882" s="9" t="e">
        <f aca="false">IF(ISNUMBER(A882),$D882/$J882,NA())</f>
        <v>#N/A</v>
      </c>
      <c r="AA882" s="10" t="e">
        <f aca="false">20*LOG10(Z882)</f>
        <v>#N/A</v>
      </c>
      <c r="AB882" s="10" t="n">
        <f aca="false">IF($M882&lt;-180,$M882+360,IF($M882&gt;180,$M882-360,$M882))</f>
        <v>-90</v>
      </c>
      <c r="AC882" s="9" t="e">
        <f aca="false">IF(ISNUMBER(A882),$D882/$J882/$J882,NA())</f>
        <v>#N/A</v>
      </c>
      <c r="AD882" s="10" t="e">
        <f aca="false">20*LOG10(AC882)</f>
        <v>#N/A</v>
      </c>
      <c r="AE882" s="10" t="n">
        <f aca="false">IF($N882&lt;-180,$N882+360,IF($N882&gt;180,$N882-360,$N882))</f>
        <v>-180</v>
      </c>
    </row>
    <row r="883" customFormat="false" ht="13.5" hidden="false" customHeight="false" outlineLevel="0" collapsed="false">
      <c r="A883" s="4"/>
      <c r="B883" s="4"/>
      <c r="C883" s="4"/>
      <c r="D883" s="4"/>
      <c r="E883" s="4"/>
      <c r="F883" s="4"/>
      <c r="G883" s="4"/>
      <c r="J883" s="4" t="n">
        <f aca="false">2*PI()*A883</f>
        <v>0</v>
      </c>
      <c r="K883" s="4" t="n">
        <f aca="false">E883+90</f>
        <v>90</v>
      </c>
      <c r="L883" s="4" t="n">
        <f aca="false">E883+180</f>
        <v>180</v>
      </c>
      <c r="M883" s="4" t="n">
        <f aca="false">E883-90</f>
        <v>-90</v>
      </c>
      <c r="N883" s="4" t="n">
        <f aca="false">E883-180</f>
        <v>-180</v>
      </c>
      <c r="O883" s="4"/>
      <c r="P883" s="9" t="e">
        <f aca="false">IF(ISNUMBER(A883),A883,NA())</f>
        <v>#N/A</v>
      </c>
      <c r="Q883" s="9" t="e">
        <f aca="false">IF(ISNUMBER(A883),D883,NA())</f>
        <v>#N/A</v>
      </c>
      <c r="R883" s="10" t="e">
        <f aca="false">20*LOG10(D883)</f>
        <v>#VALUE!</v>
      </c>
      <c r="S883" s="10" t="n">
        <f aca="false">E883</f>
        <v>0</v>
      </c>
      <c r="T883" s="9" t="e">
        <f aca="false">IF(ISNUMBER(A883),$J883*$D883,NA())</f>
        <v>#N/A</v>
      </c>
      <c r="U883" s="10" t="e">
        <f aca="false">20*LOG10(T883)</f>
        <v>#N/A</v>
      </c>
      <c r="V883" s="10" t="n">
        <f aca="false">IF($K883&lt;-180,$K883+360,IF($K883&gt;180,$K883-360,$K883))</f>
        <v>90</v>
      </c>
      <c r="W883" s="9" t="e">
        <f aca="false">IF(ISNUMBER(A883),$J883*$J883*$D883,NA())</f>
        <v>#N/A</v>
      </c>
      <c r="X883" s="10" t="e">
        <f aca="false">20*LOG10(W883)</f>
        <v>#N/A</v>
      </c>
      <c r="Y883" s="10" t="n">
        <f aca="false">IF($L883&lt;-180,$L883+360,IF($L883&gt;180,$L883-360,$L883))</f>
        <v>180</v>
      </c>
      <c r="Z883" s="9" t="e">
        <f aca="false">IF(ISNUMBER(A883),$D883/$J883,NA())</f>
        <v>#N/A</v>
      </c>
      <c r="AA883" s="10" t="e">
        <f aca="false">20*LOG10(Z883)</f>
        <v>#N/A</v>
      </c>
      <c r="AB883" s="10" t="n">
        <f aca="false">IF($M883&lt;-180,$M883+360,IF($M883&gt;180,$M883-360,$M883))</f>
        <v>-90</v>
      </c>
      <c r="AC883" s="9" t="e">
        <f aca="false">IF(ISNUMBER(A883),$D883/$J883/$J883,NA())</f>
        <v>#N/A</v>
      </c>
      <c r="AD883" s="10" t="e">
        <f aca="false">20*LOG10(AC883)</f>
        <v>#N/A</v>
      </c>
      <c r="AE883" s="10" t="n">
        <f aca="false">IF($N883&lt;-180,$N883+360,IF($N883&gt;180,$N883-360,$N883))</f>
        <v>-180</v>
      </c>
    </row>
    <row r="884" customFormat="false" ht="13.5" hidden="false" customHeight="false" outlineLevel="0" collapsed="false">
      <c r="A884" s="4"/>
      <c r="B884" s="4"/>
      <c r="C884" s="4"/>
      <c r="D884" s="4"/>
      <c r="E884" s="4"/>
      <c r="F884" s="4"/>
      <c r="G884" s="4"/>
      <c r="J884" s="4" t="n">
        <f aca="false">2*PI()*A884</f>
        <v>0</v>
      </c>
      <c r="K884" s="4" t="n">
        <f aca="false">E884+90</f>
        <v>90</v>
      </c>
      <c r="L884" s="4" t="n">
        <f aca="false">E884+180</f>
        <v>180</v>
      </c>
      <c r="M884" s="4" t="n">
        <f aca="false">E884-90</f>
        <v>-90</v>
      </c>
      <c r="N884" s="4" t="n">
        <f aca="false">E884-180</f>
        <v>-180</v>
      </c>
      <c r="O884" s="4"/>
      <c r="P884" s="9" t="e">
        <f aca="false">IF(ISNUMBER(A884),A884,NA())</f>
        <v>#N/A</v>
      </c>
      <c r="Q884" s="9" t="e">
        <f aca="false">IF(ISNUMBER(A884),D884,NA())</f>
        <v>#N/A</v>
      </c>
      <c r="R884" s="10" t="e">
        <f aca="false">20*LOG10(D884)</f>
        <v>#VALUE!</v>
      </c>
      <c r="S884" s="10" t="n">
        <f aca="false">E884</f>
        <v>0</v>
      </c>
      <c r="T884" s="9" t="e">
        <f aca="false">IF(ISNUMBER(A884),$J884*$D884,NA())</f>
        <v>#N/A</v>
      </c>
      <c r="U884" s="10" t="e">
        <f aca="false">20*LOG10(T884)</f>
        <v>#N/A</v>
      </c>
      <c r="V884" s="10" t="n">
        <f aca="false">IF($K884&lt;-180,$K884+360,IF($K884&gt;180,$K884-360,$K884))</f>
        <v>90</v>
      </c>
      <c r="W884" s="9" t="e">
        <f aca="false">IF(ISNUMBER(A884),$J884*$J884*$D884,NA())</f>
        <v>#N/A</v>
      </c>
      <c r="X884" s="10" t="e">
        <f aca="false">20*LOG10(W884)</f>
        <v>#N/A</v>
      </c>
      <c r="Y884" s="10" t="n">
        <f aca="false">IF($L884&lt;-180,$L884+360,IF($L884&gt;180,$L884-360,$L884))</f>
        <v>180</v>
      </c>
      <c r="Z884" s="9" t="e">
        <f aca="false">IF(ISNUMBER(A884),$D884/$J884,NA())</f>
        <v>#N/A</v>
      </c>
      <c r="AA884" s="10" t="e">
        <f aca="false">20*LOG10(Z884)</f>
        <v>#N/A</v>
      </c>
      <c r="AB884" s="10" t="n">
        <f aca="false">IF($M884&lt;-180,$M884+360,IF($M884&gt;180,$M884-360,$M884))</f>
        <v>-90</v>
      </c>
      <c r="AC884" s="9" t="e">
        <f aca="false">IF(ISNUMBER(A884),$D884/$J884/$J884,NA())</f>
        <v>#N/A</v>
      </c>
      <c r="AD884" s="10" t="e">
        <f aca="false">20*LOG10(AC884)</f>
        <v>#N/A</v>
      </c>
      <c r="AE884" s="10" t="n">
        <f aca="false">IF($N884&lt;-180,$N884+360,IF($N884&gt;180,$N884-360,$N884))</f>
        <v>-180</v>
      </c>
    </row>
    <row r="885" customFormat="false" ht="13.5" hidden="false" customHeight="false" outlineLevel="0" collapsed="false">
      <c r="A885" s="4"/>
      <c r="B885" s="4"/>
      <c r="C885" s="4"/>
      <c r="D885" s="4"/>
      <c r="E885" s="4"/>
      <c r="F885" s="4"/>
      <c r="G885" s="4"/>
      <c r="J885" s="4" t="n">
        <f aca="false">2*PI()*A885</f>
        <v>0</v>
      </c>
      <c r="K885" s="4" t="n">
        <f aca="false">E885+90</f>
        <v>90</v>
      </c>
      <c r="L885" s="4" t="n">
        <f aca="false">E885+180</f>
        <v>180</v>
      </c>
      <c r="M885" s="4" t="n">
        <f aca="false">E885-90</f>
        <v>-90</v>
      </c>
      <c r="N885" s="4" t="n">
        <f aca="false">E885-180</f>
        <v>-180</v>
      </c>
      <c r="O885" s="4"/>
      <c r="P885" s="9" t="e">
        <f aca="false">IF(ISNUMBER(A885),A885,NA())</f>
        <v>#N/A</v>
      </c>
      <c r="Q885" s="9" t="e">
        <f aca="false">IF(ISNUMBER(A885),D885,NA())</f>
        <v>#N/A</v>
      </c>
      <c r="R885" s="10" t="e">
        <f aca="false">20*LOG10(D885)</f>
        <v>#VALUE!</v>
      </c>
      <c r="S885" s="10" t="n">
        <f aca="false">E885</f>
        <v>0</v>
      </c>
      <c r="T885" s="9" t="e">
        <f aca="false">IF(ISNUMBER(A885),$J885*$D885,NA())</f>
        <v>#N/A</v>
      </c>
      <c r="U885" s="10" t="e">
        <f aca="false">20*LOG10(T885)</f>
        <v>#N/A</v>
      </c>
      <c r="V885" s="10" t="n">
        <f aca="false">IF($K885&lt;-180,$K885+360,IF($K885&gt;180,$K885-360,$K885))</f>
        <v>90</v>
      </c>
      <c r="W885" s="9" t="e">
        <f aca="false">IF(ISNUMBER(A885),$J885*$J885*$D885,NA())</f>
        <v>#N/A</v>
      </c>
      <c r="X885" s="10" t="e">
        <f aca="false">20*LOG10(W885)</f>
        <v>#N/A</v>
      </c>
      <c r="Y885" s="10" t="n">
        <f aca="false">IF($L885&lt;-180,$L885+360,IF($L885&gt;180,$L885-360,$L885))</f>
        <v>180</v>
      </c>
      <c r="Z885" s="9" t="e">
        <f aca="false">IF(ISNUMBER(A885),$D885/$J885,NA())</f>
        <v>#N/A</v>
      </c>
      <c r="AA885" s="10" t="e">
        <f aca="false">20*LOG10(Z885)</f>
        <v>#N/A</v>
      </c>
      <c r="AB885" s="10" t="n">
        <f aca="false">IF($M885&lt;-180,$M885+360,IF($M885&gt;180,$M885-360,$M885))</f>
        <v>-90</v>
      </c>
      <c r="AC885" s="9" t="e">
        <f aca="false">IF(ISNUMBER(A885),$D885/$J885/$J885,NA())</f>
        <v>#N/A</v>
      </c>
      <c r="AD885" s="10" t="e">
        <f aca="false">20*LOG10(AC885)</f>
        <v>#N/A</v>
      </c>
      <c r="AE885" s="10" t="n">
        <f aca="false">IF($N885&lt;-180,$N885+360,IF($N885&gt;180,$N885-360,$N885))</f>
        <v>-180</v>
      </c>
    </row>
    <row r="886" customFormat="false" ht="13.5" hidden="false" customHeight="false" outlineLevel="0" collapsed="false">
      <c r="A886" s="4"/>
      <c r="B886" s="4"/>
      <c r="C886" s="4"/>
      <c r="D886" s="4"/>
      <c r="E886" s="4"/>
      <c r="F886" s="4"/>
      <c r="G886" s="4"/>
      <c r="J886" s="4" t="n">
        <f aca="false">2*PI()*A886</f>
        <v>0</v>
      </c>
      <c r="K886" s="4" t="n">
        <f aca="false">E886+90</f>
        <v>90</v>
      </c>
      <c r="L886" s="4" t="n">
        <f aca="false">E886+180</f>
        <v>180</v>
      </c>
      <c r="M886" s="4" t="n">
        <f aca="false">E886-90</f>
        <v>-90</v>
      </c>
      <c r="N886" s="4" t="n">
        <f aca="false">E886-180</f>
        <v>-180</v>
      </c>
      <c r="O886" s="4"/>
      <c r="P886" s="9" t="e">
        <f aca="false">IF(ISNUMBER(A886),A886,NA())</f>
        <v>#N/A</v>
      </c>
      <c r="Q886" s="9" t="e">
        <f aca="false">IF(ISNUMBER(A886),D886,NA())</f>
        <v>#N/A</v>
      </c>
      <c r="R886" s="10" t="e">
        <f aca="false">20*LOG10(D886)</f>
        <v>#VALUE!</v>
      </c>
      <c r="S886" s="10" t="n">
        <f aca="false">E886</f>
        <v>0</v>
      </c>
      <c r="T886" s="9" t="e">
        <f aca="false">IF(ISNUMBER(A886),$J886*$D886,NA())</f>
        <v>#N/A</v>
      </c>
      <c r="U886" s="10" t="e">
        <f aca="false">20*LOG10(T886)</f>
        <v>#N/A</v>
      </c>
      <c r="V886" s="10" t="n">
        <f aca="false">IF($K886&lt;-180,$K886+360,IF($K886&gt;180,$K886-360,$K886))</f>
        <v>90</v>
      </c>
      <c r="W886" s="9" t="e">
        <f aca="false">IF(ISNUMBER(A886),$J886*$J886*$D886,NA())</f>
        <v>#N/A</v>
      </c>
      <c r="X886" s="10" t="e">
        <f aca="false">20*LOG10(W886)</f>
        <v>#N/A</v>
      </c>
      <c r="Y886" s="10" t="n">
        <f aca="false">IF($L886&lt;-180,$L886+360,IF($L886&gt;180,$L886-360,$L886))</f>
        <v>180</v>
      </c>
      <c r="Z886" s="9" t="e">
        <f aca="false">IF(ISNUMBER(A886),$D886/$J886,NA())</f>
        <v>#N/A</v>
      </c>
      <c r="AA886" s="10" t="e">
        <f aca="false">20*LOG10(Z886)</f>
        <v>#N/A</v>
      </c>
      <c r="AB886" s="10" t="n">
        <f aca="false">IF($M886&lt;-180,$M886+360,IF($M886&gt;180,$M886-360,$M886))</f>
        <v>-90</v>
      </c>
      <c r="AC886" s="9" t="e">
        <f aca="false">IF(ISNUMBER(A886),$D886/$J886/$J886,NA())</f>
        <v>#N/A</v>
      </c>
      <c r="AD886" s="10" t="e">
        <f aca="false">20*LOG10(AC886)</f>
        <v>#N/A</v>
      </c>
      <c r="AE886" s="10" t="n">
        <f aca="false">IF($N886&lt;-180,$N886+360,IF($N886&gt;180,$N886-360,$N886))</f>
        <v>-180</v>
      </c>
    </row>
    <row r="887" customFormat="false" ht="13.5" hidden="false" customHeight="false" outlineLevel="0" collapsed="false">
      <c r="A887" s="4"/>
      <c r="B887" s="4"/>
      <c r="C887" s="4"/>
      <c r="D887" s="4"/>
      <c r="E887" s="4"/>
      <c r="F887" s="4"/>
      <c r="G887" s="4"/>
      <c r="J887" s="4" t="n">
        <f aca="false">2*PI()*A887</f>
        <v>0</v>
      </c>
      <c r="K887" s="4" t="n">
        <f aca="false">E887+90</f>
        <v>90</v>
      </c>
      <c r="L887" s="4" t="n">
        <f aca="false">E887+180</f>
        <v>180</v>
      </c>
      <c r="M887" s="4" t="n">
        <f aca="false">E887-90</f>
        <v>-90</v>
      </c>
      <c r="N887" s="4" t="n">
        <f aca="false">E887-180</f>
        <v>-180</v>
      </c>
      <c r="O887" s="4"/>
      <c r="P887" s="9" t="e">
        <f aca="false">IF(ISNUMBER(A887),A887,NA())</f>
        <v>#N/A</v>
      </c>
      <c r="Q887" s="9" t="e">
        <f aca="false">IF(ISNUMBER(A887),D887,NA())</f>
        <v>#N/A</v>
      </c>
      <c r="R887" s="10" t="e">
        <f aca="false">20*LOG10(D887)</f>
        <v>#VALUE!</v>
      </c>
      <c r="S887" s="10" t="n">
        <f aca="false">E887</f>
        <v>0</v>
      </c>
      <c r="T887" s="9" t="e">
        <f aca="false">IF(ISNUMBER(A887),$J887*$D887,NA())</f>
        <v>#N/A</v>
      </c>
      <c r="U887" s="10" t="e">
        <f aca="false">20*LOG10(T887)</f>
        <v>#N/A</v>
      </c>
      <c r="V887" s="10" t="n">
        <f aca="false">IF($K887&lt;-180,$K887+360,IF($K887&gt;180,$K887-360,$K887))</f>
        <v>90</v>
      </c>
      <c r="W887" s="9" t="e">
        <f aca="false">IF(ISNUMBER(A887),$J887*$J887*$D887,NA())</f>
        <v>#N/A</v>
      </c>
      <c r="X887" s="10" t="e">
        <f aca="false">20*LOG10(W887)</f>
        <v>#N/A</v>
      </c>
      <c r="Y887" s="10" t="n">
        <f aca="false">IF($L887&lt;-180,$L887+360,IF($L887&gt;180,$L887-360,$L887))</f>
        <v>180</v>
      </c>
      <c r="Z887" s="9" t="e">
        <f aca="false">IF(ISNUMBER(A887),$D887/$J887,NA())</f>
        <v>#N/A</v>
      </c>
      <c r="AA887" s="10" t="e">
        <f aca="false">20*LOG10(Z887)</f>
        <v>#N/A</v>
      </c>
      <c r="AB887" s="10" t="n">
        <f aca="false">IF($M887&lt;-180,$M887+360,IF($M887&gt;180,$M887-360,$M887))</f>
        <v>-90</v>
      </c>
      <c r="AC887" s="9" t="e">
        <f aca="false">IF(ISNUMBER(A887),$D887/$J887/$J887,NA())</f>
        <v>#N/A</v>
      </c>
      <c r="AD887" s="10" t="e">
        <f aca="false">20*LOG10(AC887)</f>
        <v>#N/A</v>
      </c>
      <c r="AE887" s="10" t="n">
        <f aca="false">IF($N887&lt;-180,$N887+360,IF($N887&gt;180,$N887-360,$N887))</f>
        <v>-180</v>
      </c>
    </row>
    <row r="888" customFormat="false" ht="13.5" hidden="false" customHeight="false" outlineLevel="0" collapsed="false">
      <c r="A888" s="4"/>
      <c r="B888" s="4"/>
      <c r="C888" s="4"/>
      <c r="D888" s="4"/>
      <c r="E888" s="4"/>
      <c r="F888" s="4"/>
      <c r="G888" s="4"/>
      <c r="J888" s="4" t="n">
        <f aca="false">2*PI()*A888</f>
        <v>0</v>
      </c>
      <c r="K888" s="4" t="n">
        <f aca="false">E888+90</f>
        <v>90</v>
      </c>
      <c r="L888" s="4" t="n">
        <f aca="false">E888+180</f>
        <v>180</v>
      </c>
      <c r="M888" s="4" t="n">
        <f aca="false">E888-90</f>
        <v>-90</v>
      </c>
      <c r="N888" s="4" t="n">
        <f aca="false">E888-180</f>
        <v>-180</v>
      </c>
      <c r="O888" s="4"/>
      <c r="P888" s="9" t="e">
        <f aca="false">IF(ISNUMBER(A888),A888,NA())</f>
        <v>#N/A</v>
      </c>
      <c r="Q888" s="9" t="e">
        <f aca="false">IF(ISNUMBER(A888),D888,NA())</f>
        <v>#N/A</v>
      </c>
      <c r="R888" s="10" t="e">
        <f aca="false">20*LOG10(D888)</f>
        <v>#VALUE!</v>
      </c>
      <c r="S888" s="10" t="n">
        <f aca="false">E888</f>
        <v>0</v>
      </c>
      <c r="T888" s="9" t="e">
        <f aca="false">IF(ISNUMBER(A888),$J888*$D888,NA())</f>
        <v>#N/A</v>
      </c>
      <c r="U888" s="10" t="e">
        <f aca="false">20*LOG10(T888)</f>
        <v>#N/A</v>
      </c>
      <c r="V888" s="10" t="n">
        <f aca="false">IF($K888&lt;-180,$K888+360,IF($K888&gt;180,$K888-360,$K888))</f>
        <v>90</v>
      </c>
      <c r="W888" s="9" t="e">
        <f aca="false">IF(ISNUMBER(A888),$J888*$J888*$D888,NA())</f>
        <v>#N/A</v>
      </c>
      <c r="X888" s="10" t="e">
        <f aca="false">20*LOG10(W888)</f>
        <v>#N/A</v>
      </c>
      <c r="Y888" s="10" t="n">
        <f aca="false">IF($L888&lt;-180,$L888+360,IF($L888&gt;180,$L888-360,$L888))</f>
        <v>180</v>
      </c>
      <c r="Z888" s="9" t="e">
        <f aca="false">IF(ISNUMBER(A888),$D888/$J888,NA())</f>
        <v>#N/A</v>
      </c>
      <c r="AA888" s="10" t="e">
        <f aca="false">20*LOG10(Z888)</f>
        <v>#N/A</v>
      </c>
      <c r="AB888" s="10" t="n">
        <f aca="false">IF($M888&lt;-180,$M888+360,IF($M888&gt;180,$M888-360,$M888))</f>
        <v>-90</v>
      </c>
      <c r="AC888" s="9" t="e">
        <f aca="false">IF(ISNUMBER(A888),$D888/$J888/$J888,NA())</f>
        <v>#N/A</v>
      </c>
      <c r="AD888" s="10" t="e">
        <f aca="false">20*LOG10(AC888)</f>
        <v>#N/A</v>
      </c>
      <c r="AE888" s="10" t="n">
        <f aca="false">IF($N888&lt;-180,$N888+360,IF($N888&gt;180,$N888-360,$N888))</f>
        <v>-180</v>
      </c>
    </row>
    <row r="889" customFormat="false" ht="13.5" hidden="false" customHeight="false" outlineLevel="0" collapsed="false">
      <c r="A889" s="4"/>
      <c r="B889" s="4"/>
      <c r="C889" s="4"/>
      <c r="D889" s="4"/>
      <c r="E889" s="4"/>
      <c r="F889" s="4"/>
      <c r="G889" s="4"/>
      <c r="J889" s="4" t="n">
        <f aca="false">2*PI()*A889</f>
        <v>0</v>
      </c>
      <c r="K889" s="4" t="n">
        <f aca="false">E889+90</f>
        <v>90</v>
      </c>
      <c r="L889" s="4" t="n">
        <f aca="false">E889+180</f>
        <v>180</v>
      </c>
      <c r="M889" s="4" t="n">
        <f aca="false">E889-90</f>
        <v>-90</v>
      </c>
      <c r="N889" s="4" t="n">
        <f aca="false">E889-180</f>
        <v>-180</v>
      </c>
      <c r="O889" s="4"/>
      <c r="P889" s="9" t="e">
        <f aca="false">IF(ISNUMBER(A889),A889,NA())</f>
        <v>#N/A</v>
      </c>
      <c r="Q889" s="9" t="e">
        <f aca="false">IF(ISNUMBER(A889),D889,NA())</f>
        <v>#N/A</v>
      </c>
      <c r="R889" s="10" t="e">
        <f aca="false">20*LOG10(D889)</f>
        <v>#VALUE!</v>
      </c>
      <c r="S889" s="10" t="n">
        <f aca="false">E889</f>
        <v>0</v>
      </c>
      <c r="T889" s="9" t="e">
        <f aca="false">IF(ISNUMBER(A889),$J889*$D889,NA())</f>
        <v>#N/A</v>
      </c>
      <c r="U889" s="10" t="e">
        <f aca="false">20*LOG10(T889)</f>
        <v>#N/A</v>
      </c>
      <c r="V889" s="10" t="n">
        <f aca="false">IF($K889&lt;-180,$K889+360,IF($K889&gt;180,$K889-360,$K889))</f>
        <v>90</v>
      </c>
      <c r="W889" s="9" t="e">
        <f aca="false">IF(ISNUMBER(A889),$J889*$J889*$D889,NA())</f>
        <v>#N/A</v>
      </c>
      <c r="X889" s="10" t="e">
        <f aca="false">20*LOG10(W889)</f>
        <v>#N/A</v>
      </c>
      <c r="Y889" s="10" t="n">
        <f aca="false">IF($L889&lt;-180,$L889+360,IF($L889&gt;180,$L889-360,$L889))</f>
        <v>180</v>
      </c>
      <c r="Z889" s="9" t="e">
        <f aca="false">IF(ISNUMBER(A889),$D889/$J889,NA())</f>
        <v>#N/A</v>
      </c>
      <c r="AA889" s="10" t="e">
        <f aca="false">20*LOG10(Z889)</f>
        <v>#N/A</v>
      </c>
      <c r="AB889" s="10" t="n">
        <f aca="false">IF($M889&lt;-180,$M889+360,IF($M889&gt;180,$M889-360,$M889))</f>
        <v>-90</v>
      </c>
      <c r="AC889" s="9" t="e">
        <f aca="false">IF(ISNUMBER(A889),$D889/$J889/$J889,NA())</f>
        <v>#N/A</v>
      </c>
      <c r="AD889" s="10" t="e">
        <f aca="false">20*LOG10(AC889)</f>
        <v>#N/A</v>
      </c>
      <c r="AE889" s="10" t="n">
        <f aca="false">IF($N889&lt;-180,$N889+360,IF($N889&gt;180,$N889-360,$N889))</f>
        <v>-180</v>
      </c>
    </row>
    <row r="890" customFormat="false" ht="13.5" hidden="false" customHeight="false" outlineLevel="0" collapsed="false">
      <c r="A890" s="4"/>
      <c r="B890" s="4"/>
      <c r="C890" s="4"/>
      <c r="D890" s="4"/>
      <c r="E890" s="4"/>
      <c r="F890" s="4"/>
      <c r="G890" s="4"/>
      <c r="J890" s="4" t="n">
        <f aca="false">2*PI()*A890</f>
        <v>0</v>
      </c>
      <c r="K890" s="4" t="n">
        <f aca="false">E890+90</f>
        <v>90</v>
      </c>
      <c r="L890" s="4" t="n">
        <f aca="false">E890+180</f>
        <v>180</v>
      </c>
      <c r="M890" s="4" t="n">
        <f aca="false">E890-90</f>
        <v>-90</v>
      </c>
      <c r="N890" s="4" t="n">
        <f aca="false">E890-180</f>
        <v>-180</v>
      </c>
      <c r="O890" s="4"/>
      <c r="P890" s="9" t="e">
        <f aca="false">IF(ISNUMBER(A890),A890,NA())</f>
        <v>#N/A</v>
      </c>
      <c r="Q890" s="9" t="e">
        <f aca="false">IF(ISNUMBER(A890),D890,NA())</f>
        <v>#N/A</v>
      </c>
      <c r="R890" s="10" t="e">
        <f aca="false">20*LOG10(D890)</f>
        <v>#VALUE!</v>
      </c>
      <c r="S890" s="10" t="n">
        <f aca="false">E890</f>
        <v>0</v>
      </c>
      <c r="T890" s="9" t="e">
        <f aca="false">IF(ISNUMBER(A890),$J890*$D890,NA())</f>
        <v>#N/A</v>
      </c>
      <c r="U890" s="10" t="e">
        <f aca="false">20*LOG10(T890)</f>
        <v>#N/A</v>
      </c>
      <c r="V890" s="10" t="n">
        <f aca="false">IF($K890&lt;-180,$K890+360,IF($K890&gt;180,$K890-360,$K890))</f>
        <v>90</v>
      </c>
      <c r="W890" s="9" t="e">
        <f aca="false">IF(ISNUMBER(A890),$J890*$J890*$D890,NA())</f>
        <v>#N/A</v>
      </c>
      <c r="X890" s="10" t="e">
        <f aca="false">20*LOG10(W890)</f>
        <v>#N/A</v>
      </c>
      <c r="Y890" s="10" t="n">
        <f aca="false">IF($L890&lt;-180,$L890+360,IF($L890&gt;180,$L890-360,$L890))</f>
        <v>180</v>
      </c>
      <c r="Z890" s="9" t="e">
        <f aca="false">IF(ISNUMBER(A890),$D890/$J890,NA())</f>
        <v>#N/A</v>
      </c>
      <c r="AA890" s="10" t="e">
        <f aca="false">20*LOG10(Z890)</f>
        <v>#N/A</v>
      </c>
      <c r="AB890" s="10" t="n">
        <f aca="false">IF($M890&lt;-180,$M890+360,IF($M890&gt;180,$M890-360,$M890))</f>
        <v>-90</v>
      </c>
      <c r="AC890" s="9" t="e">
        <f aca="false">IF(ISNUMBER(A890),$D890/$J890/$J890,NA())</f>
        <v>#N/A</v>
      </c>
      <c r="AD890" s="10" t="e">
        <f aca="false">20*LOG10(AC890)</f>
        <v>#N/A</v>
      </c>
      <c r="AE890" s="10" t="n">
        <f aca="false">IF($N890&lt;-180,$N890+360,IF($N890&gt;180,$N890-360,$N890))</f>
        <v>-180</v>
      </c>
    </row>
    <row r="891" customFormat="false" ht="13.5" hidden="false" customHeight="false" outlineLevel="0" collapsed="false">
      <c r="A891" s="4"/>
      <c r="B891" s="4"/>
      <c r="C891" s="4"/>
      <c r="D891" s="4"/>
      <c r="E891" s="4"/>
      <c r="F891" s="4"/>
      <c r="G891" s="4"/>
      <c r="J891" s="4" t="n">
        <f aca="false">2*PI()*A891</f>
        <v>0</v>
      </c>
      <c r="K891" s="4" t="n">
        <f aca="false">E891+90</f>
        <v>90</v>
      </c>
      <c r="L891" s="4" t="n">
        <f aca="false">E891+180</f>
        <v>180</v>
      </c>
      <c r="M891" s="4" t="n">
        <f aca="false">E891-90</f>
        <v>-90</v>
      </c>
      <c r="N891" s="4" t="n">
        <f aca="false">E891-180</f>
        <v>-180</v>
      </c>
      <c r="O891" s="4"/>
      <c r="P891" s="9" t="e">
        <f aca="false">IF(ISNUMBER(A891),A891,NA())</f>
        <v>#N/A</v>
      </c>
      <c r="Q891" s="9" t="e">
        <f aca="false">IF(ISNUMBER(A891),D891,NA())</f>
        <v>#N/A</v>
      </c>
      <c r="R891" s="10" t="e">
        <f aca="false">20*LOG10(D891)</f>
        <v>#VALUE!</v>
      </c>
      <c r="S891" s="10" t="n">
        <f aca="false">E891</f>
        <v>0</v>
      </c>
      <c r="T891" s="9" t="e">
        <f aca="false">IF(ISNUMBER(A891),$J891*$D891,NA())</f>
        <v>#N/A</v>
      </c>
      <c r="U891" s="10" t="e">
        <f aca="false">20*LOG10(T891)</f>
        <v>#N/A</v>
      </c>
      <c r="V891" s="10" t="n">
        <f aca="false">IF($K891&lt;-180,$K891+360,IF($K891&gt;180,$K891-360,$K891))</f>
        <v>90</v>
      </c>
      <c r="W891" s="9" t="e">
        <f aca="false">IF(ISNUMBER(A891),$J891*$J891*$D891,NA())</f>
        <v>#N/A</v>
      </c>
      <c r="X891" s="10" t="e">
        <f aca="false">20*LOG10(W891)</f>
        <v>#N/A</v>
      </c>
      <c r="Y891" s="10" t="n">
        <f aca="false">IF($L891&lt;-180,$L891+360,IF($L891&gt;180,$L891-360,$L891))</f>
        <v>180</v>
      </c>
      <c r="Z891" s="9" t="e">
        <f aca="false">IF(ISNUMBER(A891),$D891/$J891,NA())</f>
        <v>#N/A</v>
      </c>
      <c r="AA891" s="10" t="e">
        <f aca="false">20*LOG10(Z891)</f>
        <v>#N/A</v>
      </c>
      <c r="AB891" s="10" t="n">
        <f aca="false">IF($M891&lt;-180,$M891+360,IF($M891&gt;180,$M891-360,$M891))</f>
        <v>-90</v>
      </c>
      <c r="AC891" s="9" t="e">
        <f aca="false">IF(ISNUMBER(A891),$D891/$J891/$J891,NA())</f>
        <v>#N/A</v>
      </c>
      <c r="AD891" s="10" t="e">
        <f aca="false">20*LOG10(AC891)</f>
        <v>#N/A</v>
      </c>
      <c r="AE891" s="10" t="n">
        <f aca="false">IF($N891&lt;-180,$N891+360,IF($N891&gt;180,$N891-360,$N891))</f>
        <v>-180</v>
      </c>
    </row>
    <row r="892" customFormat="false" ht="13.5" hidden="false" customHeight="false" outlineLevel="0" collapsed="false">
      <c r="A892" s="4"/>
      <c r="B892" s="4"/>
      <c r="C892" s="4"/>
      <c r="D892" s="4"/>
      <c r="E892" s="4"/>
      <c r="F892" s="4"/>
      <c r="G892" s="4"/>
      <c r="J892" s="4" t="n">
        <f aca="false">2*PI()*A892</f>
        <v>0</v>
      </c>
      <c r="K892" s="4" t="n">
        <f aca="false">E892+90</f>
        <v>90</v>
      </c>
      <c r="L892" s="4" t="n">
        <f aca="false">E892+180</f>
        <v>180</v>
      </c>
      <c r="M892" s="4" t="n">
        <f aca="false">E892-90</f>
        <v>-90</v>
      </c>
      <c r="N892" s="4" t="n">
        <f aca="false">E892-180</f>
        <v>-180</v>
      </c>
      <c r="O892" s="4"/>
      <c r="P892" s="9" t="e">
        <f aca="false">IF(ISNUMBER(A892),A892,NA())</f>
        <v>#N/A</v>
      </c>
      <c r="Q892" s="9" t="e">
        <f aca="false">IF(ISNUMBER(A892),D892,NA())</f>
        <v>#N/A</v>
      </c>
      <c r="R892" s="10" t="e">
        <f aca="false">20*LOG10(D892)</f>
        <v>#VALUE!</v>
      </c>
      <c r="S892" s="10" t="n">
        <f aca="false">E892</f>
        <v>0</v>
      </c>
      <c r="T892" s="9" t="e">
        <f aca="false">IF(ISNUMBER(A892),$J892*$D892,NA())</f>
        <v>#N/A</v>
      </c>
      <c r="U892" s="10" t="e">
        <f aca="false">20*LOG10(T892)</f>
        <v>#N/A</v>
      </c>
      <c r="V892" s="10" t="n">
        <f aca="false">IF($K892&lt;-180,$K892+360,IF($K892&gt;180,$K892-360,$K892))</f>
        <v>90</v>
      </c>
      <c r="W892" s="9" t="e">
        <f aca="false">IF(ISNUMBER(A892),$J892*$J892*$D892,NA())</f>
        <v>#N/A</v>
      </c>
      <c r="X892" s="10" t="e">
        <f aca="false">20*LOG10(W892)</f>
        <v>#N/A</v>
      </c>
      <c r="Y892" s="10" t="n">
        <f aca="false">IF($L892&lt;-180,$L892+360,IF($L892&gt;180,$L892-360,$L892))</f>
        <v>180</v>
      </c>
      <c r="Z892" s="9" t="e">
        <f aca="false">IF(ISNUMBER(A892),$D892/$J892,NA())</f>
        <v>#N/A</v>
      </c>
      <c r="AA892" s="10" t="e">
        <f aca="false">20*LOG10(Z892)</f>
        <v>#N/A</v>
      </c>
      <c r="AB892" s="10" t="n">
        <f aca="false">IF($M892&lt;-180,$M892+360,IF($M892&gt;180,$M892-360,$M892))</f>
        <v>-90</v>
      </c>
      <c r="AC892" s="9" t="e">
        <f aca="false">IF(ISNUMBER(A892),$D892/$J892/$J892,NA())</f>
        <v>#N/A</v>
      </c>
      <c r="AD892" s="10" t="e">
        <f aca="false">20*LOG10(AC892)</f>
        <v>#N/A</v>
      </c>
      <c r="AE892" s="10" t="n">
        <f aca="false">IF($N892&lt;-180,$N892+360,IF($N892&gt;180,$N892-360,$N892))</f>
        <v>-180</v>
      </c>
    </row>
    <row r="893" customFormat="false" ht="13.5" hidden="false" customHeight="false" outlineLevel="0" collapsed="false">
      <c r="A893" s="4"/>
      <c r="B893" s="4"/>
      <c r="C893" s="4"/>
      <c r="D893" s="4"/>
      <c r="E893" s="4"/>
      <c r="F893" s="4"/>
      <c r="G893" s="4"/>
      <c r="J893" s="4" t="n">
        <f aca="false">2*PI()*A893</f>
        <v>0</v>
      </c>
      <c r="K893" s="4" t="n">
        <f aca="false">E893+90</f>
        <v>90</v>
      </c>
      <c r="L893" s="4" t="n">
        <f aca="false">E893+180</f>
        <v>180</v>
      </c>
      <c r="M893" s="4" t="n">
        <f aca="false">E893-90</f>
        <v>-90</v>
      </c>
      <c r="N893" s="4" t="n">
        <f aca="false">E893-180</f>
        <v>-180</v>
      </c>
      <c r="O893" s="4"/>
      <c r="P893" s="9" t="e">
        <f aca="false">IF(ISNUMBER(A893),A893,NA())</f>
        <v>#N/A</v>
      </c>
      <c r="Q893" s="9" t="e">
        <f aca="false">IF(ISNUMBER(A893),D893,NA())</f>
        <v>#N/A</v>
      </c>
      <c r="R893" s="10" t="e">
        <f aca="false">20*LOG10(D893)</f>
        <v>#VALUE!</v>
      </c>
      <c r="S893" s="10" t="n">
        <f aca="false">E893</f>
        <v>0</v>
      </c>
      <c r="T893" s="9" t="e">
        <f aca="false">IF(ISNUMBER(A893),$J893*$D893,NA())</f>
        <v>#N/A</v>
      </c>
      <c r="U893" s="10" t="e">
        <f aca="false">20*LOG10(T893)</f>
        <v>#N/A</v>
      </c>
      <c r="V893" s="10" t="n">
        <f aca="false">IF($K893&lt;-180,$K893+360,IF($K893&gt;180,$K893-360,$K893))</f>
        <v>90</v>
      </c>
      <c r="W893" s="9" t="e">
        <f aca="false">IF(ISNUMBER(A893),$J893*$J893*$D893,NA())</f>
        <v>#N/A</v>
      </c>
      <c r="X893" s="10" t="e">
        <f aca="false">20*LOG10(W893)</f>
        <v>#N/A</v>
      </c>
      <c r="Y893" s="10" t="n">
        <f aca="false">IF($L893&lt;-180,$L893+360,IF($L893&gt;180,$L893-360,$L893))</f>
        <v>180</v>
      </c>
      <c r="Z893" s="9" t="e">
        <f aca="false">IF(ISNUMBER(A893),$D893/$J893,NA())</f>
        <v>#N/A</v>
      </c>
      <c r="AA893" s="10" t="e">
        <f aca="false">20*LOG10(Z893)</f>
        <v>#N/A</v>
      </c>
      <c r="AB893" s="10" t="n">
        <f aca="false">IF($M893&lt;-180,$M893+360,IF($M893&gt;180,$M893-360,$M893))</f>
        <v>-90</v>
      </c>
      <c r="AC893" s="9" t="e">
        <f aca="false">IF(ISNUMBER(A893),$D893/$J893/$J893,NA())</f>
        <v>#N/A</v>
      </c>
      <c r="AD893" s="10" t="e">
        <f aca="false">20*LOG10(AC893)</f>
        <v>#N/A</v>
      </c>
      <c r="AE893" s="10" t="n">
        <f aca="false">IF($N893&lt;-180,$N893+360,IF($N893&gt;180,$N893-360,$N893))</f>
        <v>-180</v>
      </c>
    </row>
    <row r="894" customFormat="false" ht="13.5" hidden="false" customHeight="false" outlineLevel="0" collapsed="false">
      <c r="A894" s="4"/>
      <c r="B894" s="4"/>
      <c r="C894" s="4"/>
      <c r="D894" s="4"/>
      <c r="E894" s="4"/>
      <c r="F894" s="4"/>
      <c r="G894" s="4"/>
      <c r="J894" s="4" t="n">
        <f aca="false">2*PI()*A894</f>
        <v>0</v>
      </c>
      <c r="K894" s="4" t="n">
        <f aca="false">E894+90</f>
        <v>90</v>
      </c>
      <c r="L894" s="4" t="n">
        <f aca="false">E894+180</f>
        <v>180</v>
      </c>
      <c r="M894" s="4" t="n">
        <f aca="false">E894-90</f>
        <v>-90</v>
      </c>
      <c r="N894" s="4" t="n">
        <f aca="false">E894-180</f>
        <v>-180</v>
      </c>
      <c r="O894" s="4"/>
      <c r="P894" s="9" t="e">
        <f aca="false">IF(ISNUMBER(A894),A894,NA())</f>
        <v>#N/A</v>
      </c>
      <c r="Q894" s="9" t="e">
        <f aca="false">IF(ISNUMBER(A894),D894,NA())</f>
        <v>#N/A</v>
      </c>
      <c r="R894" s="10" t="e">
        <f aca="false">20*LOG10(D894)</f>
        <v>#VALUE!</v>
      </c>
      <c r="S894" s="10" t="n">
        <f aca="false">E894</f>
        <v>0</v>
      </c>
      <c r="T894" s="9" t="e">
        <f aca="false">IF(ISNUMBER(A894),$J894*$D894,NA())</f>
        <v>#N/A</v>
      </c>
      <c r="U894" s="10" t="e">
        <f aca="false">20*LOG10(T894)</f>
        <v>#N/A</v>
      </c>
      <c r="V894" s="10" t="n">
        <f aca="false">IF($K894&lt;-180,$K894+360,IF($K894&gt;180,$K894-360,$K894))</f>
        <v>90</v>
      </c>
      <c r="W894" s="9" t="e">
        <f aca="false">IF(ISNUMBER(A894),$J894*$J894*$D894,NA())</f>
        <v>#N/A</v>
      </c>
      <c r="X894" s="10" t="e">
        <f aca="false">20*LOG10(W894)</f>
        <v>#N/A</v>
      </c>
      <c r="Y894" s="10" t="n">
        <f aca="false">IF($L894&lt;-180,$L894+360,IF($L894&gt;180,$L894-360,$L894))</f>
        <v>180</v>
      </c>
      <c r="Z894" s="9" t="e">
        <f aca="false">IF(ISNUMBER(A894),$D894/$J894,NA())</f>
        <v>#N/A</v>
      </c>
      <c r="AA894" s="10" t="e">
        <f aca="false">20*LOG10(Z894)</f>
        <v>#N/A</v>
      </c>
      <c r="AB894" s="10" t="n">
        <f aca="false">IF($M894&lt;-180,$M894+360,IF($M894&gt;180,$M894-360,$M894))</f>
        <v>-90</v>
      </c>
      <c r="AC894" s="9" t="e">
        <f aca="false">IF(ISNUMBER(A894),$D894/$J894/$J894,NA())</f>
        <v>#N/A</v>
      </c>
      <c r="AD894" s="10" t="e">
        <f aca="false">20*LOG10(AC894)</f>
        <v>#N/A</v>
      </c>
      <c r="AE894" s="10" t="n">
        <f aca="false">IF($N894&lt;-180,$N894+360,IF($N894&gt;180,$N894-360,$N894))</f>
        <v>-180</v>
      </c>
    </row>
    <row r="895" customFormat="false" ht="13.5" hidden="false" customHeight="false" outlineLevel="0" collapsed="false">
      <c r="A895" s="4"/>
      <c r="B895" s="4"/>
      <c r="C895" s="4"/>
      <c r="D895" s="4"/>
      <c r="E895" s="4"/>
      <c r="F895" s="4"/>
      <c r="G895" s="4"/>
      <c r="J895" s="4" t="n">
        <f aca="false">2*PI()*A895</f>
        <v>0</v>
      </c>
      <c r="K895" s="4" t="n">
        <f aca="false">E895+90</f>
        <v>90</v>
      </c>
      <c r="L895" s="4" t="n">
        <f aca="false">E895+180</f>
        <v>180</v>
      </c>
      <c r="M895" s="4" t="n">
        <f aca="false">E895-90</f>
        <v>-90</v>
      </c>
      <c r="N895" s="4" t="n">
        <f aca="false">E895-180</f>
        <v>-180</v>
      </c>
      <c r="O895" s="4"/>
      <c r="P895" s="9" t="e">
        <f aca="false">IF(ISNUMBER(A895),A895,NA())</f>
        <v>#N/A</v>
      </c>
      <c r="Q895" s="9" t="e">
        <f aca="false">IF(ISNUMBER(A895),D895,NA())</f>
        <v>#N/A</v>
      </c>
      <c r="R895" s="10" t="e">
        <f aca="false">20*LOG10(D895)</f>
        <v>#VALUE!</v>
      </c>
      <c r="S895" s="10" t="n">
        <f aca="false">E895</f>
        <v>0</v>
      </c>
      <c r="T895" s="9" t="e">
        <f aca="false">IF(ISNUMBER(A895),$J895*$D895,NA())</f>
        <v>#N/A</v>
      </c>
      <c r="U895" s="10" t="e">
        <f aca="false">20*LOG10(T895)</f>
        <v>#N/A</v>
      </c>
      <c r="V895" s="10" t="n">
        <f aca="false">IF($K895&lt;-180,$K895+360,IF($K895&gt;180,$K895-360,$K895))</f>
        <v>90</v>
      </c>
      <c r="W895" s="9" t="e">
        <f aca="false">IF(ISNUMBER(A895),$J895*$J895*$D895,NA())</f>
        <v>#N/A</v>
      </c>
      <c r="X895" s="10" t="e">
        <f aca="false">20*LOG10(W895)</f>
        <v>#N/A</v>
      </c>
      <c r="Y895" s="10" t="n">
        <f aca="false">IF($L895&lt;-180,$L895+360,IF($L895&gt;180,$L895-360,$L895))</f>
        <v>180</v>
      </c>
      <c r="Z895" s="9" t="e">
        <f aca="false">IF(ISNUMBER(A895),$D895/$J895,NA())</f>
        <v>#N/A</v>
      </c>
      <c r="AA895" s="10" t="e">
        <f aca="false">20*LOG10(Z895)</f>
        <v>#N/A</v>
      </c>
      <c r="AB895" s="10" t="n">
        <f aca="false">IF($M895&lt;-180,$M895+360,IF($M895&gt;180,$M895-360,$M895))</f>
        <v>-90</v>
      </c>
      <c r="AC895" s="9" t="e">
        <f aca="false">IF(ISNUMBER(A895),$D895/$J895/$J895,NA())</f>
        <v>#N/A</v>
      </c>
      <c r="AD895" s="10" t="e">
        <f aca="false">20*LOG10(AC895)</f>
        <v>#N/A</v>
      </c>
      <c r="AE895" s="10" t="n">
        <f aca="false">IF($N895&lt;-180,$N895+360,IF($N895&gt;180,$N895-360,$N895))</f>
        <v>-180</v>
      </c>
    </row>
    <row r="896" customFormat="false" ht="13.5" hidden="false" customHeight="false" outlineLevel="0" collapsed="false">
      <c r="A896" s="4"/>
      <c r="B896" s="4"/>
      <c r="C896" s="4"/>
      <c r="D896" s="4"/>
      <c r="E896" s="4"/>
      <c r="F896" s="4"/>
      <c r="G896" s="4"/>
      <c r="J896" s="4" t="n">
        <f aca="false">2*PI()*A896</f>
        <v>0</v>
      </c>
      <c r="K896" s="4" t="n">
        <f aca="false">E896+90</f>
        <v>90</v>
      </c>
      <c r="L896" s="4" t="n">
        <f aca="false">E896+180</f>
        <v>180</v>
      </c>
      <c r="M896" s="4" t="n">
        <f aca="false">E896-90</f>
        <v>-90</v>
      </c>
      <c r="N896" s="4" t="n">
        <f aca="false">E896-180</f>
        <v>-180</v>
      </c>
      <c r="O896" s="4"/>
      <c r="P896" s="9" t="e">
        <f aca="false">IF(ISNUMBER(A896),A896,NA())</f>
        <v>#N/A</v>
      </c>
      <c r="Q896" s="9" t="e">
        <f aca="false">IF(ISNUMBER(A896),D896,NA())</f>
        <v>#N/A</v>
      </c>
      <c r="R896" s="10" t="e">
        <f aca="false">20*LOG10(D896)</f>
        <v>#VALUE!</v>
      </c>
      <c r="S896" s="10" t="n">
        <f aca="false">E896</f>
        <v>0</v>
      </c>
      <c r="T896" s="9" t="e">
        <f aca="false">IF(ISNUMBER(A896),$J896*$D896,NA())</f>
        <v>#N/A</v>
      </c>
      <c r="U896" s="10" t="e">
        <f aca="false">20*LOG10(T896)</f>
        <v>#N/A</v>
      </c>
      <c r="V896" s="10" t="n">
        <f aca="false">IF($K896&lt;-180,$K896+360,IF($K896&gt;180,$K896-360,$K896))</f>
        <v>90</v>
      </c>
      <c r="W896" s="9" t="e">
        <f aca="false">IF(ISNUMBER(A896),$J896*$J896*$D896,NA())</f>
        <v>#N/A</v>
      </c>
      <c r="X896" s="10" t="e">
        <f aca="false">20*LOG10(W896)</f>
        <v>#N/A</v>
      </c>
      <c r="Y896" s="10" t="n">
        <f aca="false">IF($L896&lt;-180,$L896+360,IF($L896&gt;180,$L896-360,$L896))</f>
        <v>180</v>
      </c>
      <c r="Z896" s="9" t="e">
        <f aca="false">IF(ISNUMBER(A896),$D896/$J896,NA())</f>
        <v>#N/A</v>
      </c>
      <c r="AA896" s="10" t="e">
        <f aca="false">20*LOG10(Z896)</f>
        <v>#N/A</v>
      </c>
      <c r="AB896" s="10" t="n">
        <f aca="false">IF($M896&lt;-180,$M896+360,IF($M896&gt;180,$M896-360,$M896))</f>
        <v>-90</v>
      </c>
      <c r="AC896" s="9" t="e">
        <f aca="false">IF(ISNUMBER(A896),$D896/$J896/$J896,NA())</f>
        <v>#N/A</v>
      </c>
      <c r="AD896" s="10" t="e">
        <f aca="false">20*LOG10(AC896)</f>
        <v>#N/A</v>
      </c>
      <c r="AE896" s="10" t="n">
        <f aca="false">IF($N896&lt;-180,$N896+360,IF($N896&gt;180,$N896-360,$N896))</f>
        <v>-180</v>
      </c>
    </row>
    <row r="897" customFormat="false" ht="13.5" hidden="false" customHeight="false" outlineLevel="0" collapsed="false">
      <c r="A897" s="4"/>
      <c r="B897" s="4"/>
      <c r="C897" s="4"/>
      <c r="D897" s="4"/>
      <c r="E897" s="4"/>
      <c r="F897" s="4"/>
      <c r="G897" s="4"/>
      <c r="J897" s="4" t="n">
        <f aca="false">2*PI()*A897</f>
        <v>0</v>
      </c>
      <c r="K897" s="4" t="n">
        <f aca="false">E897+90</f>
        <v>90</v>
      </c>
      <c r="L897" s="4" t="n">
        <f aca="false">E897+180</f>
        <v>180</v>
      </c>
      <c r="M897" s="4" t="n">
        <f aca="false">E897-90</f>
        <v>-90</v>
      </c>
      <c r="N897" s="4" t="n">
        <f aca="false">E897-180</f>
        <v>-180</v>
      </c>
      <c r="O897" s="4"/>
      <c r="P897" s="9" t="e">
        <f aca="false">IF(ISNUMBER(A897),A897,NA())</f>
        <v>#N/A</v>
      </c>
      <c r="Q897" s="9" t="e">
        <f aca="false">IF(ISNUMBER(A897),D897,NA())</f>
        <v>#N/A</v>
      </c>
      <c r="R897" s="10" t="e">
        <f aca="false">20*LOG10(D897)</f>
        <v>#VALUE!</v>
      </c>
      <c r="S897" s="10" t="n">
        <f aca="false">E897</f>
        <v>0</v>
      </c>
      <c r="T897" s="9" t="e">
        <f aca="false">IF(ISNUMBER(A897),$J897*$D897,NA())</f>
        <v>#N/A</v>
      </c>
      <c r="U897" s="10" t="e">
        <f aca="false">20*LOG10(T897)</f>
        <v>#N/A</v>
      </c>
      <c r="V897" s="10" t="n">
        <f aca="false">IF($K897&lt;-180,$K897+360,IF($K897&gt;180,$K897-360,$K897))</f>
        <v>90</v>
      </c>
      <c r="W897" s="9" t="e">
        <f aca="false">IF(ISNUMBER(A897),$J897*$J897*$D897,NA())</f>
        <v>#N/A</v>
      </c>
      <c r="X897" s="10" t="e">
        <f aca="false">20*LOG10(W897)</f>
        <v>#N/A</v>
      </c>
      <c r="Y897" s="10" t="n">
        <f aca="false">IF($L897&lt;-180,$L897+360,IF($L897&gt;180,$L897-360,$L897))</f>
        <v>180</v>
      </c>
      <c r="Z897" s="9" t="e">
        <f aca="false">IF(ISNUMBER(A897),$D897/$J897,NA())</f>
        <v>#N/A</v>
      </c>
      <c r="AA897" s="10" t="e">
        <f aca="false">20*LOG10(Z897)</f>
        <v>#N/A</v>
      </c>
      <c r="AB897" s="10" t="n">
        <f aca="false">IF($M897&lt;-180,$M897+360,IF($M897&gt;180,$M897-360,$M897))</f>
        <v>-90</v>
      </c>
      <c r="AC897" s="9" t="e">
        <f aca="false">IF(ISNUMBER(A897),$D897/$J897/$J897,NA())</f>
        <v>#N/A</v>
      </c>
      <c r="AD897" s="10" t="e">
        <f aca="false">20*LOG10(AC897)</f>
        <v>#N/A</v>
      </c>
      <c r="AE897" s="10" t="n">
        <f aca="false">IF($N897&lt;-180,$N897+360,IF($N897&gt;180,$N897-360,$N897))</f>
        <v>-180</v>
      </c>
    </row>
    <row r="898" customFormat="false" ht="13.5" hidden="false" customHeight="false" outlineLevel="0" collapsed="false">
      <c r="A898" s="4"/>
      <c r="B898" s="4"/>
      <c r="C898" s="4"/>
      <c r="D898" s="4"/>
      <c r="E898" s="4"/>
      <c r="F898" s="4"/>
      <c r="G898" s="4"/>
      <c r="J898" s="4" t="n">
        <f aca="false">2*PI()*A898</f>
        <v>0</v>
      </c>
      <c r="K898" s="4" t="n">
        <f aca="false">E898+90</f>
        <v>90</v>
      </c>
      <c r="L898" s="4" t="n">
        <f aca="false">E898+180</f>
        <v>180</v>
      </c>
      <c r="M898" s="4" t="n">
        <f aca="false">E898-90</f>
        <v>-90</v>
      </c>
      <c r="N898" s="4" t="n">
        <f aca="false">E898-180</f>
        <v>-180</v>
      </c>
      <c r="O898" s="4"/>
      <c r="P898" s="9" t="e">
        <f aca="false">IF(ISNUMBER(A898),A898,NA())</f>
        <v>#N/A</v>
      </c>
      <c r="Q898" s="9" t="e">
        <f aca="false">IF(ISNUMBER(A898),D898,NA())</f>
        <v>#N/A</v>
      </c>
      <c r="R898" s="10" t="e">
        <f aca="false">20*LOG10(D898)</f>
        <v>#VALUE!</v>
      </c>
      <c r="S898" s="10" t="n">
        <f aca="false">E898</f>
        <v>0</v>
      </c>
      <c r="T898" s="9" t="e">
        <f aca="false">IF(ISNUMBER(A898),$J898*$D898,NA())</f>
        <v>#N/A</v>
      </c>
      <c r="U898" s="10" t="e">
        <f aca="false">20*LOG10(T898)</f>
        <v>#N/A</v>
      </c>
      <c r="V898" s="10" t="n">
        <f aca="false">IF($K898&lt;-180,$K898+360,IF($K898&gt;180,$K898-360,$K898))</f>
        <v>90</v>
      </c>
      <c r="W898" s="9" t="e">
        <f aca="false">IF(ISNUMBER(A898),$J898*$J898*$D898,NA())</f>
        <v>#N/A</v>
      </c>
      <c r="X898" s="10" t="e">
        <f aca="false">20*LOG10(W898)</f>
        <v>#N/A</v>
      </c>
      <c r="Y898" s="10" t="n">
        <f aca="false">IF($L898&lt;-180,$L898+360,IF($L898&gt;180,$L898-360,$L898))</f>
        <v>180</v>
      </c>
      <c r="Z898" s="9" t="e">
        <f aca="false">IF(ISNUMBER(A898),$D898/$J898,NA())</f>
        <v>#N/A</v>
      </c>
      <c r="AA898" s="10" t="e">
        <f aca="false">20*LOG10(Z898)</f>
        <v>#N/A</v>
      </c>
      <c r="AB898" s="10" t="n">
        <f aca="false">IF($M898&lt;-180,$M898+360,IF($M898&gt;180,$M898-360,$M898))</f>
        <v>-90</v>
      </c>
      <c r="AC898" s="9" t="e">
        <f aca="false">IF(ISNUMBER(A898),$D898/$J898/$J898,NA())</f>
        <v>#N/A</v>
      </c>
      <c r="AD898" s="10" t="e">
        <f aca="false">20*LOG10(AC898)</f>
        <v>#N/A</v>
      </c>
      <c r="AE898" s="10" t="n">
        <f aca="false">IF($N898&lt;-180,$N898+360,IF($N898&gt;180,$N898-360,$N898))</f>
        <v>-180</v>
      </c>
    </row>
    <row r="899" customFormat="false" ht="13.5" hidden="false" customHeight="false" outlineLevel="0" collapsed="false">
      <c r="A899" s="4"/>
      <c r="B899" s="4"/>
      <c r="C899" s="4"/>
      <c r="D899" s="4"/>
      <c r="E899" s="4"/>
      <c r="F899" s="4"/>
      <c r="G899" s="4"/>
      <c r="J899" s="4" t="n">
        <f aca="false">2*PI()*A899</f>
        <v>0</v>
      </c>
      <c r="K899" s="4" t="n">
        <f aca="false">E899+90</f>
        <v>90</v>
      </c>
      <c r="L899" s="4" t="n">
        <f aca="false">E899+180</f>
        <v>180</v>
      </c>
      <c r="M899" s="4" t="n">
        <f aca="false">E899-90</f>
        <v>-90</v>
      </c>
      <c r="N899" s="4" t="n">
        <f aca="false">E899-180</f>
        <v>-180</v>
      </c>
      <c r="O899" s="4"/>
      <c r="P899" s="9" t="e">
        <f aca="false">IF(ISNUMBER(A899),A899,NA())</f>
        <v>#N/A</v>
      </c>
      <c r="Q899" s="9" t="e">
        <f aca="false">IF(ISNUMBER(A899),D899,NA())</f>
        <v>#N/A</v>
      </c>
      <c r="R899" s="10" t="e">
        <f aca="false">20*LOG10(D899)</f>
        <v>#VALUE!</v>
      </c>
      <c r="S899" s="10" t="n">
        <f aca="false">E899</f>
        <v>0</v>
      </c>
      <c r="T899" s="9" t="e">
        <f aca="false">IF(ISNUMBER(A899),$J899*$D899,NA())</f>
        <v>#N/A</v>
      </c>
      <c r="U899" s="10" t="e">
        <f aca="false">20*LOG10(T899)</f>
        <v>#N/A</v>
      </c>
      <c r="V899" s="10" t="n">
        <f aca="false">IF($K899&lt;-180,$K899+360,IF($K899&gt;180,$K899-360,$K899))</f>
        <v>90</v>
      </c>
      <c r="W899" s="9" t="e">
        <f aca="false">IF(ISNUMBER(A899),$J899*$J899*$D899,NA())</f>
        <v>#N/A</v>
      </c>
      <c r="X899" s="10" t="e">
        <f aca="false">20*LOG10(W899)</f>
        <v>#N/A</v>
      </c>
      <c r="Y899" s="10" t="n">
        <f aca="false">IF($L899&lt;-180,$L899+360,IF($L899&gt;180,$L899-360,$L899))</f>
        <v>180</v>
      </c>
      <c r="Z899" s="9" t="e">
        <f aca="false">IF(ISNUMBER(A899),$D899/$J899,NA())</f>
        <v>#N/A</v>
      </c>
      <c r="AA899" s="10" t="e">
        <f aca="false">20*LOG10(Z899)</f>
        <v>#N/A</v>
      </c>
      <c r="AB899" s="10" t="n">
        <f aca="false">IF($M899&lt;-180,$M899+360,IF($M899&gt;180,$M899-360,$M899))</f>
        <v>-90</v>
      </c>
      <c r="AC899" s="9" t="e">
        <f aca="false">IF(ISNUMBER(A899),$D899/$J899/$J899,NA())</f>
        <v>#N/A</v>
      </c>
      <c r="AD899" s="10" t="e">
        <f aca="false">20*LOG10(AC899)</f>
        <v>#N/A</v>
      </c>
      <c r="AE899" s="10" t="n">
        <f aca="false">IF($N899&lt;-180,$N899+360,IF($N899&gt;180,$N899-360,$N899))</f>
        <v>-180</v>
      </c>
    </row>
    <row r="900" customFormat="false" ht="13.5" hidden="false" customHeight="false" outlineLevel="0" collapsed="false">
      <c r="A900" s="4"/>
      <c r="B900" s="4"/>
      <c r="C900" s="4"/>
      <c r="D900" s="4"/>
      <c r="E900" s="4"/>
      <c r="F900" s="4"/>
      <c r="G900" s="4"/>
      <c r="J900" s="4" t="n">
        <f aca="false">2*PI()*A900</f>
        <v>0</v>
      </c>
      <c r="K900" s="4" t="n">
        <f aca="false">E900+90</f>
        <v>90</v>
      </c>
      <c r="L900" s="4" t="n">
        <f aca="false">E900+180</f>
        <v>180</v>
      </c>
      <c r="M900" s="4" t="n">
        <f aca="false">E900-90</f>
        <v>-90</v>
      </c>
      <c r="N900" s="4" t="n">
        <f aca="false">E900-180</f>
        <v>-180</v>
      </c>
      <c r="O900" s="4"/>
      <c r="P900" s="9" t="e">
        <f aca="false">IF(ISNUMBER(A900),A900,NA())</f>
        <v>#N/A</v>
      </c>
      <c r="Q900" s="9" t="e">
        <f aca="false">IF(ISNUMBER(A900),D900,NA())</f>
        <v>#N/A</v>
      </c>
      <c r="R900" s="10" t="e">
        <f aca="false">20*LOG10(D900)</f>
        <v>#VALUE!</v>
      </c>
      <c r="S900" s="10" t="n">
        <f aca="false">E900</f>
        <v>0</v>
      </c>
      <c r="T900" s="9" t="e">
        <f aca="false">IF(ISNUMBER(A900),$J900*$D900,NA())</f>
        <v>#N/A</v>
      </c>
      <c r="U900" s="10" t="e">
        <f aca="false">20*LOG10(T900)</f>
        <v>#N/A</v>
      </c>
      <c r="V900" s="10" t="n">
        <f aca="false">IF($K900&lt;-180,$K900+360,IF($K900&gt;180,$K900-360,$K900))</f>
        <v>90</v>
      </c>
      <c r="W900" s="9" t="e">
        <f aca="false">IF(ISNUMBER(A900),$J900*$J900*$D900,NA())</f>
        <v>#N/A</v>
      </c>
      <c r="X900" s="10" t="e">
        <f aca="false">20*LOG10(W900)</f>
        <v>#N/A</v>
      </c>
      <c r="Y900" s="10" t="n">
        <f aca="false">IF($L900&lt;-180,$L900+360,IF($L900&gt;180,$L900-360,$L900))</f>
        <v>180</v>
      </c>
      <c r="Z900" s="9" t="e">
        <f aca="false">IF(ISNUMBER(A900),$D900/$J900,NA())</f>
        <v>#N/A</v>
      </c>
      <c r="AA900" s="10" t="e">
        <f aca="false">20*LOG10(Z900)</f>
        <v>#N/A</v>
      </c>
      <c r="AB900" s="10" t="n">
        <f aca="false">IF($M900&lt;-180,$M900+360,IF($M900&gt;180,$M900-360,$M900))</f>
        <v>-90</v>
      </c>
      <c r="AC900" s="9" t="e">
        <f aca="false">IF(ISNUMBER(A900),$D900/$J900/$J900,NA())</f>
        <v>#N/A</v>
      </c>
      <c r="AD900" s="10" t="e">
        <f aca="false">20*LOG10(AC900)</f>
        <v>#N/A</v>
      </c>
      <c r="AE900" s="10" t="n">
        <f aca="false">IF($N900&lt;-180,$N900+360,IF($N900&gt;180,$N900-360,$N900))</f>
        <v>-180</v>
      </c>
    </row>
    <row r="901" customFormat="false" ht="13.5" hidden="false" customHeight="false" outlineLevel="0" collapsed="false">
      <c r="A901" s="4"/>
      <c r="B901" s="4"/>
      <c r="C901" s="4"/>
      <c r="D901" s="4"/>
      <c r="E901" s="4"/>
      <c r="F901" s="4"/>
      <c r="G901" s="4"/>
      <c r="J901" s="4" t="n">
        <f aca="false">2*PI()*A901</f>
        <v>0</v>
      </c>
      <c r="K901" s="4" t="n">
        <f aca="false">E901+90</f>
        <v>90</v>
      </c>
      <c r="L901" s="4" t="n">
        <f aca="false">E901+180</f>
        <v>180</v>
      </c>
      <c r="M901" s="4" t="n">
        <f aca="false">E901-90</f>
        <v>-90</v>
      </c>
      <c r="N901" s="4" t="n">
        <f aca="false">E901-180</f>
        <v>-180</v>
      </c>
      <c r="O901" s="4"/>
      <c r="P901" s="9" t="e">
        <f aca="false">IF(ISNUMBER(A901),A901,NA())</f>
        <v>#N/A</v>
      </c>
      <c r="Q901" s="9" t="e">
        <f aca="false">IF(ISNUMBER(A901),D901,NA())</f>
        <v>#N/A</v>
      </c>
      <c r="R901" s="10" t="e">
        <f aca="false">20*LOG10(D901)</f>
        <v>#VALUE!</v>
      </c>
      <c r="S901" s="10" t="n">
        <f aca="false">E901</f>
        <v>0</v>
      </c>
      <c r="T901" s="9" t="e">
        <f aca="false">IF(ISNUMBER(A901),$J901*$D901,NA())</f>
        <v>#N/A</v>
      </c>
      <c r="U901" s="10" t="e">
        <f aca="false">20*LOG10(T901)</f>
        <v>#N/A</v>
      </c>
      <c r="V901" s="10" t="n">
        <f aca="false">IF($K901&lt;-180,$K901+360,IF($K901&gt;180,$K901-360,$K901))</f>
        <v>90</v>
      </c>
      <c r="W901" s="9" t="e">
        <f aca="false">IF(ISNUMBER(A901),$J901*$J901*$D901,NA())</f>
        <v>#N/A</v>
      </c>
      <c r="X901" s="10" t="e">
        <f aca="false">20*LOG10(W901)</f>
        <v>#N/A</v>
      </c>
      <c r="Y901" s="10" t="n">
        <f aca="false">IF($L901&lt;-180,$L901+360,IF($L901&gt;180,$L901-360,$L901))</f>
        <v>180</v>
      </c>
      <c r="Z901" s="9" t="e">
        <f aca="false">IF(ISNUMBER(A901),$D901/$J901,NA())</f>
        <v>#N/A</v>
      </c>
      <c r="AA901" s="10" t="e">
        <f aca="false">20*LOG10(Z901)</f>
        <v>#N/A</v>
      </c>
      <c r="AB901" s="10" t="n">
        <f aca="false">IF($M901&lt;-180,$M901+360,IF($M901&gt;180,$M901-360,$M901))</f>
        <v>-90</v>
      </c>
      <c r="AC901" s="9" t="e">
        <f aca="false">IF(ISNUMBER(A901),$D901/$J901/$J901,NA())</f>
        <v>#N/A</v>
      </c>
      <c r="AD901" s="10" t="e">
        <f aca="false">20*LOG10(AC901)</f>
        <v>#N/A</v>
      </c>
      <c r="AE901" s="10" t="n">
        <f aca="false">IF($N901&lt;-180,$N901+360,IF($N901&gt;180,$N901-360,$N901))</f>
        <v>-180</v>
      </c>
    </row>
    <row r="902" customFormat="false" ht="13.5" hidden="false" customHeight="false" outlineLevel="0" collapsed="false">
      <c r="A902" s="4"/>
      <c r="B902" s="4"/>
      <c r="C902" s="4"/>
      <c r="D902" s="4"/>
      <c r="E902" s="4"/>
      <c r="F902" s="4"/>
      <c r="G902" s="4"/>
      <c r="J902" s="4" t="n">
        <f aca="false">2*PI()*A902</f>
        <v>0</v>
      </c>
      <c r="K902" s="4" t="n">
        <f aca="false">E902+90</f>
        <v>90</v>
      </c>
      <c r="L902" s="4" t="n">
        <f aca="false">E902+180</f>
        <v>180</v>
      </c>
      <c r="M902" s="4" t="n">
        <f aca="false">E902-90</f>
        <v>-90</v>
      </c>
      <c r="N902" s="4" t="n">
        <f aca="false">E902-180</f>
        <v>-180</v>
      </c>
      <c r="O902" s="4"/>
      <c r="P902" s="9" t="e">
        <f aca="false">IF(ISNUMBER(A902),A902,NA())</f>
        <v>#N/A</v>
      </c>
      <c r="Q902" s="9" t="e">
        <f aca="false">IF(ISNUMBER(A902),D902,NA())</f>
        <v>#N/A</v>
      </c>
      <c r="R902" s="10" t="e">
        <f aca="false">20*LOG10(D902)</f>
        <v>#VALUE!</v>
      </c>
      <c r="S902" s="10" t="n">
        <f aca="false">E902</f>
        <v>0</v>
      </c>
      <c r="T902" s="9" t="e">
        <f aca="false">IF(ISNUMBER(A902),$J902*$D902,NA())</f>
        <v>#N/A</v>
      </c>
      <c r="U902" s="10" t="e">
        <f aca="false">20*LOG10(T902)</f>
        <v>#N/A</v>
      </c>
      <c r="V902" s="10" t="n">
        <f aca="false">IF($K902&lt;-180,$K902+360,IF($K902&gt;180,$K902-360,$K902))</f>
        <v>90</v>
      </c>
      <c r="W902" s="9" t="e">
        <f aca="false">IF(ISNUMBER(A902),$J902*$J902*$D902,NA())</f>
        <v>#N/A</v>
      </c>
      <c r="X902" s="10" t="e">
        <f aca="false">20*LOG10(W902)</f>
        <v>#N/A</v>
      </c>
      <c r="Y902" s="10" t="n">
        <f aca="false">IF($L902&lt;-180,$L902+360,IF($L902&gt;180,$L902-360,$L902))</f>
        <v>180</v>
      </c>
      <c r="Z902" s="9" t="e">
        <f aca="false">IF(ISNUMBER(A902),$D902/$J902,NA())</f>
        <v>#N/A</v>
      </c>
      <c r="AA902" s="10" t="e">
        <f aca="false">20*LOG10(Z902)</f>
        <v>#N/A</v>
      </c>
      <c r="AB902" s="10" t="n">
        <f aca="false">IF($M902&lt;-180,$M902+360,IF($M902&gt;180,$M902-360,$M902))</f>
        <v>-90</v>
      </c>
      <c r="AC902" s="9" t="e">
        <f aca="false">IF(ISNUMBER(A902),$D902/$J902/$J902,NA())</f>
        <v>#N/A</v>
      </c>
      <c r="AD902" s="10" t="e">
        <f aca="false">20*LOG10(AC902)</f>
        <v>#N/A</v>
      </c>
      <c r="AE902" s="10" t="n">
        <f aca="false">IF($N902&lt;-180,$N902+360,IF($N902&gt;180,$N902-360,$N902))</f>
        <v>-180</v>
      </c>
    </row>
    <row r="903" customFormat="false" ht="13.5" hidden="false" customHeight="false" outlineLevel="0" collapsed="false">
      <c r="A903" s="4"/>
      <c r="B903" s="4"/>
      <c r="C903" s="4"/>
      <c r="D903" s="4"/>
      <c r="E903" s="4"/>
      <c r="F903" s="4"/>
      <c r="G903" s="4"/>
      <c r="J903" s="4" t="n">
        <f aca="false">2*PI()*A903</f>
        <v>0</v>
      </c>
      <c r="K903" s="4" t="n">
        <f aca="false">E903+90</f>
        <v>90</v>
      </c>
      <c r="L903" s="4" t="n">
        <f aca="false">E903+180</f>
        <v>180</v>
      </c>
      <c r="M903" s="4" t="n">
        <f aca="false">E903-90</f>
        <v>-90</v>
      </c>
      <c r="N903" s="4" t="n">
        <f aca="false">E903-180</f>
        <v>-180</v>
      </c>
      <c r="O903" s="4"/>
      <c r="P903" s="9" t="e">
        <f aca="false">IF(ISNUMBER(A903),A903,NA())</f>
        <v>#N/A</v>
      </c>
      <c r="Q903" s="9" t="e">
        <f aca="false">IF(ISNUMBER(A903),D903,NA())</f>
        <v>#N/A</v>
      </c>
      <c r="R903" s="10" t="e">
        <f aca="false">20*LOG10(D903)</f>
        <v>#VALUE!</v>
      </c>
      <c r="S903" s="10" t="n">
        <f aca="false">E903</f>
        <v>0</v>
      </c>
      <c r="T903" s="9" t="e">
        <f aca="false">IF(ISNUMBER(A903),$J903*$D903,NA())</f>
        <v>#N/A</v>
      </c>
      <c r="U903" s="10" t="e">
        <f aca="false">20*LOG10(T903)</f>
        <v>#N/A</v>
      </c>
      <c r="V903" s="10" t="n">
        <f aca="false">IF($K903&lt;-180,$K903+360,IF($K903&gt;180,$K903-360,$K903))</f>
        <v>90</v>
      </c>
      <c r="W903" s="9" t="e">
        <f aca="false">IF(ISNUMBER(A903),$J903*$J903*$D903,NA())</f>
        <v>#N/A</v>
      </c>
      <c r="X903" s="10" t="e">
        <f aca="false">20*LOG10(W903)</f>
        <v>#N/A</v>
      </c>
      <c r="Y903" s="10" t="n">
        <f aca="false">IF($L903&lt;-180,$L903+360,IF($L903&gt;180,$L903-360,$L903))</f>
        <v>180</v>
      </c>
      <c r="Z903" s="9" t="e">
        <f aca="false">IF(ISNUMBER(A903),$D903/$J903,NA())</f>
        <v>#N/A</v>
      </c>
      <c r="AA903" s="10" t="e">
        <f aca="false">20*LOG10(Z903)</f>
        <v>#N/A</v>
      </c>
      <c r="AB903" s="10" t="n">
        <f aca="false">IF($M903&lt;-180,$M903+360,IF($M903&gt;180,$M903-360,$M903))</f>
        <v>-90</v>
      </c>
      <c r="AC903" s="9" t="e">
        <f aca="false">IF(ISNUMBER(A903),$D903/$J903/$J903,NA())</f>
        <v>#N/A</v>
      </c>
      <c r="AD903" s="10" t="e">
        <f aca="false">20*LOG10(AC903)</f>
        <v>#N/A</v>
      </c>
      <c r="AE903" s="10" t="n">
        <f aca="false">IF($N903&lt;-180,$N903+360,IF($N903&gt;180,$N903-360,$N903))</f>
        <v>-180</v>
      </c>
    </row>
    <row r="904" customFormat="false" ht="13.5" hidden="false" customHeight="false" outlineLevel="0" collapsed="false">
      <c r="A904" s="4"/>
      <c r="B904" s="4"/>
      <c r="C904" s="4"/>
      <c r="D904" s="4"/>
      <c r="E904" s="4"/>
      <c r="F904" s="4"/>
      <c r="G904" s="4"/>
      <c r="J904" s="4" t="n">
        <f aca="false">2*PI()*A904</f>
        <v>0</v>
      </c>
      <c r="K904" s="4" t="n">
        <f aca="false">E904+90</f>
        <v>90</v>
      </c>
      <c r="L904" s="4" t="n">
        <f aca="false">E904+180</f>
        <v>180</v>
      </c>
      <c r="M904" s="4" t="n">
        <f aca="false">E904-90</f>
        <v>-90</v>
      </c>
      <c r="N904" s="4" t="n">
        <f aca="false">E904-180</f>
        <v>-180</v>
      </c>
      <c r="O904" s="4"/>
      <c r="P904" s="9" t="e">
        <f aca="false">IF(ISNUMBER(A904),A904,NA())</f>
        <v>#N/A</v>
      </c>
      <c r="Q904" s="9" t="e">
        <f aca="false">IF(ISNUMBER(A904),D904,NA())</f>
        <v>#N/A</v>
      </c>
      <c r="R904" s="10" t="e">
        <f aca="false">20*LOG10(D904)</f>
        <v>#VALUE!</v>
      </c>
      <c r="S904" s="10" t="n">
        <f aca="false">E904</f>
        <v>0</v>
      </c>
      <c r="T904" s="9" t="e">
        <f aca="false">IF(ISNUMBER(A904),$J904*$D904,NA())</f>
        <v>#N/A</v>
      </c>
      <c r="U904" s="10" t="e">
        <f aca="false">20*LOG10(T904)</f>
        <v>#N/A</v>
      </c>
      <c r="V904" s="10" t="n">
        <f aca="false">IF($K904&lt;-180,$K904+360,IF($K904&gt;180,$K904-360,$K904))</f>
        <v>90</v>
      </c>
      <c r="W904" s="9" t="e">
        <f aca="false">IF(ISNUMBER(A904),$J904*$J904*$D904,NA())</f>
        <v>#N/A</v>
      </c>
      <c r="X904" s="10" t="e">
        <f aca="false">20*LOG10(W904)</f>
        <v>#N/A</v>
      </c>
      <c r="Y904" s="10" t="n">
        <f aca="false">IF($L904&lt;-180,$L904+360,IF($L904&gt;180,$L904-360,$L904))</f>
        <v>180</v>
      </c>
      <c r="Z904" s="9" t="e">
        <f aca="false">IF(ISNUMBER(A904),$D904/$J904,NA())</f>
        <v>#N/A</v>
      </c>
      <c r="AA904" s="10" t="e">
        <f aca="false">20*LOG10(Z904)</f>
        <v>#N/A</v>
      </c>
      <c r="AB904" s="10" t="n">
        <f aca="false">IF($M904&lt;-180,$M904+360,IF($M904&gt;180,$M904-360,$M904))</f>
        <v>-90</v>
      </c>
      <c r="AC904" s="9" t="e">
        <f aca="false">IF(ISNUMBER(A904),$D904/$J904/$J904,NA())</f>
        <v>#N/A</v>
      </c>
      <c r="AD904" s="10" t="e">
        <f aca="false">20*LOG10(AC904)</f>
        <v>#N/A</v>
      </c>
      <c r="AE904" s="10" t="n">
        <f aca="false">IF($N904&lt;-180,$N904+360,IF($N904&gt;180,$N904-360,$N904))</f>
        <v>-180</v>
      </c>
    </row>
    <row r="905" customFormat="false" ht="13.5" hidden="false" customHeight="false" outlineLevel="0" collapsed="false">
      <c r="A905" s="4"/>
      <c r="B905" s="4"/>
      <c r="C905" s="4"/>
      <c r="D905" s="4"/>
      <c r="E905" s="4"/>
      <c r="F905" s="4"/>
      <c r="G905" s="4"/>
      <c r="J905" s="4" t="n">
        <f aca="false">2*PI()*A905</f>
        <v>0</v>
      </c>
      <c r="K905" s="4" t="n">
        <f aca="false">E905+90</f>
        <v>90</v>
      </c>
      <c r="L905" s="4" t="n">
        <f aca="false">E905+180</f>
        <v>180</v>
      </c>
      <c r="M905" s="4" t="n">
        <f aca="false">E905-90</f>
        <v>-90</v>
      </c>
      <c r="N905" s="4" t="n">
        <f aca="false">E905-180</f>
        <v>-180</v>
      </c>
      <c r="O905" s="4"/>
      <c r="P905" s="9" t="e">
        <f aca="false">IF(ISNUMBER(A905),A905,NA())</f>
        <v>#N/A</v>
      </c>
      <c r="Q905" s="9" t="e">
        <f aca="false">IF(ISNUMBER(A905),D905,NA())</f>
        <v>#N/A</v>
      </c>
      <c r="R905" s="10" t="e">
        <f aca="false">20*LOG10(D905)</f>
        <v>#VALUE!</v>
      </c>
      <c r="S905" s="10" t="n">
        <f aca="false">E905</f>
        <v>0</v>
      </c>
      <c r="T905" s="9" t="e">
        <f aca="false">IF(ISNUMBER(A905),$J905*$D905,NA())</f>
        <v>#N/A</v>
      </c>
      <c r="U905" s="10" t="e">
        <f aca="false">20*LOG10(T905)</f>
        <v>#N/A</v>
      </c>
      <c r="V905" s="10" t="n">
        <f aca="false">IF($K905&lt;-180,$K905+360,IF($K905&gt;180,$K905-360,$K905))</f>
        <v>90</v>
      </c>
      <c r="W905" s="9" t="e">
        <f aca="false">IF(ISNUMBER(A905),$J905*$J905*$D905,NA())</f>
        <v>#N/A</v>
      </c>
      <c r="X905" s="10" t="e">
        <f aca="false">20*LOG10(W905)</f>
        <v>#N/A</v>
      </c>
      <c r="Y905" s="10" t="n">
        <f aca="false">IF($L905&lt;-180,$L905+360,IF($L905&gt;180,$L905-360,$L905))</f>
        <v>180</v>
      </c>
      <c r="Z905" s="9" t="e">
        <f aca="false">IF(ISNUMBER(A905),$D905/$J905,NA())</f>
        <v>#N/A</v>
      </c>
      <c r="AA905" s="10" t="e">
        <f aca="false">20*LOG10(Z905)</f>
        <v>#N/A</v>
      </c>
      <c r="AB905" s="10" t="n">
        <f aca="false">IF($M905&lt;-180,$M905+360,IF($M905&gt;180,$M905-360,$M905))</f>
        <v>-90</v>
      </c>
      <c r="AC905" s="9" t="e">
        <f aca="false">IF(ISNUMBER(A905),$D905/$J905/$J905,NA())</f>
        <v>#N/A</v>
      </c>
      <c r="AD905" s="10" t="e">
        <f aca="false">20*LOG10(AC905)</f>
        <v>#N/A</v>
      </c>
      <c r="AE905" s="10" t="n">
        <f aca="false">IF($N905&lt;-180,$N905+360,IF($N905&gt;180,$N905-360,$N905))</f>
        <v>-180</v>
      </c>
    </row>
    <row r="906" customFormat="false" ht="13.5" hidden="false" customHeight="false" outlineLevel="0" collapsed="false">
      <c r="A906" s="4"/>
      <c r="B906" s="4"/>
      <c r="C906" s="4"/>
      <c r="D906" s="4"/>
      <c r="E906" s="4"/>
      <c r="F906" s="4"/>
      <c r="G906" s="4"/>
      <c r="J906" s="4" t="n">
        <f aca="false">2*PI()*A906</f>
        <v>0</v>
      </c>
      <c r="K906" s="4" t="n">
        <f aca="false">E906+90</f>
        <v>90</v>
      </c>
      <c r="L906" s="4" t="n">
        <f aca="false">E906+180</f>
        <v>180</v>
      </c>
      <c r="M906" s="4" t="n">
        <f aca="false">E906-90</f>
        <v>-90</v>
      </c>
      <c r="N906" s="4" t="n">
        <f aca="false">E906-180</f>
        <v>-180</v>
      </c>
      <c r="O906" s="4"/>
      <c r="P906" s="9" t="e">
        <f aca="false">IF(ISNUMBER(A906),A906,NA())</f>
        <v>#N/A</v>
      </c>
      <c r="Q906" s="9" t="e">
        <f aca="false">IF(ISNUMBER(A906),D906,NA())</f>
        <v>#N/A</v>
      </c>
      <c r="R906" s="10" t="e">
        <f aca="false">20*LOG10(D906)</f>
        <v>#VALUE!</v>
      </c>
      <c r="S906" s="10" t="n">
        <f aca="false">E906</f>
        <v>0</v>
      </c>
      <c r="T906" s="9" t="e">
        <f aca="false">IF(ISNUMBER(A906),$J906*$D906,NA())</f>
        <v>#N/A</v>
      </c>
      <c r="U906" s="10" t="e">
        <f aca="false">20*LOG10(T906)</f>
        <v>#N/A</v>
      </c>
      <c r="V906" s="10" t="n">
        <f aca="false">IF($K906&lt;-180,$K906+360,IF($K906&gt;180,$K906-360,$K906))</f>
        <v>90</v>
      </c>
      <c r="W906" s="9" t="e">
        <f aca="false">IF(ISNUMBER(A906),$J906*$J906*$D906,NA())</f>
        <v>#N/A</v>
      </c>
      <c r="X906" s="10" t="e">
        <f aca="false">20*LOG10(W906)</f>
        <v>#N/A</v>
      </c>
      <c r="Y906" s="10" t="n">
        <f aca="false">IF($L906&lt;-180,$L906+360,IF($L906&gt;180,$L906-360,$L906))</f>
        <v>180</v>
      </c>
      <c r="Z906" s="9" t="e">
        <f aca="false">IF(ISNUMBER(A906),$D906/$J906,NA())</f>
        <v>#N/A</v>
      </c>
      <c r="AA906" s="10" t="e">
        <f aca="false">20*LOG10(Z906)</f>
        <v>#N/A</v>
      </c>
      <c r="AB906" s="10" t="n">
        <f aca="false">IF($M906&lt;-180,$M906+360,IF($M906&gt;180,$M906-360,$M906))</f>
        <v>-90</v>
      </c>
      <c r="AC906" s="9" t="e">
        <f aca="false">IF(ISNUMBER(A906),$D906/$J906/$J906,NA())</f>
        <v>#N/A</v>
      </c>
      <c r="AD906" s="10" t="e">
        <f aca="false">20*LOG10(AC906)</f>
        <v>#N/A</v>
      </c>
      <c r="AE906" s="10" t="n">
        <f aca="false">IF($N906&lt;-180,$N906+360,IF($N906&gt;180,$N906-360,$N906))</f>
        <v>-180</v>
      </c>
    </row>
    <row r="907" customFormat="false" ht="13.5" hidden="false" customHeight="false" outlineLevel="0" collapsed="false">
      <c r="A907" s="4"/>
      <c r="B907" s="4"/>
      <c r="C907" s="4"/>
      <c r="D907" s="4"/>
      <c r="E907" s="4"/>
      <c r="F907" s="4"/>
      <c r="G907" s="4"/>
      <c r="J907" s="4" t="n">
        <f aca="false">2*PI()*A907</f>
        <v>0</v>
      </c>
      <c r="K907" s="4" t="n">
        <f aca="false">E907+90</f>
        <v>90</v>
      </c>
      <c r="L907" s="4" t="n">
        <f aca="false">E907+180</f>
        <v>180</v>
      </c>
      <c r="M907" s="4" t="n">
        <f aca="false">E907-90</f>
        <v>-90</v>
      </c>
      <c r="N907" s="4" t="n">
        <f aca="false">E907-180</f>
        <v>-180</v>
      </c>
      <c r="O907" s="4"/>
      <c r="P907" s="9" t="e">
        <f aca="false">IF(ISNUMBER(A907),A907,NA())</f>
        <v>#N/A</v>
      </c>
      <c r="Q907" s="9" t="e">
        <f aca="false">IF(ISNUMBER(A907),D907,NA())</f>
        <v>#N/A</v>
      </c>
      <c r="R907" s="10" t="e">
        <f aca="false">20*LOG10(D907)</f>
        <v>#VALUE!</v>
      </c>
      <c r="S907" s="10" t="n">
        <f aca="false">E907</f>
        <v>0</v>
      </c>
      <c r="T907" s="9" t="e">
        <f aca="false">IF(ISNUMBER(A907),$J907*$D907,NA())</f>
        <v>#N/A</v>
      </c>
      <c r="U907" s="10" t="e">
        <f aca="false">20*LOG10(T907)</f>
        <v>#N/A</v>
      </c>
      <c r="V907" s="10" t="n">
        <f aca="false">IF($K907&lt;-180,$K907+360,IF($K907&gt;180,$K907-360,$K907))</f>
        <v>90</v>
      </c>
      <c r="W907" s="9" t="e">
        <f aca="false">IF(ISNUMBER(A907),$J907*$J907*$D907,NA())</f>
        <v>#N/A</v>
      </c>
      <c r="X907" s="10" t="e">
        <f aca="false">20*LOG10(W907)</f>
        <v>#N/A</v>
      </c>
      <c r="Y907" s="10" t="n">
        <f aca="false">IF($L907&lt;-180,$L907+360,IF($L907&gt;180,$L907-360,$L907))</f>
        <v>180</v>
      </c>
      <c r="Z907" s="9" t="e">
        <f aca="false">IF(ISNUMBER(A907),$D907/$J907,NA())</f>
        <v>#N/A</v>
      </c>
      <c r="AA907" s="10" t="e">
        <f aca="false">20*LOG10(Z907)</f>
        <v>#N/A</v>
      </c>
      <c r="AB907" s="10" t="n">
        <f aca="false">IF($M907&lt;-180,$M907+360,IF($M907&gt;180,$M907-360,$M907))</f>
        <v>-90</v>
      </c>
      <c r="AC907" s="9" t="e">
        <f aca="false">IF(ISNUMBER(A907),$D907/$J907/$J907,NA())</f>
        <v>#N/A</v>
      </c>
      <c r="AD907" s="10" t="e">
        <f aca="false">20*LOG10(AC907)</f>
        <v>#N/A</v>
      </c>
      <c r="AE907" s="10" t="n">
        <f aca="false">IF($N907&lt;-180,$N907+360,IF($N907&gt;180,$N907-360,$N907))</f>
        <v>-180</v>
      </c>
    </row>
    <row r="908" customFormat="false" ht="13.5" hidden="false" customHeight="false" outlineLevel="0" collapsed="false">
      <c r="A908" s="4"/>
      <c r="B908" s="4"/>
      <c r="C908" s="4"/>
      <c r="D908" s="4"/>
      <c r="E908" s="4"/>
      <c r="F908" s="4"/>
      <c r="G908" s="4"/>
      <c r="J908" s="4" t="n">
        <f aca="false">2*PI()*A908</f>
        <v>0</v>
      </c>
      <c r="K908" s="4" t="n">
        <f aca="false">E908+90</f>
        <v>90</v>
      </c>
      <c r="L908" s="4" t="n">
        <f aca="false">E908+180</f>
        <v>180</v>
      </c>
      <c r="M908" s="4" t="n">
        <f aca="false">E908-90</f>
        <v>-90</v>
      </c>
      <c r="N908" s="4" t="n">
        <f aca="false">E908-180</f>
        <v>-180</v>
      </c>
      <c r="O908" s="4"/>
      <c r="P908" s="9" t="e">
        <f aca="false">IF(ISNUMBER(A908),A908,NA())</f>
        <v>#N/A</v>
      </c>
      <c r="Q908" s="9" t="e">
        <f aca="false">IF(ISNUMBER(A908),D908,NA())</f>
        <v>#N/A</v>
      </c>
      <c r="R908" s="10" t="e">
        <f aca="false">20*LOG10(D908)</f>
        <v>#VALUE!</v>
      </c>
      <c r="S908" s="10" t="n">
        <f aca="false">E908</f>
        <v>0</v>
      </c>
      <c r="T908" s="9" t="e">
        <f aca="false">IF(ISNUMBER(A908),$J908*$D908,NA())</f>
        <v>#N/A</v>
      </c>
      <c r="U908" s="10" t="e">
        <f aca="false">20*LOG10(T908)</f>
        <v>#N/A</v>
      </c>
      <c r="V908" s="10" t="n">
        <f aca="false">IF($K908&lt;-180,$K908+360,IF($K908&gt;180,$K908-360,$K908))</f>
        <v>90</v>
      </c>
      <c r="W908" s="9" t="e">
        <f aca="false">IF(ISNUMBER(A908),$J908*$J908*$D908,NA())</f>
        <v>#N/A</v>
      </c>
      <c r="X908" s="10" t="e">
        <f aca="false">20*LOG10(W908)</f>
        <v>#N/A</v>
      </c>
      <c r="Y908" s="10" t="n">
        <f aca="false">IF($L908&lt;-180,$L908+360,IF($L908&gt;180,$L908-360,$L908))</f>
        <v>180</v>
      </c>
      <c r="Z908" s="9" t="e">
        <f aca="false">IF(ISNUMBER(A908),$D908/$J908,NA())</f>
        <v>#N/A</v>
      </c>
      <c r="AA908" s="10" t="e">
        <f aca="false">20*LOG10(Z908)</f>
        <v>#N/A</v>
      </c>
      <c r="AB908" s="10" t="n">
        <f aca="false">IF($M908&lt;-180,$M908+360,IF($M908&gt;180,$M908-360,$M908))</f>
        <v>-90</v>
      </c>
      <c r="AC908" s="9" t="e">
        <f aca="false">IF(ISNUMBER(A908),$D908/$J908/$J908,NA())</f>
        <v>#N/A</v>
      </c>
      <c r="AD908" s="10" t="e">
        <f aca="false">20*LOG10(AC908)</f>
        <v>#N/A</v>
      </c>
      <c r="AE908" s="10" t="n">
        <f aca="false">IF($N908&lt;-180,$N908+360,IF($N908&gt;180,$N908-360,$N908))</f>
        <v>-180</v>
      </c>
    </row>
    <row r="909" customFormat="false" ht="13.5" hidden="false" customHeight="false" outlineLevel="0" collapsed="false">
      <c r="A909" s="4"/>
      <c r="B909" s="4"/>
      <c r="C909" s="4"/>
      <c r="D909" s="4"/>
      <c r="E909" s="4"/>
      <c r="F909" s="4"/>
      <c r="G909" s="4"/>
      <c r="J909" s="4" t="n">
        <f aca="false">2*PI()*A909</f>
        <v>0</v>
      </c>
      <c r="K909" s="4" t="n">
        <f aca="false">E909+90</f>
        <v>90</v>
      </c>
      <c r="L909" s="4" t="n">
        <f aca="false">E909+180</f>
        <v>180</v>
      </c>
      <c r="M909" s="4" t="n">
        <f aca="false">E909-90</f>
        <v>-90</v>
      </c>
      <c r="N909" s="4" t="n">
        <f aca="false">E909-180</f>
        <v>-180</v>
      </c>
      <c r="O909" s="4"/>
      <c r="P909" s="9" t="e">
        <f aca="false">IF(ISNUMBER(A909),A909,NA())</f>
        <v>#N/A</v>
      </c>
      <c r="Q909" s="9" t="e">
        <f aca="false">IF(ISNUMBER(A909),D909,NA())</f>
        <v>#N/A</v>
      </c>
      <c r="R909" s="10" t="e">
        <f aca="false">20*LOG10(D909)</f>
        <v>#VALUE!</v>
      </c>
      <c r="S909" s="10" t="n">
        <f aca="false">E909</f>
        <v>0</v>
      </c>
      <c r="T909" s="9" t="e">
        <f aca="false">IF(ISNUMBER(A909),$J909*$D909,NA())</f>
        <v>#N/A</v>
      </c>
      <c r="U909" s="10" t="e">
        <f aca="false">20*LOG10(T909)</f>
        <v>#N/A</v>
      </c>
      <c r="V909" s="10" t="n">
        <f aca="false">IF($K909&lt;-180,$K909+360,IF($K909&gt;180,$K909-360,$K909))</f>
        <v>90</v>
      </c>
      <c r="W909" s="9" t="e">
        <f aca="false">IF(ISNUMBER(A909),$J909*$J909*$D909,NA())</f>
        <v>#N/A</v>
      </c>
      <c r="X909" s="10" t="e">
        <f aca="false">20*LOG10(W909)</f>
        <v>#N/A</v>
      </c>
      <c r="Y909" s="10" t="n">
        <f aca="false">IF($L909&lt;-180,$L909+360,IF($L909&gt;180,$L909-360,$L909))</f>
        <v>180</v>
      </c>
      <c r="Z909" s="9" t="e">
        <f aca="false">IF(ISNUMBER(A909),$D909/$J909,NA())</f>
        <v>#N/A</v>
      </c>
      <c r="AA909" s="10" t="e">
        <f aca="false">20*LOG10(Z909)</f>
        <v>#N/A</v>
      </c>
      <c r="AB909" s="10" t="n">
        <f aca="false">IF($M909&lt;-180,$M909+360,IF($M909&gt;180,$M909-360,$M909))</f>
        <v>-90</v>
      </c>
      <c r="AC909" s="9" t="e">
        <f aca="false">IF(ISNUMBER(A909),$D909/$J909/$J909,NA())</f>
        <v>#N/A</v>
      </c>
      <c r="AD909" s="10" t="e">
        <f aca="false">20*LOG10(AC909)</f>
        <v>#N/A</v>
      </c>
      <c r="AE909" s="10" t="n">
        <f aca="false">IF($N909&lt;-180,$N909+360,IF($N909&gt;180,$N909-360,$N909))</f>
        <v>-180</v>
      </c>
    </row>
    <row r="910" customFormat="false" ht="13.5" hidden="false" customHeight="false" outlineLevel="0" collapsed="false">
      <c r="A910" s="4"/>
      <c r="B910" s="4"/>
      <c r="C910" s="4"/>
      <c r="D910" s="4"/>
      <c r="E910" s="4"/>
      <c r="F910" s="4"/>
      <c r="G910" s="4"/>
      <c r="J910" s="4" t="n">
        <f aca="false">2*PI()*A910</f>
        <v>0</v>
      </c>
      <c r="K910" s="4" t="n">
        <f aca="false">E910+90</f>
        <v>90</v>
      </c>
      <c r="L910" s="4" t="n">
        <f aca="false">E910+180</f>
        <v>180</v>
      </c>
      <c r="M910" s="4" t="n">
        <f aca="false">E910-90</f>
        <v>-90</v>
      </c>
      <c r="N910" s="4" t="n">
        <f aca="false">E910-180</f>
        <v>-180</v>
      </c>
      <c r="O910" s="4"/>
      <c r="P910" s="9" t="e">
        <f aca="false">IF(ISNUMBER(A910),A910,NA())</f>
        <v>#N/A</v>
      </c>
      <c r="Q910" s="9" t="e">
        <f aca="false">IF(ISNUMBER(A910),D910,NA())</f>
        <v>#N/A</v>
      </c>
      <c r="R910" s="10" t="e">
        <f aca="false">20*LOG10(D910)</f>
        <v>#VALUE!</v>
      </c>
      <c r="S910" s="10" t="n">
        <f aca="false">E910</f>
        <v>0</v>
      </c>
      <c r="T910" s="9" t="e">
        <f aca="false">IF(ISNUMBER(A910),$J910*$D910,NA())</f>
        <v>#N/A</v>
      </c>
      <c r="U910" s="10" t="e">
        <f aca="false">20*LOG10(T910)</f>
        <v>#N/A</v>
      </c>
      <c r="V910" s="10" t="n">
        <f aca="false">IF($K910&lt;-180,$K910+360,IF($K910&gt;180,$K910-360,$K910))</f>
        <v>90</v>
      </c>
      <c r="W910" s="9" t="e">
        <f aca="false">IF(ISNUMBER(A910),$J910*$J910*$D910,NA())</f>
        <v>#N/A</v>
      </c>
      <c r="X910" s="10" t="e">
        <f aca="false">20*LOG10(W910)</f>
        <v>#N/A</v>
      </c>
      <c r="Y910" s="10" t="n">
        <f aca="false">IF($L910&lt;-180,$L910+360,IF($L910&gt;180,$L910-360,$L910))</f>
        <v>180</v>
      </c>
      <c r="Z910" s="9" t="e">
        <f aca="false">IF(ISNUMBER(A910),$D910/$J910,NA())</f>
        <v>#N/A</v>
      </c>
      <c r="AA910" s="10" t="e">
        <f aca="false">20*LOG10(Z910)</f>
        <v>#N/A</v>
      </c>
      <c r="AB910" s="10" t="n">
        <f aca="false">IF($M910&lt;-180,$M910+360,IF($M910&gt;180,$M910-360,$M910))</f>
        <v>-90</v>
      </c>
      <c r="AC910" s="9" t="e">
        <f aca="false">IF(ISNUMBER(A910),$D910/$J910/$J910,NA())</f>
        <v>#N/A</v>
      </c>
      <c r="AD910" s="10" t="e">
        <f aca="false">20*LOG10(AC910)</f>
        <v>#N/A</v>
      </c>
      <c r="AE910" s="10" t="n">
        <f aca="false">IF($N910&lt;-180,$N910+360,IF($N910&gt;180,$N910-360,$N910))</f>
        <v>-180</v>
      </c>
    </row>
    <row r="911" customFormat="false" ht="13.5" hidden="false" customHeight="false" outlineLevel="0" collapsed="false">
      <c r="A911" s="4"/>
      <c r="B911" s="4"/>
      <c r="C911" s="4"/>
      <c r="D911" s="4"/>
      <c r="E911" s="4"/>
      <c r="F911" s="4"/>
      <c r="G911" s="4"/>
      <c r="J911" s="4" t="n">
        <f aca="false">2*PI()*A911</f>
        <v>0</v>
      </c>
      <c r="K911" s="4" t="n">
        <f aca="false">E911+90</f>
        <v>90</v>
      </c>
      <c r="L911" s="4" t="n">
        <f aca="false">E911+180</f>
        <v>180</v>
      </c>
      <c r="M911" s="4" t="n">
        <f aca="false">E911-90</f>
        <v>-90</v>
      </c>
      <c r="N911" s="4" t="n">
        <f aca="false">E911-180</f>
        <v>-180</v>
      </c>
      <c r="O911" s="4"/>
      <c r="P911" s="9" t="e">
        <f aca="false">IF(ISNUMBER(A911),A911,NA())</f>
        <v>#N/A</v>
      </c>
      <c r="Q911" s="9" t="e">
        <f aca="false">IF(ISNUMBER(A911),D911,NA())</f>
        <v>#N/A</v>
      </c>
      <c r="R911" s="10" t="e">
        <f aca="false">20*LOG10(D911)</f>
        <v>#VALUE!</v>
      </c>
      <c r="S911" s="10" t="n">
        <f aca="false">E911</f>
        <v>0</v>
      </c>
      <c r="T911" s="9" t="e">
        <f aca="false">IF(ISNUMBER(A911),$J911*$D911,NA())</f>
        <v>#N/A</v>
      </c>
      <c r="U911" s="10" t="e">
        <f aca="false">20*LOG10(T911)</f>
        <v>#N/A</v>
      </c>
      <c r="V911" s="10" t="n">
        <f aca="false">IF($K911&lt;-180,$K911+360,IF($K911&gt;180,$K911-360,$K911))</f>
        <v>90</v>
      </c>
      <c r="W911" s="9" t="e">
        <f aca="false">IF(ISNUMBER(A911),$J911*$J911*$D911,NA())</f>
        <v>#N/A</v>
      </c>
      <c r="X911" s="10" t="e">
        <f aca="false">20*LOG10(W911)</f>
        <v>#N/A</v>
      </c>
      <c r="Y911" s="10" t="n">
        <f aca="false">IF($L911&lt;-180,$L911+360,IF($L911&gt;180,$L911-360,$L911))</f>
        <v>180</v>
      </c>
      <c r="Z911" s="9" t="e">
        <f aca="false">IF(ISNUMBER(A911),$D911/$J911,NA())</f>
        <v>#N/A</v>
      </c>
      <c r="AA911" s="10" t="e">
        <f aca="false">20*LOG10(Z911)</f>
        <v>#N/A</v>
      </c>
      <c r="AB911" s="10" t="n">
        <f aca="false">IF($M911&lt;-180,$M911+360,IF($M911&gt;180,$M911-360,$M911))</f>
        <v>-90</v>
      </c>
      <c r="AC911" s="9" t="e">
        <f aca="false">IF(ISNUMBER(A911),$D911/$J911/$J911,NA())</f>
        <v>#N/A</v>
      </c>
      <c r="AD911" s="10" t="e">
        <f aca="false">20*LOG10(AC911)</f>
        <v>#N/A</v>
      </c>
      <c r="AE911" s="10" t="n">
        <f aca="false">IF($N911&lt;-180,$N911+360,IF($N911&gt;180,$N911-360,$N911))</f>
        <v>-180</v>
      </c>
    </row>
    <row r="912" customFormat="false" ht="13.5" hidden="false" customHeight="false" outlineLevel="0" collapsed="false">
      <c r="A912" s="4"/>
      <c r="B912" s="4"/>
      <c r="C912" s="4"/>
      <c r="D912" s="4"/>
      <c r="E912" s="4"/>
      <c r="F912" s="4"/>
      <c r="G912" s="4"/>
      <c r="J912" s="4" t="n">
        <f aca="false">2*PI()*A912</f>
        <v>0</v>
      </c>
      <c r="K912" s="4" t="n">
        <f aca="false">E912+90</f>
        <v>90</v>
      </c>
      <c r="L912" s="4" t="n">
        <f aca="false">E912+180</f>
        <v>180</v>
      </c>
      <c r="M912" s="4" t="n">
        <f aca="false">E912-90</f>
        <v>-90</v>
      </c>
      <c r="N912" s="4" t="n">
        <f aca="false">E912-180</f>
        <v>-180</v>
      </c>
      <c r="O912" s="4"/>
      <c r="P912" s="9" t="e">
        <f aca="false">IF(ISNUMBER(A912),A912,NA())</f>
        <v>#N/A</v>
      </c>
      <c r="Q912" s="9" t="e">
        <f aca="false">IF(ISNUMBER(A912),D912,NA())</f>
        <v>#N/A</v>
      </c>
      <c r="R912" s="10" t="e">
        <f aca="false">20*LOG10(D912)</f>
        <v>#VALUE!</v>
      </c>
      <c r="S912" s="10" t="n">
        <f aca="false">E912</f>
        <v>0</v>
      </c>
      <c r="T912" s="9" t="e">
        <f aca="false">IF(ISNUMBER(A912),$J912*$D912,NA())</f>
        <v>#N/A</v>
      </c>
      <c r="U912" s="10" t="e">
        <f aca="false">20*LOG10(T912)</f>
        <v>#N/A</v>
      </c>
      <c r="V912" s="10" t="n">
        <f aca="false">IF($K912&lt;-180,$K912+360,IF($K912&gt;180,$K912-360,$K912))</f>
        <v>90</v>
      </c>
      <c r="W912" s="9" t="e">
        <f aca="false">IF(ISNUMBER(A912),$J912*$J912*$D912,NA())</f>
        <v>#N/A</v>
      </c>
      <c r="X912" s="10" t="e">
        <f aca="false">20*LOG10(W912)</f>
        <v>#N/A</v>
      </c>
      <c r="Y912" s="10" t="n">
        <f aca="false">IF($L912&lt;-180,$L912+360,IF($L912&gt;180,$L912-360,$L912))</f>
        <v>180</v>
      </c>
      <c r="Z912" s="9" t="e">
        <f aca="false">IF(ISNUMBER(A912),$D912/$J912,NA())</f>
        <v>#N/A</v>
      </c>
      <c r="AA912" s="10" t="e">
        <f aca="false">20*LOG10(Z912)</f>
        <v>#N/A</v>
      </c>
      <c r="AB912" s="10" t="n">
        <f aca="false">IF($M912&lt;-180,$M912+360,IF($M912&gt;180,$M912-360,$M912))</f>
        <v>-90</v>
      </c>
      <c r="AC912" s="9" t="e">
        <f aca="false">IF(ISNUMBER(A912),$D912/$J912/$J912,NA())</f>
        <v>#N/A</v>
      </c>
      <c r="AD912" s="10" t="e">
        <f aca="false">20*LOG10(AC912)</f>
        <v>#N/A</v>
      </c>
      <c r="AE912" s="10" t="n">
        <f aca="false">IF($N912&lt;-180,$N912+360,IF($N912&gt;180,$N912-360,$N912))</f>
        <v>-180</v>
      </c>
    </row>
    <row r="913" customFormat="false" ht="13.5" hidden="false" customHeight="false" outlineLevel="0" collapsed="false">
      <c r="A913" s="4"/>
      <c r="B913" s="4"/>
      <c r="C913" s="4"/>
      <c r="D913" s="4"/>
      <c r="E913" s="4"/>
      <c r="F913" s="4"/>
      <c r="G913" s="4"/>
      <c r="J913" s="4" t="n">
        <f aca="false">2*PI()*A913</f>
        <v>0</v>
      </c>
      <c r="K913" s="4" t="n">
        <f aca="false">E913+90</f>
        <v>90</v>
      </c>
      <c r="L913" s="4" t="n">
        <f aca="false">E913+180</f>
        <v>180</v>
      </c>
      <c r="M913" s="4" t="n">
        <f aca="false">E913-90</f>
        <v>-90</v>
      </c>
      <c r="N913" s="4" t="n">
        <f aca="false">E913-180</f>
        <v>-180</v>
      </c>
      <c r="O913" s="4"/>
      <c r="P913" s="9" t="e">
        <f aca="false">IF(ISNUMBER(A913),A913,NA())</f>
        <v>#N/A</v>
      </c>
      <c r="Q913" s="9" t="e">
        <f aca="false">IF(ISNUMBER(A913),D913,NA())</f>
        <v>#N/A</v>
      </c>
      <c r="R913" s="10" t="e">
        <f aca="false">20*LOG10(D913)</f>
        <v>#VALUE!</v>
      </c>
      <c r="S913" s="10" t="n">
        <f aca="false">E913</f>
        <v>0</v>
      </c>
      <c r="T913" s="9" t="e">
        <f aca="false">IF(ISNUMBER(A913),$J913*$D913,NA())</f>
        <v>#N/A</v>
      </c>
      <c r="U913" s="10" t="e">
        <f aca="false">20*LOG10(T913)</f>
        <v>#N/A</v>
      </c>
      <c r="V913" s="10" t="n">
        <f aca="false">IF($K913&lt;-180,$K913+360,IF($K913&gt;180,$K913-360,$K913))</f>
        <v>90</v>
      </c>
      <c r="W913" s="9" t="e">
        <f aca="false">IF(ISNUMBER(A913),$J913*$J913*$D913,NA())</f>
        <v>#N/A</v>
      </c>
      <c r="X913" s="10" t="e">
        <f aca="false">20*LOG10(W913)</f>
        <v>#N/A</v>
      </c>
      <c r="Y913" s="10" t="n">
        <f aca="false">IF($L913&lt;-180,$L913+360,IF($L913&gt;180,$L913-360,$L913))</f>
        <v>180</v>
      </c>
      <c r="Z913" s="9" t="e">
        <f aca="false">IF(ISNUMBER(A913),$D913/$J913,NA())</f>
        <v>#N/A</v>
      </c>
      <c r="AA913" s="10" t="e">
        <f aca="false">20*LOG10(Z913)</f>
        <v>#N/A</v>
      </c>
      <c r="AB913" s="10" t="n">
        <f aca="false">IF($M913&lt;-180,$M913+360,IF($M913&gt;180,$M913-360,$M913))</f>
        <v>-90</v>
      </c>
      <c r="AC913" s="9" t="e">
        <f aca="false">IF(ISNUMBER(A913),$D913/$J913/$J913,NA())</f>
        <v>#N/A</v>
      </c>
      <c r="AD913" s="10" t="e">
        <f aca="false">20*LOG10(AC913)</f>
        <v>#N/A</v>
      </c>
      <c r="AE913" s="10" t="n">
        <f aca="false">IF($N913&lt;-180,$N913+360,IF($N913&gt;180,$N913-360,$N913))</f>
        <v>-180</v>
      </c>
    </row>
    <row r="914" customFormat="false" ht="13.5" hidden="false" customHeight="false" outlineLevel="0" collapsed="false">
      <c r="A914" s="4"/>
      <c r="B914" s="4"/>
      <c r="C914" s="4"/>
      <c r="D914" s="4"/>
      <c r="E914" s="4"/>
      <c r="F914" s="4"/>
      <c r="G914" s="4"/>
      <c r="J914" s="4" t="n">
        <f aca="false">2*PI()*A914</f>
        <v>0</v>
      </c>
      <c r="K914" s="4" t="n">
        <f aca="false">E914+90</f>
        <v>90</v>
      </c>
      <c r="L914" s="4" t="n">
        <f aca="false">E914+180</f>
        <v>180</v>
      </c>
      <c r="M914" s="4" t="n">
        <f aca="false">E914-90</f>
        <v>-90</v>
      </c>
      <c r="N914" s="4" t="n">
        <f aca="false">E914-180</f>
        <v>-180</v>
      </c>
      <c r="O914" s="4"/>
      <c r="P914" s="9" t="e">
        <f aca="false">IF(ISNUMBER(A914),A914,NA())</f>
        <v>#N/A</v>
      </c>
      <c r="Q914" s="9" t="e">
        <f aca="false">IF(ISNUMBER(A914),D914,NA())</f>
        <v>#N/A</v>
      </c>
      <c r="R914" s="10" t="e">
        <f aca="false">20*LOG10(D914)</f>
        <v>#VALUE!</v>
      </c>
      <c r="S914" s="10" t="n">
        <f aca="false">E914</f>
        <v>0</v>
      </c>
      <c r="T914" s="9" t="e">
        <f aca="false">IF(ISNUMBER(A914),$J914*$D914,NA())</f>
        <v>#N/A</v>
      </c>
      <c r="U914" s="10" t="e">
        <f aca="false">20*LOG10(T914)</f>
        <v>#N/A</v>
      </c>
      <c r="V914" s="10" t="n">
        <f aca="false">IF($K914&lt;-180,$K914+360,IF($K914&gt;180,$K914-360,$K914))</f>
        <v>90</v>
      </c>
      <c r="W914" s="9" t="e">
        <f aca="false">IF(ISNUMBER(A914),$J914*$J914*$D914,NA())</f>
        <v>#N/A</v>
      </c>
      <c r="X914" s="10" t="e">
        <f aca="false">20*LOG10(W914)</f>
        <v>#N/A</v>
      </c>
      <c r="Y914" s="10" t="n">
        <f aca="false">IF($L914&lt;-180,$L914+360,IF($L914&gt;180,$L914-360,$L914))</f>
        <v>180</v>
      </c>
      <c r="Z914" s="9" t="e">
        <f aca="false">IF(ISNUMBER(A914),$D914/$J914,NA())</f>
        <v>#N/A</v>
      </c>
      <c r="AA914" s="10" t="e">
        <f aca="false">20*LOG10(Z914)</f>
        <v>#N/A</v>
      </c>
      <c r="AB914" s="10" t="n">
        <f aca="false">IF($M914&lt;-180,$M914+360,IF($M914&gt;180,$M914-360,$M914))</f>
        <v>-90</v>
      </c>
      <c r="AC914" s="9" t="e">
        <f aca="false">IF(ISNUMBER(A914),$D914/$J914/$J914,NA())</f>
        <v>#N/A</v>
      </c>
      <c r="AD914" s="10" t="e">
        <f aca="false">20*LOG10(AC914)</f>
        <v>#N/A</v>
      </c>
      <c r="AE914" s="10" t="n">
        <f aca="false">IF($N914&lt;-180,$N914+360,IF($N914&gt;180,$N914-360,$N914))</f>
        <v>-180</v>
      </c>
    </row>
    <row r="915" customFormat="false" ht="13.5" hidden="false" customHeight="false" outlineLevel="0" collapsed="false">
      <c r="A915" s="4"/>
      <c r="B915" s="4"/>
      <c r="C915" s="4"/>
      <c r="D915" s="4"/>
      <c r="E915" s="4"/>
      <c r="F915" s="4"/>
      <c r="G915" s="4"/>
      <c r="J915" s="4" t="n">
        <f aca="false">2*PI()*A915</f>
        <v>0</v>
      </c>
      <c r="K915" s="4" t="n">
        <f aca="false">E915+90</f>
        <v>90</v>
      </c>
      <c r="L915" s="4" t="n">
        <f aca="false">E915+180</f>
        <v>180</v>
      </c>
      <c r="M915" s="4" t="n">
        <f aca="false">E915-90</f>
        <v>-90</v>
      </c>
      <c r="N915" s="4" t="n">
        <f aca="false">E915-180</f>
        <v>-180</v>
      </c>
      <c r="O915" s="4"/>
      <c r="P915" s="9" t="e">
        <f aca="false">IF(ISNUMBER(A915),A915,NA())</f>
        <v>#N/A</v>
      </c>
      <c r="Q915" s="9" t="e">
        <f aca="false">IF(ISNUMBER(A915),D915,NA())</f>
        <v>#N/A</v>
      </c>
      <c r="R915" s="10" t="e">
        <f aca="false">20*LOG10(D915)</f>
        <v>#VALUE!</v>
      </c>
      <c r="S915" s="10" t="n">
        <f aca="false">E915</f>
        <v>0</v>
      </c>
      <c r="T915" s="9" t="e">
        <f aca="false">IF(ISNUMBER(A915),$J915*$D915,NA())</f>
        <v>#N/A</v>
      </c>
      <c r="U915" s="10" t="e">
        <f aca="false">20*LOG10(T915)</f>
        <v>#N/A</v>
      </c>
      <c r="V915" s="10" t="n">
        <f aca="false">IF($K915&lt;-180,$K915+360,IF($K915&gt;180,$K915-360,$K915))</f>
        <v>90</v>
      </c>
      <c r="W915" s="9" t="e">
        <f aca="false">IF(ISNUMBER(A915),$J915*$J915*$D915,NA())</f>
        <v>#N/A</v>
      </c>
      <c r="X915" s="10" t="e">
        <f aca="false">20*LOG10(W915)</f>
        <v>#N/A</v>
      </c>
      <c r="Y915" s="10" t="n">
        <f aca="false">IF($L915&lt;-180,$L915+360,IF($L915&gt;180,$L915-360,$L915))</f>
        <v>180</v>
      </c>
      <c r="Z915" s="9" t="e">
        <f aca="false">IF(ISNUMBER(A915),$D915/$J915,NA())</f>
        <v>#N/A</v>
      </c>
      <c r="AA915" s="10" t="e">
        <f aca="false">20*LOG10(Z915)</f>
        <v>#N/A</v>
      </c>
      <c r="AB915" s="10" t="n">
        <f aca="false">IF($M915&lt;-180,$M915+360,IF($M915&gt;180,$M915-360,$M915))</f>
        <v>-90</v>
      </c>
      <c r="AC915" s="9" t="e">
        <f aca="false">IF(ISNUMBER(A915),$D915/$J915/$J915,NA())</f>
        <v>#N/A</v>
      </c>
      <c r="AD915" s="10" t="e">
        <f aca="false">20*LOG10(AC915)</f>
        <v>#N/A</v>
      </c>
      <c r="AE915" s="10" t="n">
        <f aca="false">IF($N915&lt;-180,$N915+360,IF($N915&gt;180,$N915-360,$N915))</f>
        <v>-180</v>
      </c>
    </row>
    <row r="916" customFormat="false" ht="13.5" hidden="false" customHeight="false" outlineLevel="0" collapsed="false">
      <c r="A916" s="4"/>
      <c r="B916" s="4"/>
      <c r="C916" s="4"/>
      <c r="D916" s="4"/>
      <c r="E916" s="4"/>
      <c r="F916" s="4"/>
      <c r="G916" s="4"/>
      <c r="J916" s="4" t="n">
        <f aca="false">2*PI()*A916</f>
        <v>0</v>
      </c>
      <c r="K916" s="4" t="n">
        <f aca="false">E916+90</f>
        <v>90</v>
      </c>
      <c r="L916" s="4" t="n">
        <f aca="false">E916+180</f>
        <v>180</v>
      </c>
      <c r="M916" s="4" t="n">
        <f aca="false">E916-90</f>
        <v>-90</v>
      </c>
      <c r="N916" s="4" t="n">
        <f aca="false">E916-180</f>
        <v>-180</v>
      </c>
      <c r="O916" s="4"/>
      <c r="P916" s="9" t="e">
        <f aca="false">IF(ISNUMBER(A916),A916,NA())</f>
        <v>#N/A</v>
      </c>
      <c r="Q916" s="9" t="e">
        <f aca="false">IF(ISNUMBER(A916),D916,NA())</f>
        <v>#N/A</v>
      </c>
      <c r="R916" s="10" t="e">
        <f aca="false">20*LOG10(D916)</f>
        <v>#VALUE!</v>
      </c>
      <c r="S916" s="10" t="n">
        <f aca="false">E916</f>
        <v>0</v>
      </c>
      <c r="T916" s="9" t="e">
        <f aca="false">IF(ISNUMBER(A916),$J916*$D916,NA())</f>
        <v>#N/A</v>
      </c>
      <c r="U916" s="10" t="e">
        <f aca="false">20*LOG10(T916)</f>
        <v>#N/A</v>
      </c>
      <c r="V916" s="10" t="n">
        <f aca="false">IF($K916&lt;-180,$K916+360,IF($K916&gt;180,$K916-360,$K916))</f>
        <v>90</v>
      </c>
      <c r="W916" s="9" t="e">
        <f aca="false">IF(ISNUMBER(A916),$J916*$J916*$D916,NA())</f>
        <v>#N/A</v>
      </c>
      <c r="X916" s="10" t="e">
        <f aca="false">20*LOG10(W916)</f>
        <v>#N/A</v>
      </c>
      <c r="Y916" s="10" t="n">
        <f aca="false">IF($L916&lt;-180,$L916+360,IF($L916&gt;180,$L916-360,$L916))</f>
        <v>180</v>
      </c>
      <c r="Z916" s="9" t="e">
        <f aca="false">IF(ISNUMBER(A916),$D916/$J916,NA())</f>
        <v>#N/A</v>
      </c>
      <c r="AA916" s="10" t="e">
        <f aca="false">20*LOG10(Z916)</f>
        <v>#N/A</v>
      </c>
      <c r="AB916" s="10" t="n">
        <f aca="false">IF($M916&lt;-180,$M916+360,IF($M916&gt;180,$M916-360,$M916))</f>
        <v>-90</v>
      </c>
      <c r="AC916" s="9" t="e">
        <f aca="false">IF(ISNUMBER(A916),$D916/$J916/$J916,NA())</f>
        <v>#N/A</v>
      </c>
      <c r="AD916" s="10" t="e">
        <f aca="false">20*LOG10(AC916)</f>
        <v>#N/A</v>
      </c>
      <c r="AE916" s="10" t="n">
        <f aca="false">IF($N916&lt;-180,$N916+360,IF($N916&gt;180,$N916-360,$N916))</f>
        <v>-180</v>
      </c>
    </row>
    <row r="917" customFormat="false" ht="13.5" hidden="false" customHeight="false" outlineLevel="0" collapsed="false">
      <c r="A917" s="4"/>
      <c r="B917" s="4"/>
      <c r="C917" s="4"/>
      <c r="D917" s="4"/>
      <c r="E917" s="4"/>
      <c r="F917" s="4"/>
      <c r="G917" s="4"/>
      <c r="J917" s="4" t="n">
        <f aca="false">2*PI()*A917</f>
        <v>0</v>
      </c>
      <c r="K917" s="4" t="n">
        <f aca="false">E917+90</f>
        <v>90</v>
      </c>
      <c r="L917" s="4" t="n">
        <f aca="false">E917+180</f>
        <v>180</v>
      </c>
      <c r="M917" s="4" t="n">
        <f aca="false">E917-90</f>
        <v>-90</v>
      </c>
      <c r="N917" s="4" t="n">
        <f aca="false">E917-180</f>
        <v>-180</v>
      </c>
      <c r="O917" s="4"/>
      <c r="P917" s="9" t="e">
        <f aca="false">IF(ISNUMBER(A917),A917,NA())</f>
        <v>#N/A</v>
      </c>
      <c r="Q917" s="9" t="e">
        <f aca="false">IF(ISNUMBER(A917),D917,NA())</f>
        <v>#N/A</v>
      </c>
      <c r="R917" s="10" t="e">
        <f aca="false">20*LOG10(D917)</f>
        <v>#VALUE!</v>
      </c>
      <c r="S917" s="10" t="n">
        <f aca="false">E917</f>
        <v>0</v>
      </c>
      <c r="T917" s="9" t="e">
        <f aca="false">IF(ISNUMBER(A917),$J917*$D917,NA())</f>
        <v>#N/A</v>
      </c>
      <c r="U917" s="10" t="e">
        <f aca="false">20*LOG10(T917)</f>
        <v>#N/A</v>
      </c>
      <c r="V917" s="10" t="n">
        <f aca="false">IF($K917&lt;-180,$K917+360,IF($K917&gt;180,$K917-360,$K917))</f>
        <v>90</v>
      </c>
      <c r="W917" s="9" t="e">
        <f aca="false">IF(ISNUMBER(A917),$J917*$J917*$D917,NA())</f>
        <v>#N/A</v>
      </c>
      <c r="X917" s="10" t="e">
        <f aca="false">20*LOG10(W917)</f>
        <v>#N/A</v>
      </c>
      <c r="Y917" s="10" t="n">
        <f aca="false">IF($L917&lt;-180,$L917+360,IF($L917&gt;180,$L917-360,$L917))</f>
        <v>180</v>
      </c>
      <c r="Z917" s="9" t="e">
        <f aca="false">IF(ISNUMBER(A917),$D917/$J917,NA())</f>
        <v>#N/A</v>
      </c>
      <c r="AA917" s="10" t="e">
        <f aca="false">20*LOG10(Z917)</f>
        <v>#N/A</v>
      </c>
      <c r="AB917" s="10" t="n">
        <f aca="false">IF($M917&lt;-180,$M917+360,IF($M917&gt;180,$M917-360,$M917))</f>
        <v>-90</v>
      </c>
      <c r="AC917" s="9" t="e">
        <f aca="false">IF(ISNUMBER(A917),$D917/$J917/$J917,NA())</f>
        <v>#N/A</v>
      </c>
      <c r="AD917" s="10" t="e">
        <f aca="false">20*LOG10(AC917)</f>
        <v>#N/A</v>
      </c>
      <c r="AE917" s="10" t="n">
        <f aca="false">IF($N917&lt;-180,$N917+360,IF($N917&gt;180,$N917-360,$N917))</f>
        <v>-180</v>
      </c>
    </row>
    <row r="918" customFormat="false" ht="13.5" hidden="false" customHeight="false" outlineLevel="0" collapsed="false">
      <c r="A918" s="4"/>
      <c r="B918" s="4"/>
      <c r="C918" s="4"/>
      <c r="D918" s="4"/>
      <c r="E918" s="4"/>
      <c r="F918" s="4"/>
      <c r="G918" s="4"/>
      <c r="J918" s="4" t="n">
        <f aca="false">2*PI()*A918</f>
        <v>0</v>
      </c>
      <c r="K918" s="4" t="n">
        <f aca="false">E918+90</f>
        <v>90</v>
      </c>
      <c r="L918" s="4" t="n">
        <f aca="false">E918+180</f>
        <v>180</v>
      </c>
      <c r="M918" s="4" t="n">
        <f aca="false">E918-90</f>
        <v>-90</v>
      </c>
      <c r="N918" s="4" t="n">
        <f aca="false">E918-180</f>
        <v>-180</v>
      </c>
      <c r="O918" s="4"/>
      <c r="P918" s="9" t="e">
        <f aca="false">IF(ISNUMBER(A918),A918,NA())</f>
        <v>#N/A</v>
      </c>
      <c r="Q918" s="9" t="e">
        <f aca="false">IF(ISNUMBER(A918),D918,NA())</f>
        <v>#N/A</v>
      </c>
      <c r="R918" s="10" t="e">
        <f aca="false">20*LOG10(D918)</f>
        <v>#VALUE!</v>
      </c>
      <c r="S918" s="10" t="n">
        <f aca="false">E918</f>
        <v>0</v>
      </c>
      <c r="T918" s="9" t="e">
        <f aca="false">IF(ISNUMBER(A918),$J918*$D918,NA())</f>
        <v>#N/A</v>
      </c>
      <c r="U918" s="10" t="e">
        <f aca="false">20*LOG10(T918)</f>
        <v>#N/A</v>
      </c>
      <c r="V918" s="10" t="n">
        <f aca="false">IF($K918&lt;-180,$K918+360,IF($K918&gt;180,$K918-360,$K918))</f>
        <v>90</v>
      </c>
      <c r="W918" s="9" t="e">
        <f aca="false">IF(ISNUMBER(A918),$J918*$J918*$D918,NA())</f>
        <v>#N/A</v>
      </c>
      <c r="X918" s="10" t="e">
        <f aca="false">20*LOG10(W918)</f>
        <v>#N/A</v>
      </c>
      <c r="Y918" s="10" t="n">
        <f aca="false">IF($L918&lt;-180,$L918+360,IF($L918&gt;180,$L918-360,$L918))</f>
        <v>180</v>
      </c>
      <c r="Z918" s="9" t="e">
        <f aca="false">IF(ISNUMBER(A918),$D918/$J918,NA())</f>
        <v>#N/A</v>
      </c>
      <c r="AA918" s="10" t="e">
        <f aca="false">20*LOG10(Z918)</f>
        <v>#N/A</v>
      </c>
      <c r="AB918" s="10" t="n">
        <f aca="false">IF($M918&lt;-180,$M918+360,IF($M918&gt;180,$M918-360,$M918))</f>
        <v>-90</v>
      </c>
      <c r="AC918" s="9" t="e">
        <f aca="false">IF(ISNUMBER(A918),$D918/$J918/$J918,NA())</f>
        <v>#N/A</v>
      </c>
      <c r="AD918" s="10" t="e">
        <f aca="false">20*LOG10(AC918)</f>
        <v>#N/A</v>
      </c>
      <c r="AE918" s="10" t="n">
        <f aca="false">IF($N918&lt;-180,$N918+360,IF($N918&gt;180,$N918-360,$N918))</f>
        <v>-180</v>
      </c>
    </row>
    <row r="919" customFormat="false" ht="13.5" hidden="false" customHeight="false" outlineLevel="0" collapsed="false">
      <c r="A919" s="4"/>
      <c r="B919" s="4"/>
      <c r="C919" s="4"/>
      <c r="D919" s="4"/>
      <c r="E919" s="4"/>
      <c r="F919" s="4"/>
      <c r="G919" s="4"/>
      <c r="J919" s="4" t="n">
        <f aca="false">2*PI()*A919</f>
        <v>0</v>
      </c>
      <c r="K919" s="4" t="n">
        <f aca="false">E919+90</f>
        <v>90</v>
      </c>
      <c r="L919" s="4" t="n">
        <f aca="false">E919+180</f>
        <v>180</v>
      </c>
      <c r="M919" s="4" t="n">
        <f aca="false">E919-90</f>
        <v>-90</v>
      </c>
      <c r="N919" s="4" t="n">
        <f aca="false">E919-180</f>
        <v>-180</v>
      </c>
      <c r="O919" s="4"/>
      <c r="P919" s="9" t="e">
        <f aca="false">IF(ISNUMBER(A919),A919,NA())</f>
        <v>#N/A</v>
      </c>
      <c r="Q919" s="9" t="e">
        <f aca="false">IF(ISNUMBER(A919),D919,NA())</f>
        <v>#N/A</v>
      </c>
      <c r="R919" s="10" t="e">
        <f aca="false">20*LOG10(D919)</f>
        <v>#VALUE!</v>
      </c>
      <c r="S919" s="10" t="n">
        <f aca="false">E919</f>
        <v>0</v>
      </c>
      <c r="T919" s="9" t="e">
        <f aca="false">IF(ISNUMBER(A919),$J919*$D919,NA())</f>
        <v>#N/A</v>
      </c>
      <c r="U919" s="10" t="e">
        <f aca="false">20*LOG10(T919)</f>
        <v>#N/A</v>
      </c>
      <c r="V919" s="10" t="n">
        <f aca="false">IF($K919&lt;-180,$K919+360,IF($K919&gt;180,$K919-360,$K919))</f>
        <v>90</v>
      </c>
      <c r="W919" s="9" t="e">
        <f aca="false">IF(ISNUMBER(A919),$J919*$J919*$D919,NA())</f>
        <v>#N/A</v>
      </c>
      <c r="X919" s="10" t="e">
        <f aca="false">20*LOG10(W919)</f>
        <v>#N/A</v>
      </c>
      <c r="Y919" s="10" t="n">
        <f aca="false">IF($L919&lt;-180,$L919+360,IF($L919&gt;180,$L919-360,$L919))</f>
        <v>180</v>
      </c>
      <c r="Z919" s="9" t="e">
        <f aca="false">IF(ISNUMBER(A919),$D919/$J919,NA())</f>
        <v>#N/A</v>
      </c>
      <c r="AA919" s="10" t="e">
        <f aca="false">20*LOG10(Z919)</f>
        <v>#N/A</v>
      </c>
      <c r="AB919" s="10" t="n">
        <f aca="false">IF($M919&lt;-180,$M919+360,IF($M919&gt;180,$M919-360,$M919))</f>
        <v>-90</v>
      </c>
      <c r="AC919" s="9" t="e">
        <f aca="false">IF(ISNUMBER(A919),$D919/$J919/$J919,NA())</f>
        <v>#N/A</v>
      </c>
      <c r="AD919" s="10" t="e">
        <f aca="false">20*LOG10(AC919)</f>
        <v>#N/A</v>
      </c>
      <c r="AE919" s="10" t="n">
        <f aca="false">IF($N919&lt;-180,$N919+360,IF($N919&gt;180,$N919-360,$N919))</f>
        <v>-180</v>
      </c>
    </row>
    <row r="920" customFormat="false" ht="13.5" hidden="false" customHeight="false" outlineLevel="0" collapsed="false">
      <c r="A920" s="4"/>
      <c r="B920" s="4"/>
      <c r="C920" s="4"/>
      <c r="D920" s="4"/>
      <c r="E920" s="4"/>
      <c r="F920" s="4"/>
      <c r="G920" s="4"/>
      <c r="J920" s="4" t="n">
        <f aca="false">2*PI()*A920</f>
        <v>0</v>
      </c>
      <c r="K920" s="4" t="n">
        <f aca="false">E920+90</f>
        <v>90</v>
      </c>
      <c r="L920" s="4" t="n">
        <f aca="false">E920+180</f>
        <v>180</v>
      </c>
      <c r="M920" s="4" t="n">
        <f aca="false">E920-90</f>
        <v>-90</v>
      </c>
      <c r="N920" s="4" t="n">
        <f aca="false">E920-180</f>
        <v>-180</v>
      </c>
      <c r="O920" s="4"/>
      <c r="P920" s="9" t="e">
        <f aca="false">IF(ISNUMBER(A920),A920,NA())</f>
        <v>#N/A</v>
      </c>
      <c r="Q920" s="9" t="e">
        <f aca="false">IF(ISNUMBER(A920),D920,NA())</f>
        <v>#N/A</v>
      </c>
      <c r="R920" s="10" t="e">
        <f aca="false">20*LOG10(D920)</f>
        <v>#VALUE!</v>
      </c>
      <c r="S920" s="10" t="n">
        <f aca="false">E920</f>
        <v>0</v>
      </c>
      <c r="T920" s="9" t="e">
        <f aca="false">IF(ISNUMBER(A920),$J920*$D920,NA())</f>
        <v>#N/A</v>
      </c>
      <c r="U920" s="10" t="e">
        <f aca="false">20*LOG10(T920)</f>
        <v>#N/A</v>
      </c>
      <c r="V920" s="10" t="n">
        <f aca="false">IF($K920&lt;-180,$K920+360,IF($K920&gt;180,$K920-360,$K920))</f>
        <v>90</v>
      </c>
      <c r="W920" s="9" t="e">
        <f aca="false">IF(ISNUMBER(A920),$J920*$J920*$D920,NA())</f>
        <v>#N/A</v>
      </c>
      <c r="X920" s="10" t="e">
        <f aca="false">20*LOG10(W920)</f>
        <v>#N/A</v>
      </c>
      <c r="Y920" s="10" t="n">
        <f aca="false">IF($L920&lt;-180,$L920+360,IF($L920&gt;180,$L920-360,$L920))</f>
        <v>180</v>
      </c>
      <c r="Z920" s="9" t="e">
        <f aca="false">IF(ISNUMBER(A920),$D920/$J920,NA())</f>
        <v>#N/A</v>
      </c>
      <c r="AA920" s="10" t="e">
        <f aca="false">20*LOG10(Z920)</f>
        <v>#N/A</v>
      </c>
      <c r="AB920" s="10" t="n">
        <f aca="false">IF($M920&lt;-180,$M920+360,IF($M920&gt;180,$M920-360,$M920))</f>
        <v>-90</v>
      </c>
      <c r="AC920" s="9" t="e">
        <f aca="false">IF(ISNUMBER(A920),$D920/$J920/$J920,NA())</f>
        <v>#N/A</v>
      </c>
      <c r="AD920" s="10" t="e">
        <f aca="false">20*LOG10(AC920)</f>
        <v>#N/A</v>
      </c>
      <c r="AE920" s="10" t="n">
        <f aca="false">IF($N920&lt;-180,$N920+360,IF($N920&gt;180,$N920-360,$N920))</f>
        <v>-180</v>
      </c>
    </row>
    <row r="921" customFormat="false" ht="13.5" hidden="false" customHeight="false" outlineLevel="0" collapsed="false">
      <c r="A921" s="4"/>
      <c r="B921" s="4"/>
      <c r="C921" s="4"/>
      <c r="D921" s="4"/>
      <c r="E921" s="4"/>
      <c r="F921" s="4"/>
      <c r="G921" s="4"/>
      <c r="J921" s="4" t="n">
        <f aca="false">2*PI()*A921</f>
        <v>0</v>
      </c>
      <c r="K921" s="4" t="n">
        <f aca="false">E921+90</f>
        <v>90</v>
      </c>
      <c r="L921" s="4" t="n">
        <f aca="false">E921+180</f>
        <v>180</v>
      </c>
      <c r="M921" s="4" t="n">
        <f aca="false">E921-90</f>
        <v>-90</v>
      </c>
      <c r="N921" s="4" t="n">
        <f aca="false">E921-180</f>
        <v>-180</v>
      </c>
      <c r="O921" s="4"/>
      <c r="P921" s="9" t="e">
        <f aca="false">IF(ISNUMBER(A921),A921,NA())</f>
        <v>#N/A</v>
      </c>
      <c r="Q921" s="9" t="e">
        <f aca="false">IF(ISNUMBER(A921),D921,NA())</f>
        <v>#N/A</v>
      </c>
      <c r="R921" s="10" t="e">
        <f aca="false">20*LOG10(D921)</f>
        <v>#VALUE!</v>
      </c>
      <c r="S921" s="10" t="n">
        <f aca="false">E921</f>
        <v>0</v>
      </c>
      <c r="T921" s="9" t="e">
        <f aca="false">IF(ISNUMBER(A921),$J921*$D921,NA())</f>
        <v>#N/A</v>
      </c>
      <c r="U921" s="10" t="e">
        <f aca="false">20*LOG10(T921)</f>
        <v>#N/A</v>
      </c>
      <c r="V921" s="10" t="n">
        <f aca="false">IF($K921&lt;-180,$K921+360,IF($K921&gt;180,$K921-360,$K921))</f>
        <v>90</v>
      </c>
      <c r="W921" s="9" t="e">
        <f aca="false">IF(ISNUMBER(A921),$J921*$J921*$D921,NA())</f>
        <v>#N/A</v>
      </c>
      <c r="X921" s="10" t="e">
        <f aca="false">20*LOG10(W921)</f>
        <v>#N/A</v>
      </c>
      <c r="Y921" s="10" t="n">
        <f aca="false">IF($L921&lt;-180,$L921+360,IF($L921&gt;180,$L921-360,$L921))</f>
        <v>180</v>
      </c>
      <c r="Z921" s="9" t="e">
        <f aca="false">IF(ISNUMBER(A921),$D921/$J921,NA())</f>
        <v>#N/A</v>
      </c>
      <c r="AA921" s="10" t="e">
        <f aca="false">20*LOG10(Z921)</f>
        <v>#N/A</v>
      </c>
      <c r="AB921" s="10" t="n">
        <f aca="false">IF($M921&lt;-180,$M921+360,IF($M921&gt;180,$M921-360,$M921))</f>
        <v>-90</v>
      </c>
      <c r="AC921" s="9" t="e">
        <f aca="false">IF(ISNUMBER(A921),$D921/$J921/$J921,NA())</f>
        <v>#N/A</v>
      </c>
      <c r="AD921" s="10" t="e">
        <f aca="false">20*LOG10(AC921)</f>
        <v>#N/A</v>
      </c>
      <c r="AE921" s="10" t="n">
        <f aca="false">IF($N921&lt;-180,$N921+360,IF($N921&gt;180,$N921-360,$N921))</f>
        <v>-180</v>
      </c>
    </row>
    <row r="922" customFormat="false" ht="13.5" hidden="false" customHeight="false" outlineLevel="0" collapsed="false">
      <c r="A922" s="4"/>
      <c r="B922" s="4"/>
      <c r="C922" s="4"/>
      <c r="D922" s="4"/>
      <c r="E922" s="4"/>
      <c r="F922" s="4"/>
      <c r="G922" s="4"/>
      <c r="J922" s="4" t="n">
        <f aca="false">2*PI()*A922</f>
        <v>0</v>
      </c>
      <c r="K922" s="4" t="n">
        <f aca="false">E922+90</f>
        <v>90</v>
      </c>
      <c r="L922" s="4" t="n">
        <f aca="false">E922+180</f>
        <v>180</v>
      </c>
      <c r="M922" s="4" t="n">
        <f aca="false">E922-90</f>
        <v>-90</v>
      </c>
      <c r="N922" s="4" t="n">
        <f aca="false">E922-180</f>
        <v>-180</v>
      </c>
      <c r="O922" s="4"/>
      <c r="P922" s="9" t="e">
        <f aca="false">IF(ISNUMBER(A922),A922,NA())</f>
        <v>#N/A</v>
      </c>
      <c r="Q922" s="9" t="e">
        <f aca="false">IF(ISNUMBER(A922),D922,NA())</f>
        <v>#N/A</v>
      </c>
      <c r="R922" s="10" t="e">
        <f aca="false">20*LOG10(D922)</f>
        <v>#VALUE!</v>
      </c>
      <c r="S922" s="10" t="n">
        <f aca="false">E922</f>
        <v>0</v>
      </c>
      <c r="T922" s="9" t="e">
        <f aca="false">IF(ISNUMBER(A922),$J922*$D922,NA())</f>
        <v>#N/A</v>
      </c>
      <c r="U922" s="10" t="e">
        <f aca="false">20*LOG10(T922)</f>
        <v>#N/A</v>
      </c>
      <c r="V922" s="10" t="n">
        <f aca="false">IF($K922&lt;-180,$K922+360,IF($K922&gt;180,$K922-360,$K922))</f>
        <v>90</v>
      </c>
      <c r="W922" s="9" t="e">
        <f aca="false">IF(ISNUMBER(A922),$J922*$J922*$D922,NA())</f>
        <v>#N/A</v>
      </c>
      <c r="X922" s="10" t="e">
        <f aca="false">20*LOG10(W922)</f>
        <v>#N/A</v>
      </c>
      <c r="Y922" s="10" t="n">
        <f aca="false">IF($L922&lt;-180,$L922+360,IF($L922&gt;180,$L922-360,$L922))</f>
        <v>180</v>
      </c>
      <c r="Z922" s="9" t="e">
        <f aca="false">IF(ISNUMBER(A922),$D922/$J922,NA())</f>
        <v>#N/A</v>
      </c>
      <c r="AA922" s="10" t="e">
        <f aca="false">20*LOG10(Z922)</f>
        <v>#N/A</v>
      </c>
      <c r="AB922" s="10" t="n">
        <f aca="false">IF($M922&lt;-180,$M922+360,IF($M922&gt;180,$M922-360,$M922))</f>
        <v>-90</v>
      </c>
      <c r="AC922" s="9" t="e">
        <f aca="false">IF(ISNUMBER(A922),$D922/$J922/$J922,NA())</f>
        <v>#N/A</v>
      </c>
      <c r="AD922" s="10" t="e">
        <f aca="false">20*LOG10(AC922)</f>
        <v>#N/A</v>
      </c>
      <c r="AE922" s="10" t="n">
        <f aca="false">IF($N922&lt;-180,$N922+360,IF($N922&gt;180,$N922-360,$N922))</f>
        <v>-180</v>
      </c>
    </row>
    <row r="923" customFormat="false" ht="13.5" hidden="false" customHeight="false" outlineLevel="0" collapsed="false">
      <c r="A923" s="4"/>
      <c r="B923" s="4"/>
      <c r="C923" s="4"/>
      <c r="D923" s="4"/>
      <c r="E923" s="4"/>
      <c r="F923" s="4"/>
      <c r="G923" s="4"/>
      <c r="J923" s="4" t="n">
        <f aca="false">2*PI()*A923</f>
        <v>0</v>
      </c>
      <c r="K923" s="4" t="n">
        <f aca="false">E923+90</f>
        <v>90</v>
      </c>
      <c r="L923" s="4" t="n">
        <f aca="false">E923+180</f>
        <v>180</v>
      </c>
      <c r="M923" s="4" t="n">
        <f aca="false">E923-90</f>
        <v>-90</v>
      </c>
      <c r="N923" s="4" t="n">
        <f aca="false">E923-180</f>
        <v>-180</v>
      </c>
      <c r="O923" s="4"/>
      <c r="P923" s="9" t="e">
        <f aca="false">IF(ISNUMBER(A923),A923,NA())</f>
        <v>#N/A</v>
      </c>
      <c r="Q923" s="9" t="e">
        <f aca="false">IF(ISNUMBER(A923),D923,NA())</f>
        <v>#N/A</v>
      </c>
      <c r="R923" s="10" t="e">
        <f aca="false">20*LOG10(D923)</f>
        <v>#VALUE!</v>
      </c>
      <c r="S923" s="10" t="n">
        <f aca="false">E923</f>
        <v>0</v>
      </c>
      <c r="T923" s="9" t="e">
        <f aca="false">IF(ISNUMBER(A923),$J923*$D923,NA())</f>
        <v>#N/A</v>
      </c>
      <c r="U923" s="10" t="e">
        <f aca="false">20*LOG10(T923)</f>
        <v>#N/A</v>
      </c>
      <c r="V923" s="10" t="n">
        <f aca="false">IF($K923&lt;-180,$K923+360,IF($K923&gt;180,$K923-360,$K923))</f>
        <v>90</v>
      </c>
      <c r="W923" s="9" t="e">
        <f aca="false">IF(ISNUMBER(A923),$J923*$J923*$D923,NA())</f>
        <v>#N/A</v>
      </c>
      <c r="X923" s="10" t="e">
        <f aca="false">20*LOG10(W923)</f>
        <v>#N/A</v>
      </c>
      <c r="Y923" s="10" t="n">
        <f aca="false">IF($L923&lt;-180,$L923+360,IF($L923&gt;180,$L923-360,$L923))</f>
        <v>180</v>
      </c>
      <c r="Z923" s="9" t="e">
        <f aca="false">IF(ISNUMBER(A923),$D923/$J923,NA())</f>
        <v>#N/A</v>
      </c>
      <c r="AA923" s="10" t="e">
        <f aca="false">20*LOG10(Z923)</f>
        <v>#N/A</v>
      </c>
      <c r="AB923" s="10" t="n">
        <f aca="false">IF($M923&lt;-180,$M923+360,IF($M923&gt;180,$M923-360,$M923))</f>
        <v>-90</v>
      </c>
      <c r="AC923" s="9" t="e">
        <f aca="false">IF(ISNUMBER(A923),$D923/$J923/$J923,NA())</f>
        <v>#N/A</v>
      </c>
      <c r="AD923" s="10" t="e">
        <f aca="false">20*LOG10(AC923)</f>
        <v>#N/A</v>
      </c>
      <c r="AE923" s="10" t="n">
        <f aca="false">IF($N923&lt;-180,$N923+360,IF($N923&gt;180,$N923-360,$N923))</f>
        <v>-180</v>
      </c>
    </row>
    <row r="924" customFormat="false" ht="13.5" hidden="false" customHeight="false" outlineLevel="0" collapsed="false">
      <c r="A924" s="4"/>
      <c r="B924" s="4"/>
      <c r="C924" s="4"/>
      <c r="D924" s="4"/>
      <c r="E924" s="4"/>
      <c r="F924" s="4"/>
      <c r="G924" s="4"/>
      <c r="J924" s="4" t="n">
        <f aca="false">2*PI()*A924</f>
        <v>0</v>
      </c>
      <c r="K924" s="4" t="n">
        <f aca="false">E924+90</f>
        <v>90</v>
      </c>
      <c r="L924" s="4" t="n">
        <f aca="false">E924+180</f>
        <v>180</v>
      </c>
      <c r="M924" s="4" t="n">
        <f aca="false">E924-90</f>
        <v>-90</v>
      </c>
      <c r="N924" s="4" t="n">
        <f aca="false">E924-180</f>
        <v>-180</v>
      </c>
      <c r="O924" s="4"/>
      <c r="P924" s="9" t="e">
        <f aca="false">IF(ISNUMBER(A924),A924,NA())</f>
        <v>#N/A</v>
      </c>
      <c r="Q924" s="9" t="e">
        <f aca="false">IF(ISNUMBER(A924),D924,NA())</f>
        <v>#N/A</v>
      </c>
      <c r="R924" s="10" t="e">
        <f aca="false">20*LOG10(D924)</f>
        <v>#VALUE!</v>
      </c>
      <c r="S924" s="10" t="n">
        <f aca="false">E924</f>
        <v>0</v>
      </c>
      <c r="T924" s="9" t="e">
        <f aca="false">IF(ISNUMBER(A924),$J924*$D924,NA())</f>
        <v>#N/A</v>
      </c>
      <c r="U924" s="10" t="e">
        <f aca="false">20*LOG10(T924)</f>
        <v>#N/A</v>
      </c>
      <c r="V924" s="10" t="n">
        <f aca="false">IF($K924&lt;-180,$K924+360,IF($K924&gt;180,$K924-360,$K924))</f>
        <v>90</v>
      </c>
      <c r="W924" s="9" t="e">
        <f aca="false">IF(ISNUMBER(A924),$J924*$J924*$D924,NA())</f>
        <v>#N/A</v>
      </c>
      <c r="X924" s="10" t="e">
        <f aca="false">20*LOG10(W924)</f>
        <v>#N/A</v>
      </c>
      <c r="Y924" s="10" t="n">
        <f aca="false">IF($L924&lt;-180,$L924+360,IF($L924&gt;180,$L924-360,$L924))</f>
        <v>180</v>
      </c>
      <c r="Z924" s="9" t="e">
        <f aca="false">IF(ISNUMBER(A924),$D924/$J924,NA())</f>
        <v>#N/A</v>
      </c>
      <c r="AA924" s="10" t="e">
        <f aca="false">20*LOG10(Z924)</f>
        <v>#N/A</v>
      </c>
      <c r="AB924" s="10" t="n">
        <f aca="false">IF($M924&lt;-180,$M924+360,IF($M924&gt;180,$M924-360,$M924))</f>
        <v>-90</v>
      </c>
      <c r="AC924" s="9" t="e">
        <f aca="false">IF(ISNUMBER(A924),$D924/$J924/$J924,NA())</f>
        <v>#N/A</v>
      </c>
      <c r="AD924" s="10" t="e">
        <f aca="false">20*LOG10(AC924)</f>
        <v>#N/A</v>
      </c>
      <c r="AE924" s="10" t="n">
        <f aca="false">IF($N924&lt;-180,$N924+360,IF($N924&gt;180,$N924-360,$N924))</f>
        <v>-180</v>
      </c>
    </row>
    <row r="925" customFormat="false" ht="13.5" hidden="false" customHeight="false" outlineLevel="0" collapsed="false">
      <c r="A925" s="4"/>
      <c r="B925" s="4"/>
      <c r="C925" s="4"/>
      <c r="D925" s="4"/>
      <c r="E925" s="4"/>
      <c r="F925" s="4"/>
      <c r="G925" s="4"/>
      <c r="J925" s="4" t="n">
        <f aca="false">2*PI()*A925</f>
        <v>0</v>
      </c>
      <c r="K925" s="4" t="n">
        <f aca="false">E925+90</f>
        <v>90</v>
      </c>
      <c r="L925" s="4" t="n">
        <f aca="false">E925+180</f>
        <v>180</v>
      </c>
      <c r="M925" s="4" t="n">
        <f aca="false">E925-90</f>
        <v>-90</v>
      </c>
      <c r="N925" s="4" t="n">
        <f aca="false">E925-180</f>
        <v>-180</v>
      </c>
      <c r="O925" s="4"/>
      <c r="P925" s="9" t="e">
        <f aca="false">IF(ISNUMBER(A925),A925,NA())</f>
        <v>#N/A</v>
      </c>
      <c r="Q925" s="9" t="e">
        <f aca="false">IF(ISNUMBER(A925),D925,NA())</f>
        <v>#N/A</v>
      </c>
      <c r="R925" s="10" t="e">
        <f aca="false">20*LOG10(D925)</f>
        <v>#VALUE!</v>
      </c>
      <c r="S925" s="10" t="n">
        <f aca="false">E925</f>
        <v>0</v>
      </c>
      <c r="T925" s="9" t="e">
        <f aca="false">IF(ISNUMBER(A925),$J925*$D925,NA())</f>
        <v>#N/A</v>
      </c>
      <c r="U925" s="10" t="e">
        <f aca="false">20*LOG10(T925)</f>
        <v>#N/A</v>
      </c>
      <c r="V925" s="10" t="n">
        <f aca="false">IF($K925&lt;-180,$K925+360,IF($K925&gt;180,$K925-360,$K925))</f>
        <v>90</v>
      </c>
      <c r="W925" s="9" t="e">
        <f aca="false">IF(ISNUMBER(A925),$J925*$J925*$D925,NA())</f>
        <v>#N/A</v>
      </c>
      <c r="X925" s="10" t="e">
        <f aca="false">20*LOG10(W925)</f>
        <v>#N/A</v>
      </c>
      <c r="Y925" s="10" t="n">
        <f aca="false">IF($L925&lt;-180,$L925+360,IF($L925&gt;180,$L925-360,$L925))</f>
        <v>180</v>
      </c>
      <c r="Z925" s="9" t="e">
        <f aca="false">IF(ISNUMBER(A925),$D925/$J925,NA())</f>
        <v>#N/A</v>
      </c>
      <c r="AA925" s="10" t="e">
        <f aca="false">20*LOG10(Z925)</f>
        <v>#N/A</v>
      </c>
      <c r="AB925" s="10" t="n">
        <f aca="false">IF($M925&lt;-180,$M925+360,IF($M925&gt;180,$M925-360,$M925))</f>
        <v>-90</v>
      </c>
      <c r="AC925" s="9" t="e">
        <f aca="false">IF(ISNUMBER(A925),$D925/$J925/$J925,NA())</f>
        <v>#N/A</v>
      </c>
      <c r="AD925" s="10" t="e">
        <f aca="false">20*LOG10(AC925)</f>
        <v>#N/A</v>
      </c>
      <c r="AE925" s="10" t="n">
        <f aca="false">IF($N925&lt;-180,$N925+360,IF($N925&gt;180,$N925-360,$N925))</f>
        <v>-180</v>
      </c>
    </row>
    <row r="926" customFormat="false" ht="13.5" hidden="false" customHeight="false" outlineLevel="0" collapsed="false">
      <c r="A926" s="4"/>
      <c r="B926" s="4"/>
      <c r="C926" s="4"/>
      <c r="D926" s="4"/>
      <c r="E926" s="4"/>
      <c r="F926" s="4"/>
      <c r="G926" s="4"/>
      <c r="J926" s="4" t="n">
        <f aca="false">2*PI()*A926</f>
        <v>0</v>
      </c>
      <c r="K926" s="4" t="n">
        <f aca="false">E926+90</f>
        <v>90</v>
      </c>
      <c r="L926" s="4" t="n">
        <f aca="false">E926+180</f>
        <v>180</v>
      </c>
      <c r="M926" s="4" t="n">
        <f aca="false">E926-90</f>
        <v>-90</v>
      </c>
      <c r="N926" s="4" t="n">
        <f aca="false">E926-180</f>
        <v>-180</v>
      </c>
      <c r="O926" s="4"/>
      <c r="P926" s="9" t="e">
        <f aca="false">IF(ISNUMBER(A926),A926,NA())</f>
        <v>#N/A</v>
      </c>
      <c r="Q926" s="9" t="e">
        <f aca="false">IF(ISNUMBER(A926),D926,NA())</f>
        <v>#N/A</v>
      </c>
      <c r="R926" s="10" t="e">
        <f aca="false">20*LOG10(D926)</f>
        <v>#VALUE!</v>
      </c>
      <c r="S926" s="10" t="n">
        <f aca="false">E926</f>
        <v>0</v>
      </c>
      <c r="T926" s="9" t="e">
        <f aca="false">IF(ISNUMBER(A926),$J926*$D926,NA())</f>
        <v>#N/A</v>
      </c>
      <c r="U926" s="10" t="e">
        <f aca="false">20*LOG10(T926)</f>
        <v>#N/A</v>
      </c>
      <c r="V926" s="10" t="n">
        <f aca="false">IF($K926&lt;-180,$K926+360,IF($K926&gt;180,$K926-360,$K926))</f>
        <v>90</v>
      </c>
      <c r="W926" s="9" t="e">
        <f aca="false">IF(ISNUMBER(A926),$J926*$J926*$D926,NA())</f>
        <v>#N/A</v>
      </c>
      <c r="X926" s="10" t="e">
        <f aca="false">20*LOG10(W926)</f>
        <v>#N/A</v>
      </c>
      <c r="Y926" s="10" t="n">
        <f aca="false">IF($L926&lt;-180,$L926+360,IF($L926&gt;180,$L926-360,$L926))</f>
        <v>180</v>
      </c>
      <c r="Z926" s="9" t="e">
        <f aca="false">IF(ISNUMBER(A926),$D926/$J926,NA())</f>
        <v>#N/A</v>
      </c>
      <c r="AA926" s="10" t="e">
        <f aca="false">20*LOG10(Z926)</f>
        <v>#N/A</v>
      </c>
      <c r="AB926" s="10" t="n">
        <f aca="false">IF($M926&lt;-180,$M926+360,IF($M926&gt;180,$M926-360,$M926))</f>
        <v>-90</v>
      </c>
      <c r="AC926" s="9" t="e">
        <f aca="false">IF(ISNUMBER(A926),$D926/$J926/$J926,NA())</f>
        <v>#N/A</v>
      </c>
      <c r="AD926" s="10" t="e">
        <f aca="false">20*LOG10(AC926)</f>
        <v>#N/A</v>
      </c>
      <c r="AE926" s="10" t="n">
        <f aca="false">IF($N926&lt;-180,$N926+360,IF($N926&gt;180,$N926-360,$N926))</f>
        <v>-180</v>
      </c>
    </row>
    <row r="927" customFormat="false" ht="13.5" hidden="false" customHeight="false" outlineLevel="0" collapsed="false">
      <c r="A927" s="4"/>
      <c r="B927" s="4"/>
      <c r="C927" s="4"/>
      <c r="D927" s="4"/>
      <c r="E927" s="4"/>
      <c r="F927" s="4"/>
      <c r="G927" s="4"/>
      <c r="J927" s="4" t="n">
        <f aca="false">2*PI()*A927</f>
        <v>0</v>
      </c>
      <c r="K927" s="4" t="n">
        <f aca="false">E927+90</f>
        <v>90</v>
      </c>
      <c r="L927" s="4" t="n">
        <f aca="false">E927+180</f>
        <v>180</v>
      </c>
      <c r="M927" s="4" t="n">
        <f aca="false">E927-90</f>
        <v>-90</v>
      </c>
      <c r="N927" s="4" t="n">
        <f aca="false">E927-180</f>
        <v>-180</v>
      </c>
      <c r="O927" s="4"/>
      <c r="P927" s="9" t="e">
        <f aca="false">IF(ISNUMBER(A927),A927,NA())</f>
        <v>#N/A</v>
      </c>
      <c r="Q927" s="9" t="e">
        <f aca="false">IF(ISNUMBER(A927),D927,NA())</f>
        <v>#N/A</v>
      </c>
      <c r="R927" s="10" t="e">
        <f aca="false">20*LOG10(D927)</f>
        <v>#VALUE!</v>
      </c>
      <c r="S927" s="10" t="n">
        <f aca="false">E927</f>
        <v>0</v>
      </c>
      <c r="T927" s="9" t="e">
        <f aca="false">IF(ISNUMBER(A927),$J927*$D927,NA())</f>
        <v>#N/A</v>
      </c>
      <c r="U927" s="10" t="e">
        <f aca="false">20*LOG10(T927)</f>
        <v>#N/A</v>
      </c>
      <c r="V927" s="10" t="n">
        <f aca="false">IF($K927&lt;-180,$K927+360,IF($K927&gt;180,$K927-360,$K927))</f>
        <v>90</v>
      </c>
      <c r="W927" s="9" t="e">
        <f aca="false">IF(ISNUMBER(A927),$J927*$J927*$D927,NA())</f>
        <v>#N/A</v>
      </c>
      <c r="X927" s="10" t="e">
        <f aca="false">20*LOG10(W927)</f>
        <v>#N/A</v>
      </c>
      <c r="Y927" s="10" t="n">
        <f aca="false">IF($L927&lt;-180,$L927+360,IF($L927&gt;180,$L927-360,$L927))</f>
        <v>180</v>
      </c>
      <c r="Z927" s="9" t="e">
        <f aca="false">IF(ISNUMBER(A927),$D927/$J927,NA())</f>
        <v>#N/A</v>
      </c>
      <c r="AA927" s="10" t="e">
        <f aca="false">20*LOG10(Z927)</f>
        <v>#N/A</v>
      </c>
      <c r="AB927" s="10" t="n">
        <f aca="false">IF($M927&lt;-180,$M927+360,IF($M927&gt;180,$M927-360,$M927))</f>
        <v>-90</v>
      </c>
      <c r="AC927" s="9" t="e">
        <f aca="false">IF(ISNUMBER(A927),$D927/$J927/$J927,NA())</f>
        <v>#N/A</v>
      </c>
      <c r="AD927" s="10" t="e">
        <f aca="false">20*LOG10(AC927)</f>
        <v>#N/A</v>
      </c>
      <c r="AE927" s="10" t="n">
        <f aca="false">IF($N927&lt;-180,$N927+360,IF($N927&gt;180,$N927-360,$N927))</f>
        <v>-180</v>
      </c>
    </row>
    <row r="928" customFormat="false" ht="13.5" hidden="false" customHeight="false" outlineLevel="0" collapsed="false">
      <c r="A928" s="4"/>
      <c r="B928" s="4"/>
      <c r="C928" s="4"/>
      <c r="D928" s="4"/>
      <c r="E928" s="4"/>
      <c r="F928" s="4"/>
      <c r="G928" s="4"/>
      <c r="J928" s="4" t="n">
        <f aca="false">2*PI()*A928</f>
        <v>0</v>
      </c>
      <c r="K928" s="4" t="n">
        <f aca="false">E928+90</f>
        <v>90</v>
      </c>
      <c r="L928" s="4" t="n">
        <f aca="false">E928+180</f>
        <v>180</v>
      </c>
      <c r="M928" s="4" t="n">
        <f aca="false">E928-90</f>
        <v>-90</v>
      </c>
      <c r="N928" s="4" t="n">
        <f aca="false">E928-180</f>
        <v>-180</v>
      </c>
      <c r="O928" s="4"/>
      <c r="P928" s="9" t="e">
        <f aca="false">IF(ISNUMBER(A928),A928,NA())</f>
        <v>#N/A</v>
      </c>
      <c r="Q928" s="9" t="e">
        <f aca="false">IF(ISNUMBER(A928),D928,NA())</f>
        <v>#N/A</v>
      </c>
      <c r="R928" s="10" t="e">
        <f aca="false">20*LOG10(D928)</f>
        <v>#VALUE!</v>
      </c>
      <c r="S928" s="10" t="n">
        <f aca="false">E928</f>
        <v>0</v>
      </c>
      <c r="T928" s="9" t="e">
        <f aca="false">IF(ISNUMBER(A928),$J928*$D928,NA())</f>
        <v>#N/A</v>
      </c>
      <c r="U928" s="10" t="e">
        <f aca="false">20*LOG10(T928)</f>
        <v>#N/A</v>
      </c>
      <c r="V928" s="10" t="n">
        <f aca="false">IF($K928&lt;-180,$K928+360,IF($K928&gt;180,$K928-360,$K928))</f>
        <v>90</v>
      </c>
      <c r="W928" s="9" t="e">
        <f aca="false">IF(ISNUMBER(A928),$J928*$J928*$D928,NA())</f>
        <v>#N/A</v>
      </c>
      <c r="X928" s="10" t="e">
        <f aca="false">20*LOG10(W928)</f>
        <v>#N/A</v>
      </c>
      <c r="Y928" s="10" t="n">
        <f aca="false">IF($L928&lt;-180,$L928+360,IF($L928&gt;180,$L928-360,$L928))</f>
        <v>180</v>
      </c>
      <c r="Z928" s="9" t="e">
        <f aca="false">IF(ISNUMBER(A928),$D928/$J928,NA())</f>
        <v>#N/A</v>
      </c>
      <c r="AA928" s="10" t="e">
        <f aca="false">20*LOG10(Z928)</f>
        <v>#N/A</v>
      </c>
      <c r="AB928" s="10" t="n">
        <f aca="false">IF($M928&lt;-180,$M928+360,IF($M928&gt;180,$M928-360,$M928))</f>
        <v>-90</v>
      </c>
      <c r="AC928" s="9" t="e">
        <f aca="false">IF(ISNUMBER(A928),$D928/$J928/$J928,NA())</f>
        <v>#N/A</v>
      </c>
      <c r="AD928" s="10" t="e">
        <f aca="false">20*LOG10(AC928)</f>
        <v>#N/A</v>
      </c>
      <c r="AE928" s="10" t="n">
        <f aca="false">IF($N928&lt;-180,$N928+360,IF($N928&gt;180,$N928-360,$N928))</f>
        <v>-180</v>
      </c>
    </row>
    <row r="929" customFormat="false" ht="13.5" hidden="false" customHeight="false" outlineLevel="0" collapsed="false">
      <c r="A929" s="4"/>
      <c r="B929" s="4"/>
      <c r="C929" s="4"/>
      <c r="D929" s="4"/>
      <c r="E929" s="4"/>
      <c r="F929" s="4"/>
      <c r="G929" s="4"/>
      <c r="J929" s="4" t="n">
        <f aca="false">2*PI()*A929</f>
        <v>0</v>
      </c>
      <c r="K929" s="4" t="n">
        <f aca="false">E929+90</f>
        <v>90</v>
      </c>
      <c r="L929" s="4" t="n">
        <f aca="false">E929+180</f>
        <v>180</v>
      </c>
      <c r="M929" s="4" t="n">
        <f aca="false">E929-90</f>
        <v>-90</v>
      </c>
      <c r="N929" s="4" t="n">
        <f aca="false">E929-180</f>
        <v>-180</v>
      </c>
      <c r="O929" s="4"/>
      <c r="P929" s="9" t="e">
        <f aca="false">IF(ISNUMBER(A929),A929,NA())</f>
        <v>#N/A</v>
      </c>
      <c r="Q929" s="9" t="e">
        <f aca="false">IF(ISNUMBER(A929),D929,NA())</f>
        <v>#N/A</v>
      </c>
      <c r="R929" s="10" t="e">
        <f aca="false">20*LOG10(D929)</f>
        <v>#VALUE!</v>
      </c>
      <c r="S929" s="10" t="n">
        <f aca="false">E929</f>
        <v>0</v>
      </c>
      <c r="T929" s="9" t="e">
        <f aca="false">IF(ISNUMBER(A929),$J929*$D929,NA())</f>
        <v>#N/A</v>
      </c>
      <c r="U929" s="10" t="e">
        <f aca="false">20*LOG10(T929)</f>
        <v>#N/A</v>
      </c>
      <c r="V929" s="10" t="n">
        <f aca="false">IF($K929&lt;-180,$K929+360,IF($K929&gt;180,$K929-360,$K929))</f>
        <v>90</v>
      </c>
      <c r="W929" s="9" t="e">
        <f aca="false">IF(ISNUMBER(A929),$J929*$J929*$D929,NA())</f>
        <v>#N/A</v>
      </c>
      <c r="X929" s="10" t="e">
        <f aca="false">20*LOG10(W929)</f>
        <v>#N/A</v>
      </c>
      <c r="Y929" s="10" t="n">
        <f aca="false">IF($L929&lt;-180,$L929+360,IF($L929&gt;180,$L929-360,$L929))</f>
        <v>180</v>
      </c>
      <c r="Z929" s="9" t="e">
        <f aca="false">IF(ISNUMBER(A929),$D929/$J929,NA())</f>
        <v>#N/A</v>
      </c>
      <c r="AA929" s="10" t="e">
        <f aca="false">20*LOG10(Z929)</f>
        <v>#N/A</v>
      </c>
      <c r="AB929" s="10" t="n">
        <f aca="false">IF($M929&lt;-180,$M929+360,IF($M929&gt;180,$M929-360,$M929))</f>
        <v>-90</v>
      </c>
      <c r="AC929" s="9" t="e">
        <f aca="false">IF(ISNUMBER(A929),$D929/$J929/$J929,NA())</f>
        <v>#N/A</v>
      </c>
      <c r="AD929" s="10" t="e">
        <f aca="false">20*LOG10(AC929)</f>
        <v>#N/A</v>
      </c>
      <c r="AE929" s="10" t="n">
        <f aca="false">IF($N929&lt;-180,$N929+360,IF($N929&gt;180,$N929-360,$N929))</f>
        <v>-180</v>
      </c>
    </row>
    <row r="930" customFormat="false" ht="13.5" hidden="false" customHeight="false" outlineLevel="0" collapsed="false">
      <c r="A930" s="4"/>
      <c r="B930" s="4"/>
      <c r="C930" s="4"/>
      <c r="D930" s="4"/>
      <c r="E930" s="4"/>
      <c r="F930" s="4"/>
      <c r="G930" s="4"/>
      <c r="J930" s="4" t="n">
        <f aca="false">2*PI()*A930</f>
        <v>0</v>
      </c>
      <c r="K930" s="4" t="n">
        <f aca="false">E930+90</f>
        <v>90</v>
      </c>
      <c r="L930" s="4" t="n">
        <f aca="false">E930+180</f>
        <v>180</v>
      </c>
      <c r="M930" s="4" t="n">
        <f aca="false">E930-90</f>
        <v>-90</v>
      </c>
      <c r="N930" s="4" t="n">
        <f aca="false">E930-180</f>
        <v>-180</v>
      </c>
      <c r="O930" s="4"/>
      <c r="P930" s="9" t="e">
        <f aca="false">IF(ISNUMBER(A930),A930,NA())</f>
        <v>#N/A</v>
      </c>
      <c r="Q930" s="9" t="e">
        <f aca="false">IF(ISNUMBER(A930),D930,NA())</f>
        <v>#N/A</v>
      </c>
      <c r="R930" s="10" t="e">
        <f aca="false">20*LOG10(D930)</f>
        <v>#VALUE!</v>
      </c>
      <c r="S930" s="10" t="n">
        <f aca="false">E930</f>
        <v>0</v>
      </c>
      <c r="T930" s="9" t="e">
        <f aca="false">IF(ISNUMBER(A930),$J930*$D930,NA())</f>
        <v>#N/A</v>
      </c>
      <c r="U930" s="10" t="e">
        <f aca="false">20*LOG10(T930)</f>
        <v>#N/A</v>
      </c>
      <c r="V930" s="10" t="n">
        <f aca="false">IF($K930&lt;-180,$K930+360,IF($K930&gt;180,$K930-360,$K930))</f>
        <v>90</v>
      </c>
      <c r="W930" s="9" t="e">
        <f aca="false">IF(ISNUMBER(A930),$J930*$J930*$D930,NA())</f>
        <v>#N/A</v>
      </c>
      <c r="X930" s="10" t="e">
        <f aca="false">20*LOG10(W930)</f>
        <v>#N/A</v>
      </c>
      <c r="Y930" s="10" t="n">
        <f aca="false">IF($L930&lt;-180,$L930+360,IF($L930&gt;180,$L930-360,$L930))</f>
        <v>180</v>
      </c>
      <c r="Z930" s="9" t="e">
        <f aca="false">IF(ISNUMBER(A930),$D930/$J930,NA())</f>
        <v>#N/A</v>
      </c>
      <c r="AA930" s="10" t="e">
        <f aca="false">20*LOG10(Z930)</f>
        <v>#N/A</v>
      </c>
      <c r="AB930" s="10" t="n">
        <f aca="false">IF($M930&lt;-180,$M930+360,IF($M930&gt;180,$M930-360,$M930))</f>
        <v>-90</v>
      </c>
      <c r="AC930" s="9" t="e">
        <f aca="false">IF(ISNUMBER(A930),$D930/$J930/$J930,NA())</f>
        <v>#N/A</v>
      </c>
      <c r="AD930" s="10" t="e">
        <f aca="false">20*LOG10(AC930)</f>
        <v>#N/A</v>
      </c>
      <c r="AE930" s="10" t="n">
        <f aca="false">IF($N930&lt;-180,$N930+360,IF($N930&gt;180,$N930-360,$N930))</f>
        <v>-180</v>
      </c>
    </row>
    <row r="931" customFormat="false" ht="13.5" hidden="false" customHeight="false" outlineLevel="0" collapsed="false">
      <c r="A931" s="4"/>
      <c r="B931" s="4"/>
      <c r="C931" s="4"/>
      <c r="D931" s="4"/>
      <c r="E931" s="4"/>
      <c r="F931" s="4"/>
      <c r="G931" s="4"/>
      <c r="J931" s="4" t="n">
        <f aca="false">2*PI()*A931</f>
        <v>0</v>
      </c>
      <c r="K931" s="4" t="n">
        <f aca="false">E931+90</f>
        <v>90</v>
      </c>
      <c r="L931" s="4" t="n">
        <f aca="false">E931+180</f>
        <v>180</v>
      </c>
      <c r="M931" s="4" t="n">
        <f aca="false">E931-90</f>
        <v>-90</v>
      </c>
      <c r="N931" s="4" t="n">
        <f aca="false">E931-180</f>
        <v>-180</v>
      </c>
      <c r="O931" s="4"/>
      <c r="P931" s="9" t="e">
        <f aca="false">IF(ISNUMBER(A931),A931,NA())</f>
        <v>#N/A</v>
      </c>
      <c r="Q931" s="9" t="e">
        <f aca="false">IF(ISNUMBER(A931),D931,NA())</f>
        <v>#N/A</v>
      </c>
      <c r="R931" s="10" t="e">
        <f aca="false">20*LOG10(D931)</f>
        <v>#VALUE!</v>
      </c>
      <c r="S931" s="10" t="n">
        <f aca="false">E931</f>
        <v>0</v>
      </c>
      <c r="T931" s="9" t="e">
        <f aca="false">IF(ISNUMBER(A931),$J931*$D931,NA())</f>
        <v>#N/A</v>
      </c>
      <c r="U931" s="10" t="e">
        <f aca="false">20*LOG10(T931)</f>
        <v>#N/A</v>
      </c>
      <c r="V931" s="10" t="n">
        <f aca="false">IF($K931&lt;-180,$K931+360,IF($K931&gt;180,$K931-360,$K931))</f>
        <v>90</v>
      </c>
      <c r="W931" s="9" t="e">
        <f aca="false">IF(ISNUMBER(A931),$J931*$J931*$D931,NA())</f>
        <v>#N/A</v>
      </c>
      <c r="X931" s="10" t="e">
        <f aca="false">20*LOG10(W931)</f>
        <v>#N/A</v>
      </c>
      <c r="Y931" s="10" t="n">
        <f aca="false">IF($L931&lt;-180,$L931+360,IF($L931&gt;180,$L931-360,$L931))</f>
        <v>180</v>
      </c>
      <c r="Z931" s="9" t="e">
        <f aca="false">IF(ISNUMBER(A931),$D931/$J931,NA())</f>
        <v>#N/A</v>
      </c>
      <c r="AA931" s="10" t="e">
        <f aca="false">20*LOG10(Z931)</f>
        <v>#N/A</v>
      </c>
      <c r="AB931" s="10" t="n">
        <f aca="false">IF($M931&lt;-180,$M931+360,IF($M931&gt;180,$M931-360,$M931))</f>
        <v>-90</v>
      </c>
      <c r="AC931" s="9" t="e">
        <f aca="false">IF(ISNUMBER(A931),$D931/$J931/$J931,NA())</f>
        <v>#N/A</v>
      </c>
      <c r="AD931" s="10" t="e">
        <f aca="false">20*LOG10(AC931)</f>
        <v>#N/A</v>
      </c>
      <c r="AE931" s="10" t="n">
        <f aca="false">IF($N931&lt;-180,$N931+360,IF($N931&gt;180,$N931-360,$N931))</f>
        <v>-180</v>
      </c>
    </row>
    <row r="932" customFormat="false" ht="13.5" hidden="false" customHeight="false" outlineLevel="0" collapsed="false">
      <c r="A932" s="4"/>
      <c r="B932" s="4"/>
      <c r="C932" s="4"/>
      <c r="D932" s="4"/>
      <c r="E932" s="4"/>
      <c r="F932" s="4"/>
      <c r="G932" s="4"/>
      <c r="J932" s="4" t="n">
        <f aca="false">2*PI()*A932</f>
        <v>0</v>
      </c>
      <c r="K932" s="4" t="n">
        <f aca="false">E932+90</f>
        <v>90</v>
      </c>
      <c r="L932" s="4" t="n">
        <f aca="false">E932+180</f>
        <v>180</v>
      </c>
      <c r="M932" s="4" t="n">
        <f aca="false">E932-90</f>
        <v>-90</v>
      </c>
      <c r="N932" s="4" t="n">
        <f aca="false">E932-180</f>
        <v>-180</v>
      </c>
      <c r="O932" s="4"/>
      <c r="P932" s="9" t="e">
        <f aca="false">IF(ISNUMBER(A932),A932,NA())</f>
        <v>#N/A</v>
      </c>
      <c r="Q932" s="9" t="e">
        <f aca="false">IF(ISNUMBER(A932),D932,NA())</f>
        <v>#N/A</v>
      </c>
      <c r="R932" s="10" t="e">
        <f aca="false">20*LOG10(D932)</f>
        <v>#VALUE!</v>
      </c>
      <c r="S932" s="10" t="n">
        <f aca="false">E932</f>
        <v>0</v>
      </c>
      <c r="T932" s="9" t="e">
        <f aca="false">IF(ISNUMBER(A932),$J932*$D932,NA())</f>
        <v>#N/A</v>
      </c>
      <c r="U932" s="10" t="e">
        <f aca="false">20*LOG10(T932)</f>
        <v>#N/A</v>
      </c>
      <c r="V932" s="10" t="n">
        <f aca="false">IF($K932&lt;-180,$K932+360,IF($K932&gt;180,$K932-360,$K932))</f>
        <v>90</v>
      </c>
      <c r="W932" s="9" t="e">
        <f aca="false">IF(ISNUMBER(A932),$J932*$J932*$D932,NA())</f>
        <v>#N/A</v>
      </c>
      <c r="X932" s="10" t="e">
        <f aca="false">20*LOG10(W932)</f>
        <v>#N/A</v>
      </c>
      <c r="Y932" s="10" t="n">
        <f aca="false">IF($L932&lt;-180,$L932+360,IF($L932&gt;180,$L932-360,$L932))</f>
        <v>180</v>
      </c>
      <c r="Z932" s="9" t="e">
        <f aca="false">IF(ISNUMBER(A932),$D932/$J932,NA())</f>
        <v>#N/A</v>
      </c>
      <c r="AA932" s="10" t="e">
        <f aca="false">20*LOG10(Z932)</f>
        <v>#N/A</v>
      </c>
      <c r="AB932" s="10" t="n">
        <f aca="false">IF($M932&lt;-180,$M932+360,IF($M932&gt;180,$M932-360,$M932))</f>
        <v>-90</v>
      </c>
      <c r="AC932" s="9" t="e">
        <f aca="false">IF(ISNUMBER(A932),$D932/$J932/$J932,NA())</f>
        <v>#N/A</v>
      </c>
      <c r="AD932" s="10" t="e">
        <f aca="false">20*LOG10(AC932)</f>
        <v>#N/A</v>
      </c>
      <c r="AE932" s="10" t="n">
        <f aca="false">IF($N932&lt;-180,$N932+360,IF($N932&gt;180,$N932-360,$N932))</f>
        <v>-180</v>
      </c>
    </row>
    <row r="933" customFormat="false" ht="13.5" hidden="false" customHeight="false" outlineLevel="0" collapsed="false">
      <c r="A933" s="4"/>
      <c r="B933" s="4"/>
      <c r="C933" s="4"/>
      <c r="D933" s="4"/>
      <c r="E933" s="4"/>
      <c r="F933" s="4"/>
      <c r="G933" s="4"/>
      <c r="J933" s="4" t="n">
        <f aca="false">2*PI()*A933</f>
        <v>0</v>
      </c>
      <c r="K933" s="4" t="n">
        <f aca="false">E933+90</f>
        <v>90</v>
      </c>
      <c r="L933" s="4" t="n">
        <f aca="false">E933+180</f>
        <v>180</v>
      </c>
      <c r="M933" s="4" t="n">
        <f aca="false">E933-90</f>
        <v>-90</v>
      </c>
      <c r="N933" s="4" t="n">
        <f aca="false">E933-180</f>
        <v>-180</v>
      </c>
      <c r="O933" s="4"/>
      <c r="P933" s="9" t="e">
        <f aca="false">IF(ISNUMBER(A933),A933,NA())</f>
        <v>#N/A</v>
      </c>
      <c r="Q933" s="9" t="e">
        <f aca="false">IF(ISNUMBER(A933),D933,NA())</f>
        <v>#N/A</v>
      </c>
      <c r="R933" s="10" t="e">
        <f aca="false">20*LOG10(D933)</f>
        <v>#VALUE!</v>
      </c>
      <c r="S933" s="10" t="n">
        <f aca="false">E933</f>
        <v>0</v>
      </c>
      <c r="T933" s="9" t="e">
        <f aca="false">IF(ISNUMBER(A933),$J933*$D933,NA())</f>
        <v>#N/A</v>
      </c>
      <c r="U933" s="10" t="e">
        <f aca="false">20*LOG10(T933)</f>
        <v>#N/A</v>
      </c>
      <c r="V933" s="10" t="n">
        <f aca="false">IF($K933&lt;-180,$K933+360,IF($K933&gt;180,$K933-360,$K933))</f>
        <v>90</v>
      </c>
      <c r="W933" s="9" t="e">
        <f aca="false">IF(ISNUMBER(A933),$J933*$J933*$D933,NA())</f>
        <v>#N/A</v>
      </c>
      <c r="X933" s="10" t="e">
        <f aca="false">20*LOG10(W933)</f>
        <v>#N/A</v>
      </c>
      <c r="Y933" s="10" t="n">
        <f aca="false">IF($L933&lt;-180,$L933+360,IF($L933&gt;180,$L933-360,$L933))</f>
        <v>180</v>
      </c>
      <c r="Z933" s="9" t="e">
        <f aca="false">IF(ISNUMBER(A933),$D933/$J933,NA())</f>
        <v>#N/A</v>
      </c>
      <c r="AA933" s="10" t="e">
        <f aca="false">20*LOG10(Z933)</f>
        <v>#N/A</v>
      </c>
      <c r="AB933" s="10" t="n">
        <f aca="false">IF($M933&lt;-180,$M933+360,IF($M933&gt;180,$M933-360,$M933))</f>
        <v>-90</v>
      </c>
      <c r="AC933" s="9" t="e">
        <f aca="false">IF(ISNUMBER(A933),$D933/$J933/$J933,NA())</f>
        <v>#N/A</v>
      </c>
      <c r="AD933" s="10" t="e">
        <f aca="false">20*LOG10(AC933)</f>
        <v>#N/A</v>
      </c>
      <c r="AE933" s="10" t="n">
        <f aca="false">IF($N933&lt;-180,$N933+360,IF($N933&gt;180,$N933-360,$N933))</f>
        <v>-180</v>
      </c>
    </row>
    <row r="934" customFormat="false" ht="13.5" hidden="false" customHeight="false" outlineLevel="0" collapsed="false">
      <c r="A934" s="4"/>
      <c r="B934" s="4"/>
      <c r="C934" s="4"/>
      <c r="D934" s="4"/>
      <c r="E934" s="4"/>
      <c r="F934" s="4"/>
      <c r="G934" s="4"/>
      <c r="J934" s="4" t="n">
        <f aca="false">2*PI()*A934</f>
        <v>0</v>
      </c>
      <c r="K934" s="4" t="n">
        <f aca="false">E934+90</f>
        <v>90</v>
      </c>
      <c r="L934" s="4" t="n">
        <f aca="false">E934+180</f>
        <v>180</v>
      </c>
      <c r="M934" s="4" t="n">
        <f aca="false">E934-90</f>
        <v>-90</v>
      </c>
      <c r="N934" s="4" t="n">
        <f aca="false">E934-180</f>
        <v>-180</v>
      </c>
      <c r="O934" s="4"/>
      <c r="P934" s="9" t="e">
        <f aca="false">IF(ISNUMBER(A934),A934,NA())</f>
        <v>#N/A</v>
      </c>
      <c r="Q934" s="9" t="e">
        <f aca="false">IF(ISNUMBER(A934),D934,NA())</f>
        <v>#N/A</v>
      </c>
      <c r="R934" s="10" t="e">
        <f aca="false">20*LOG10(D934)</f>
        <v>#VALUE!</v>
      </c>
      <c r="S934" s="10" t="n">
        <f aca="false">E934</f>
        <v>0</v>
      </c>
      <c r="T934" s="9" t="e">
        <f aca="false">IF(ISNUMBER(A934),$J934*$D934,NA())</f>
        <v>#N/A</v>
      </c>
      <c r="U934" s="10" t="e">
        <f aca="false">20*LOG10(T934)</f>
        <v>#N/A</v>
      </c>
      <c r="V934" s="10" t="n">
        <f aca="false">IF($K934&lt;-180,$K934+360,IF($K934&gt;180,$K934-360,$K934))</f>
        <v>90</v>
      </c>
      <c r="W934" s="9" t="e">
        <f aca="false">IF(ISNUMBER(A934),$J934*$J934*$D934,NA())</f>
        <v>#N/A</v>
      </c>
      <c r="X934" s="10" t="e">
        <f aca="false">20*LOG10(W934)</f>
        <v>#N/A</v>
      </c>
      <c r="Y934" s="10" t="n">
        <f aca="false">IF($L934&lt;-180,$L934+360,IF($L934&gt;180,$L934-360,$L934))</f>
        <v>180</v>
      </c>
      <c r="Z934" s="9" t="e">
        <f aca="false">IF(ISNUMBER(A934),$D934/$J934,NA())</f>
        <v>#N/A</v>
      </c>
      <c r="AA934" s="10" t="e">
        <f aca="false">20*LOG10(Z934)</f>
        <v>#N/A</v>
      </c>
      <c r="AB934" s="10" t="n">
        <f aca="false">IF($M934&lt;-180,$M934+360,IF($M934&gt;180,$M934-360,$M934))</f>
        <v>-90</v>
      </c>
      <c r="AC934" s="9" t="e">
        <f aca="false">IF(ISNUMBER(A934),$D934/$J934/$J934,NA())</f>
        <v>#N/A</v>
      </c>
      <c r="AD934" s="10" t="e">
        <f aca="false">20*LOG10(AC934)</f>
        <v>#N/A</v>
      </c>
      <c r="AE934" s="10" t="n">
        <f aca="false">IF($N934&lt;-180,$N934+360,IF($N934&gt;180,$N934-360,$N934))</f>
        <v>-180</v>
      </c>
    </row>
    <row r="935" customFormat="false" ht="13.5" hidden="false" customHeight="false" outlineLevel="0" collapsed="false">
      <c r="A935" s="4"/>
      <c r="B935" s="4"/>
      <c r="C935" s="4"/>
      <c r="D935" s="4"/>
      <c r="E935" s="4"/>
      <c r="F935" s="4"/>
      <c r="G935" s="4"/>
      <c r="J935" s="4" t="n">
        <f aca="false">2*PI()*A935</f>
        <v>0</v>
      </c>
      <c r="K935" s="4" t="n">
        <f aca="false">E935+90</f>
        <v>90</v>
      </c>
      <c r="L935" s="4" t="n">
        <f aca="false">E935+180</f>
        <v>180</v>
      </c>
      <c r="M935" s="4" t="n">
        <f aca="false">E935-90</f>
        <v>-90</v>
      </c>
      <c r="N935" s="4" t="n">
        <f aca="false">E935-180</f>
        <v>-180</v>
      </c>
      <c r="O935" s="4"/>
      <c r="P935" s="9" t="e">
        <f aca="false">IF(ISNUMBER(A935),A935,NA())</f>
        <v>#N/A</v>
      </c>
      <c r="Q935" s="9" t="e">
        <f aca="false">IF(ISNUMBER(A935),D935,NA())</f>
        <v>#N/A</v>
      </c>
      <c r="R935" s="10" t="e">
        <f aca="false">20*LOG10(D935)</f>
        <v>#VALUE!</v>
      </c>
      <c r="S935" s="10" t="n">
        <f aca="false">E935</f>
        <v>0</v>
      </c>
      <c r="T935" s="9" t="e">
        <f aca="false">IF(ISNUMBER(A935),$J935*$D935,NA())</f>
        <v>#N/A</v>
      </c>
      <c r="U935" s="10" t="e">
        <f aca="false">20*LOG10(T935)</f>
        <v>#N/A</v>
      </c>
      <c r="V935" s="10" t="n">
        <f aca="false">IF($K935&lt;-180,$K935+360,IF($K935&gt;180,$K935-360,$K935))</f>
        <v>90</v>
      </c>
      <c r="W935" s="9" t="e">
        <f aca="false">IF(ISNUMBER(A935),$J935*$J935*$D935,NA())</f>
        <v>#N/A</v>
      </c>
      <c r="X935" s="10" t="e">
        <f aca="false">20*LOG10(W935)</f>
        <v>#N/A</v>
      </c>
      <c r="Y935" s="10" t="n">
        <f aca="false">IF($L935&lt;-180,$L935+360,IF($L935&gt;180,$L935-360,$L935))</f>
        <v>180</v>
      </c>
      <c r="Z935" s="9" t="e">
        <f aca="false">IF(ISNUMBER(A935),$D935/$J935,NA())</f>
        <v>#N/A</v>
      </c>
      <c r="AA935" s="10" t="e">
        <f aca="false">20*LOG10(Z935)</f>
        <v>#N/A</v>
      </c>
      <c r="AB935" s="10" t="n">
        <f aca="false">IF($M935&lt;-180,$M935+360,IF($M935&gt;180,$M935-360,$M935))</f>
        <v>-90</v>
      </c>
      <c r="AC935" s="9" t="e">
        <f aca="false">IF(ISNUMBER(A935),$D935/$J935/$J935,NA())</f>
        <v>#N/A</v>
      </c>
      <c r="AD935" s="10" t="e">
        <f aca="false">20*LOG10(AC935)</f>
        <v>#N/A</v>
      </c>
      <c r="AE935" s="10" t="n">
        <f aca="false">IF($N935&lt;-180,$N935+360,IF($N935&gt;180,$N935-360,$N935))</f>
        <v>-180</v>
      </c>
    </row>
    <row r="936" customFormat="false" ht="13.5" hidden="false" customHeight="false" outlineLevel="0" collapsed="false">
      <c r="A936" s="4"/>
      <c r="B936" s="4"/>
      <c r="C936" s="4"/>
      <c r="D936" s="4"/>
      <c r="E936" s="4"/>
      <c r="F936" s="4"/>
      <c r="G936" s="4"/>
      <c r="J936" s="4" t="n">
        <f aca="false">2*PI()*A936</f>
        <v>0</v>
      </c>
      <c r="K936" s="4" t="n">
        <f aca="false">E936+90</f>
        <v>90</v>
      </c>
      <c r="L936" s="4" t="n">
        <f aca="false">E936+180</f>
        <v>180</v>
      </c>
      <c r="M936" s="4" t="n">
        <f aca="false">E936-90</f>
        <v>-90</v>
      </c>
      <c r="N936" s="4" t="n">
        <f aca="false">E936-180</f>
        <v>-180</v>
      </c>
      <c r="O936" s="4"/>
      <c r="P936" s="9" t="e">
        <f aca="false">IF(ISNUMBER(A936),A936,NA())</f>
        <v>#N/A</v>
      </c>
      <c r="Q936" s="9" t="e">
        <f aca="false">IF(ISNUMBER(A936),D936,NA())</f>
        <v>#N/A</v>
      </c>
      <c r="R936" s="10" t="e">
        <f aca="false">20*LOG10(D936)</f>
        <v>#VALUE!</v>
      </c>
      <c r="S936" s="10" t="n">
        <f aca="false">E936</f>
        <v>0</v>
      </c>
      <c r="T936" s="9" t="e">
        <f aca="false">IF(ISNUMBER(A936),$J936*$D936,NA())</f>
        <v>#N/A</v>
      </c>
      <c r="U936" s="10" t="e">
        <f aca="false">20*LOG10(T936)</f>
        <v>#N/A</v>
      </c>
      <c r="V936" s="10" t="n">
        <f aca="false">IF($K936&lt;-180,$K936+360,IF($K936&gt;180,$K936-360,$K936))</f>
        <v>90</v>
      </c>
      <c r="W936" s="9" t="e">
        <f aca="false">IF(ISNUMBER(A936),$J936*$J936*$D936,NA())</f>
        <v>#N/A</v>
      </c>
      <c r="X936" s="10" t="e">
        <f aca="false">20*LOG10(W936)</f>
        <v>#N/A</v>
      </c>
      <c r="Y936" s="10" t="n">
        <f aca="false">IF($L936&lt;-180,$L936+360,IF($L936&gt;180,$L936-360,$L936))</f>
        <v>180</v>
      </c>
      <c r="Z936" s="9" t="e">
        <f aca="false">IF(ISNUMBER(A936),$D936/$J936,NA())</f>
        <v>#N/A</v>
      </c>
      <c r="AA936" s="10" t="e">
        <f aca="false">20*LOG10(Z936)</f>
        <v>#N/A</v>
      </c>
      <c r="AB936" s="10" t="n">
        <f aca="false">IF($M936&lt;-180,$M936+360,IF($M936&gt;180,$M936-360,$M936))</f>
        <v>-90</v>
      </c>
      <c r="AC936" s="9" t="e">
        <f aca="false">IF(ISNUMBER(A936),$D936/$J936/$J936,NA())</f>
        <v>#N/A</v>
      </c>
      <c r="AD936" s="10" t="e">
        <f aca="false">20*LOG10(AC936)</f>
        <v>#N/A</v>
      </c>
      <c r="AE936" s="10" t="n">
        <f aca="false">IF($N936&lt;-180,$N936+360,IF($N936&gt;180,$N936-360,$N936))</f>
        <v>-180</v>
      </c>
    </row>
    <row r="937" customFormat="false" ht="13.5" hidden="false" customHeight="false" outlineLevel="0" collapsed="false">
      <c r="A937" s="4"/>
      <c r="B937" s="4"/>
      <c r="C937" s="4"/>
      <c r="D937" s="4"/>
      <c r="E937" s="4"/>
      <c r="F937" s="4"/>
      <c r="G937" s="4"/>
      <c r="J937" s="4" t="n">
        <f aca="false">2*PI()*A937</f>
        <v>0</v>
      </c>
      <c r="K937" s="4" t="n">
        <f aca="false">E937+90</f>
        <v>90</v>
      </c>
      <c r="L937" s="4" t="n">
        <f aca="false">E937+180</f>
        <v>180</v>
      </c>
      <c r="M937" s="4" t="n">
        <f aca="false">E937-90</f>
        <v>-90</v>
      </c>
      <c r="N937" s="4" t="n">
        <f aca="false">E937-180</f>
        <v>-180</v>
      </c>
      <c r="O937" s="4"/>
      <c r="P937" s="9" t="e">
        <f aca="false">IF(ISNUMBER(A937),A937,NA())</f>
        <v>#N/A</v>
      </c>
      <c r="Q937" s="9" t="e">
        <f aca="false">IF(ISNUMBER(A937),D937,NA())</f>
        <v>#N/A</v>
      </c>
      <c r="R937" s="10" t="e">
        <f aca="false">20*LOG10(D937)</f>
        <v>#VALUE!</v>
      </c>
      <c r="S937" s="10" t="n">
        <f aca="false">E937</f>
        <v>0</v>
      </c>
      <c r="T937" s="9" t="e">
        <f aca="false">IF(ISNUMBER(A937),$J937*$D937,NA())</f>
        <v>#N/A</v>
      </c>
      <c r="U937" s="10" t="e">
        <f aca="false">20*LOG10(T937)</f>
        <v>#N/A</v>
      </c>
      <c r="V937" s="10" t="n">
        <f aca="false">IF($K937&lt;-180,$K937+360,IF($K937&gt;180,$K937-360,$K937))</f>
        <v>90</v>
      </c>
      <c r="W937" s="9" t="e">
        <f aca="false">IF(ISNUMBER(A937),$J937*$J937*$D937,NA())</f>
        <v>#N/A</v>
      </c>
      <c r="X937" s="10" t="e">
        <f aca="false">20*LOG10(W937)</f>
        <v>#N/A</v>
      </c>
      <c r="Y937" s="10" t="n">
        <f aca="false">IF($L937&lt;-180,$L937+360,IF($L937&gt;180,$L937-360,$L937))</f>
        <v>180</v>
      </c>
      <c r="Z937" s="9" t="e">
        <f aca="false">IF(ISNUMBER(A937),$D937/$J937,NA())</f>
        <v>#N/A</v>
      </c>
      <c r="AA937" s="10" t="e">
        <f aca="false">20*LOG10(Z937)</f>
        <v>#N/A</v>
      </c>
      <c r="AB937" s="10" t="n">
        <f aca="false">IF($M937&lt;-180,$M937+360,IF($M937&gt;180,$M937-360,$M937))</f>
        <v>-90</v>
      </c>
      <c r="AC937" s="9" t="e">
        <f aca="false">IF(ISNUMBER(A937),$D937/$J937/$J937,NA())</f>
        <v>#N/A</v>
      </c>
      <c r="AD937" s="10" t="e">
        <f aca="false">20*LOG10(AC937)</f>
        <v>#N/A</v>
      </c>
      <c r="AE937" s="10" t="n">
        <f aca="false">IF($N937&lt;-180,$N937+360,IF($N937&gt;180,$N937-360,$N937))</f>
        <v>-180</v>
      </c>
    </row>
    <row r="938" customFormat="false" ht="13.5" hidden="false" customHeight="false" outlineLevel="0" collapsed="false">
      <c r="A938" s="4"/>
      <c r="B938" s="4"/>
      <c r="C938" s="4"/>
      <c r="D938" s="4"/>
      <c r="E938" s="4"/>
      <c r="F938" s="4"/>
      <c r="G938" s="4"/>
      <c r="J938" s="4" t="n">
        <f aca="false">2*PI()*A938</f>
        <v>0</v>
      </c>
      <c r="K938" s="4" t="n">
        <f aca="false">E938+90</f>
        <v>90</v>
      </c>
      <c r="L938" s="4" t="n">
        <f aca="false">E938+180</f>
        <v>180</v>
      </c>
      <c r="M938" s="4" t="n">
        <f aca="false">E938-90</f>
        <v>-90</v>
      </c>
      <c r="N938" s="4" t="n">
        <f aca="false">E938-180</f>
        <v>-180</v>
      </c>
      <c r="O938" s="4"/>
      <c r="P938" s="9" t="e">
        <f aca="false">IF(ISNUMBER(A938),A938,NA())</f>
        <v>#N/A</v>
      </c>
      <c r="Q938" s="9" t="e">
        <f aca="false">IF(ISNUMBER(A938),D938,NA())</f>
        <v>#N/A</v>
      </c>
      <c r="R938" s="10" t="e">
        <f aca="false">20*LOG10(D938)</f>
        <v>#VALUE!</v>
      </c>
      <c r="S938" s="10" t="n">
        <f aca="false">E938</f>
        <v>0</v>
      </c>
      <c r="T938" s="9" t="e">
        <f aca="false">IF(ISNUMBER(A938),$J938*$D938,NA())</f>
        <v>#N/A</v>
      </c>
      <c r="U938" s="10" t="e">
        <f aca="false">20*LOG10(T938)</f>
        <v>#N/A</v>
      </c>
      <c r="V938" s="10" t="n">
        <f aca="false">IF($K938&lt;-180,$K938+360,IF($K938&gt;180,$K938-360,$K938))</f>
        <v>90</v>
      </c>
      <c r="W938" s="9" t="e">
        <f aca="false">IF(ISNUMBER(A938),$J938*$J938*$D938,NA())</f>
        <v>#N/A</v>
      </c>
      <c r="X938" s="10" t="e">
        <f aca="false">20*LOG10(W938)</f>
        <v>#N/A</v>
      </c>
      <c r="Y938" s="10" t="n">
        <f aca="false">IF($L938&lt;-180,$L938+360,IF($L938&gt;180,$L938-360,$L938))</f>
        <v>180</v>
      </c>
      <c r="Z938" s="9" t="e">
        <f aca="false">IF(ISNUMBER(A938),$D938/$J938,NA())</f>
        <v>#N/A</v>
      </c>
      <c r="AA938" s="10" t="e">
        <f aca="false">20*LOG10(Z938)</f>
        <v>#N/A</v>
      </c>
      <c r="AB938" s="10" t="n">
        <f aca="false">IF($M938&lt;-180,$M938+360,IF($M938&gt;180,$M938-360,$M938))</f>
        <v>-90</v>
      </c>
      <c r="AC938" s="9" t="e">
        <f aca="false">IF(ISNUMBER(A938),$D938/$J938/$J938,NA())</f>
        <v>#N/A</v>
      </c>
      <c r="AD938" s="10" t="e">
        <f aca="false">20*LOG10(AC938)</f>
        <v>#N/A</v>
      </c>
      <c r="AE938" s="10" t="n">
        <f aca="false">IF($N938&lt;-180,$N938+360,IF($N938&gt;180,$N938-360,$N938))</f>
        <v>-180</v>
      </c>
    </row>
    <row r="939" customFormat="false" ht="13.5" hidden="false" customHeight="false" outlineLevel="0" collapsed="false">
      <c r="A939" s="4"/>
      <c r="B939" s="4"/>
      <c r="C939" s="4"/>
      <c r="D939" s="4"/>
      <c r="E939" s="4"/>
      <c r="F939" s="4"/>
      <c r="G939" s="4"/>
      <c r="J939" s="4" t="n">
        <f aca="false">2*PI()*A939</f>
        <v>0</v>
      </c>
      <c r="K939" s="4" t="n">
        <f aca="false">E939+90</f>
        <v>90</v>
      </c>
      <c r="L939" s="4" t="n">
        <f aca="false">E939+180</f>
        <v>180</v>
      </c>
      <c r="M939" s="4" t="n">
        <f aca="false">E939-90</f>
        <v>-90</v>
      </c>
      <c r="N939" s="4" t="n">
        <f aca="false">E939-180</f>
        <v>-180</v>
      </c>
      <c r="O939" s="4"/>
      <c r="P939" s="9" t="e">
        <f aca="false">IF(ISNUMBER(A939),A939,NA())</f>
        <v>#N/A</v>
      </c>
      <c r="Q939" s="9" t="e">
        <f aca="false">IF(ISNUMBER(A939),D939,NA())</f>
        <v>#N/A</v>
      </c>
      <c r="R939" s="10" t="e">
        <f aca="false">20*LOG10(D939)</f>
        <v>#VALUE!</v>
      </c>
      <c r="S939" s="10" t="n">
        <f aca="false">E939</f>
        <v>0</v>
      </c>
      <c r="T939" s="9" t="e">
        <f aca="false">IF(ISNUMBER(A939),$J939*$D939,NA())</f>
        <v>#N/A</v>
      </c>
      <c r="U939" s="10" t="e">
        <f aca="false">20*LOG10(T939)</f>
        <v>#N/A</v>
      </c>
      <c r="V939" s="10" t="n">
        <f aca="false">IF($K939&lt;-180,$K939+360,IF($K939&gt;180,$K939-360,$K939))</f>
        <v>90</v>
      </c>
      <c r="W939" s="9" t="e">
        <f aca="false">IF(ISNUMBER(A939),$J939*$J939*$D939,NA())</f>
        <v>#N/A</v>
      </c>
      <c r="X939" s="10" t="e">
        <f aca="false">20*LOG10(W939)</f>
        <v>#N/A</v>
      </c>
      <c r="Y939" s="10" t="n">
        <f aca="false">IF($L939&lt;-180,$L939+360,IF($L939&gt;180,$L939-360,$L939))</f>
        <v>180</v>
      </c>
      <c r="Z939" s="9" t="e">
        <f aca="false">IF(ISNUMBER(A939),$D939/$J939,NA())</f>
        <v>#N/A</v>
      </c>
      <c r="AA939" s="10" t="e">
        <f aca="false">20*LOG10(Z939)</f>
        <v>#N/A</v>
      </c>
      <c r="AB939" s="10" t="n">
        <f aca="false">IF($M939&lt;-180,$M939+360,IF($M939&gt;180,$M939-360,$M939))</f>
        <v>-90</v>
      </c>
      <c r="AC939" s="9" t="e">
        <f aca="false">IF(ISNUMBER(A939),$D939/$J939/$J939,NA())</f>
        <v>#N/A</v>
      </c>
      <c r="AD939" s="10" t="e">
        <f aca="false">20*LOG10(AC939)</f>
        <v>#N/A</v>
      </c>
      <c r="AE939" s="10" t="n">
        <f aca="false">IF($N939&lt;-180,$N939+360,IF($N939&gt;180,$N939-360,$N939))</f>
        <v>-180</v>
      </c>
    </row>
    <row r="940" customFormat="false" ht="13.5" hidden="false" customHeight="false" outlineLevel="0" collapsed="false">
      <c r="A940" s="4"/>
      <c r="B940" s="4"/>
      <c r="C940" s="4"/>
      <c r="D940" s="4"/>
      <c r="E940" s="4"/>
      <c r="F940" s="4"/>
      <c r="G940" s="4"/>
      <c r="J940" s="4" t="n">
        <f aca="false">2*PI()*A940</f>
        <v>0</v>
      </c>
      <c r="K940" s="4" t="n">
        <f aca="false">E940+90</f>
        <v>90</v>
      </c>
      <c r="L940" s="4" t="n">
        <f aca="false">E940+180</f>
        <v>180</v>
      </c>
      <c r="M940" s="4" t="n">
        <f aca="false">E940-90</f>
        <v>-90</v>
      </c>
      <c r="N940" s="4" t="n">
        <f aca="false">E940-180</f>
        <v>-180</v>
      </c>
      <c r="O940" s="4"/>
      <c r="P940" s="9" t="e">
        <f aca="false">IF(ISNUMBER(A940),A940,NA())</f>
        <v>#N/A</v>
      </c>
      <c r="Q940" s="9" t="e">
        <f aca="false">IF(ISNUMBER(A940),D940,NA())</f>
        <v>#N/A</v>
      </c>
      <c r="R940" s="10" t="e">
        <f aca="false">20*LOG10(D940)</f>
        <v>#VALUE!</v>
      </c>
      <c r="S940" s="10" t="n">
        <f aca="false">E940</f>
        <v>0</v>
      </c>
      <c r="T940" s="9" t="e">
        <f aca="false">IF(ISNUMBER(A940),$J940*$D940,NA())</f>
        <v>#N/A</v>
      </c>
      <c r="U940" s="10" t="e">
        <f aca="false">20*LOG10(T940)</f>
        <v>#N/A</v>
      </c>
      <c r="V940" s="10" t="n">
        <f aca="false">IF($K940&lt;-180,$K940+360,IF($K940&gt;180,$K940-360,$K940))</f>
        <v>90</v>
      </c>
      <c r="W940" s="9" t="e">
        <f aca="false">IF(ISNUMBER(A940),$J940*$J940*$D940,NA())</f>
        <v>#N/A</v>
      </c>
      <c r="X940" s="10" t="e">
        <f aca="false">20*LOG10(W940)</f>
        <v>#N/A</v>
      </c>
      <c r="Y940" s="10" t="n">
        <f aca="false">IF($L940&lt;-180,$L940+360,IF($L940&gt;180,$L940-360,$L940))</f>
        <v>180</v>
      </c>
      <c r="Z940" s="9" t="e">
        <f aca="false">IF(ISNUMBER(A940),$D940/$J940,NA())</f>
        <v>#N/A</v>
      </c>
      <c r="AA940" s="10" t="e">
        <f aca="false">20*LOG10(Z940)</f>
        <v>#N/A</v>
      </c>
      <c r="AB940" s="10" t="n">
        <f aca="false">IF($M940&lt;-180,$M940+360,IF($M940&gt;180,$M940-360,$M940))</f>
        <v>-90</v>
      </c>
      <c r="AC940" s="9" t="e">
        <f aca="false">IF(ISNUMBER(A940),$D940/$J940/$J940,NA())</f>
        <v>#N/A</v>
      </c>
      <c r="AD940" s="10" t="e">
        <f aca="false">20*LOG10(AC940)</f>
        <v>#N/A</v>
      </c>
      <c r="AE940" s="10" t="n">
        <f aca="false">IF($N940&lt;-180,$N940+360,IF($N940&gt;180,$N940-360,$N940))</f>
        <v>-180</v>
      </c>
    </row>
    <row r="941" customFormat="false" ht="13.5" hidden="false" customHeight="false" outlineLevel="0" collapsed="false">
      <c r="A941" s="4"/>
      <c r="B941" s="4"/>
      <c r="C941" s="4"/>
      <c r="D941" s="4"/>
      <c r="E941" s="4"/>
      <c r="F941" s="4"/>
      <c r="G941" s="4"/>
      <c r="J941" s="4" t="n">
        <f aca="false">2*PI()*A941</f>
        <v>0</v>
      </c>
      <c r="K941" s="4" t="n">
        <f aca="false">E941+90</f>
        <v>90</v>
      </c>
      <c r="L941" s="4" t="n">
        <f aca="false">E941+180</f>
        <v>180</v>
      </c>
      <c r="M941" s="4" t="n">
        <f aca="false">E941-90</f>
        <v>-90</v>
      </c>
      <c r="N941" s="4" t="n">
        <f aca="false">E941-180</f>
        <v>-180</v>
      </c>
      <c r="O941" s="4"/>
      <c r="P941" s="9" t="e">
        <f aca="false">IF(ISNUMBER(A941),A941,NA())</f>
        <v>#N/A</v>
      </c>
      <c r="Q941" s="9" t="e">
        <f aca="false">IF(ISNUMBER(A941),D941,NA())</f>
        <v>#N/A</v>
      </c>
      <c r="R941" s="10" t="e">
        <f aca="false">20*LOG10(D941)</f>
        <v>#VALUE!</v>
      </c>
      <c r="S941" s="10" t="n">
        <f aca="false">E941</f>
        <v>0</v>
      </c>
      <c r="T941" s="9" t="e">
        <f aca="false">IF(ISNUMBER(A941),$J941*$D941,NA())</f>
        <v>#N/A</v>
      </c>
      <c r="U941" s="10" t="e">
        <f aca="false">20*LOG10(T941)</f>
        <v>#N/A</v>
      </c>
      <c r="V941" s="10" t="n">
        <f aca="false">IF($K941&lt;-180,$K941+360,IF($K941&gt;180,$K941-360,$K941))</f>
        <v>90</v>
      </c>
      <c r="W941" s="9" t="e">
        <f aca="false">IF(ISNUMBER(A941),$J941*$J941*$D941,NA())</f>
        <v>#N/A</v>
      </c>
      <c r="X941" s="10" t="e">
        <f aca="false">20*LOG10(W941)</f>
        <v>#N/A</v>
      </c>
      <c r="Y941" s="10" t="n">
        <f aca="false">IF($L941&lt;-180,$L941+360,IF($L941&gt;180,$L941-360,$L941))</f>
        <v>180</v>
      </c>
      <c r="Z941" s="9" t="e">
        <f aca="false">IF(ISNUMBER(A941),$D941/$J941,NA())</f>
        <v>#N/A</v>
      </c>
      <c r="AA941" s="10" t="e">
        <f aca="false">20*LOG10(Z941)</f>
        <v>#N/A</v>
      </c>
      <c r="AB941" s="10" t="n">
        <f aca="false">IF($M941&lt;-180,$M941+360,IF($M941&gt;180,$M941-360,$M941))</f>
        <v>-90</v>
      </c>
      <c r="AC941" s="9" t="e">
        <f aca="false">IF(ISNUMBER(A941),$D941/$J941/$J941,NA())</f>
        <v>#N/A</v>
      </c>
      <c r="AD941" s="10" t="e">
        <f aca="false">20*LOG10(AC941)</f>
        <v>#N/A</v>
      </c>
      <c r="AE941" s="10" t="n">
        <f aca="false">IF($N941&lt;-180,$N941+360,IF($N941&gt;180,$N941-360,$N941))</f>
        <v>-180</v>
      </c>
    </row>
    <row r="942" customFormat="false" ht="13.5" hidden="false" customHeight="false" outlineLevel="0" collapsed="false">
      <c r="A942" s="4"/>
      <c r="B942" s="4"/>
      <c r="C942" s="4"/>
      <c r="D942" s="4"/>
      <c r="E942" s="4"/>
      <c r="F942" s="4"/>
      <c r="G942" s="4"/>
      <c r="J942" s="4" t="n">
        <f aca="false">2*PI()*A942</f>
        <v>0</v>
      </c>
      <c r="K942" s="4" t="n">
        <f aca="false">E942+90</f>
        <v>90</v>
      </c>
      <c r="L942" s="4" t="n">
        <f aca="false">E942+180</f>
        <v>180</v>
      </c>
      <c r="M942" s="4" t="n">
        <f aca="false">E942-90</f>
        <v>-90</v>
      </c>
      <c r="N942" s="4" t="n">
        <f aca="false">E942-180</f>
        <v>-180</v>
      </c>
      <c r="O942" s="4"/>
      <c r="P942" s="9" t="e">
        <f aca="false">IF(ISNUMBER(A942),A942,NA())</f>
        <v>#N/A</v>
      </c>
      <c r="Q942" s="9" t="e">
        <f aca="false">IF(ISNUMBER(A942),D942,NA())</f>
        <v>#N/A</v>
      </c>
      <c r="R942" s="10" t="e">
        <f aca="false">20*LOG10(D942)</f>
        <v>#VALUE!</v>
      </c>
      <c r="S942" s="10" t="n">
        <f aca="false">E942</f>
        <v>0</v>
      </c>
      <c r="T942" s="9" t="e">
        <f aca="false">IF(ISNUMBER(A942),$J942*$D942,NA())</f>
        <v>#N/A</v>
      </c>
      <c r="U942" s="10" t="e">
        <f aca="false">20*LOG10(T942)</f>
        <v>#N/A</v>
      </c>
      <c r="V942" s="10" t="n">
        <f aca="false">IF($K942&lt;-180,$K942+360,IF($K942&gt;180,$K942-360,$K942))</f>
        <v>90</v>
      </c>
      <c r="W942" s="9" t="e">
        <f aca="false">IF(ISNUMBER(A942),$J942*$J942*$D942,NA())</f>
        <v>#N/A</v>
      </c>
      <c r="X942" s="10" t="e">
        <f aca="false">20*LOG10(W942)</f>
        <v>#N/A</v>
      </c>
      <c r="Y942" s="10" t="n">
        <f aca="false">IF($L942&lt;-180,$L942+360,IF($L942&gt;180,$L942-360,$L942))</f>
        <v>180</v>
      </c>
      <c r="Z942" s="9" t="e">
        <f aca="false">IF(ISNUMBER(A942),$D942/$J942,NA())</f>
        <v>#N/A</v>
      </c>
      <c r="AA942" s="10" t="e">
        <f aca="false">20*LOG10(Z942)</f>
        <v>#N/A</v>
      </c>
      <c r="AB942" s="10" t="n">
        <f aca="false">IF($M942&lt;-180,$M942+360,IF($M942&gt;180,$M942-360,$M942))</f>
        <v>-90</v>
      </c>
      <c r="AC942" s="9" t="e">
        <f aca="false">IF(ISNUMBER(A942),$D942/$J942/$J942,NA())</f>
        <v>#N/A</v>
      </c>
      <c r="AD942" s="10" t="e">
        <f aca="false">20*LOG10(AC942)</f>
        <v>#N/A</v>
      </c>
      <c r="AE942" s="10" t="n">
        <f aca="false">IF($N942&lt;-180,$N942+360,IF($N942&gt;180,$N942-360,$N942))</f>
        <v>-180</v>
      </c>
    </row>
    <row r="943" customFormat="false" ht="13.5" hidden="false" customHeight="false" outlineLevel="0" collapsed="false">
      <c r="A943" s="4"/>
      <c r="B943" s="4"/>
      <c r="C943" s="4"/>
      <c r="D943" s="4"/>
      <c r="E943" s="4"/>
      <c r="F943" s="4"/>
      <c r="G943" s="4"/>
      <c r="J943" s="4" t="n">
        <f aca="false">2*PI()*A943</f>
        <v>0</v>
      </c>
      <c r="K943" s="4" t="n">
        <f aca="false">E943+90</f>
        <v>90</v>
      </c>
      <c r="L943" s="4" t="n">
        <f aca="false">E943+180</f>
        <v>180</v>
      </c>
      <c r="M943" s="4" t="n">
        <f aca="false">E943-90</f>
        <v>-90</v>
      </c>
      <c r="N943" s="4" t="n">
        <f aca="false">E943-180</f>
        <v>-180</v>
      </c>
      <c r="O943" s="4"/>
      <c r="P943" s="9" t="e">
        <f aca="false">IF(ISNUMBER(A943),A943,NA())</f>
        <v>#N/A</v>
      </c>
      <c r="Q943" s="9" t="e">
        <f aca="false">IF(ISNUMBER(A943),D943,NA())</f>
        <v>#N/A</v>
      </c>
      <c r="R943" s="10" t="e">
        <f aca="false">20*LOG10(D943)</f>
        <v>#VALUE!</v>
      </c>
      <c r="S943" s="10" t="n">
        <f aca="false">E943</f>
        <v>0</v>
      </c>
      <c r="T943" s="9" t="e">
        <f aca="false">IF(ISNUMBER(A943),$J943*$D943,NA())</f>
        <v>#N/A</v>
      </c>
      <c r="U943" s="10" t="e">
        <f aca="false">20*LOG10(T943)</f>
        <v>#N/A</v>
      </c>
      <c r="V943" s="10" t="n">
        <f aca="false">IF($K943&lt;-180,$K943+360,IF($K943&gt;180,$K943-360,$K943))</f>
        <v>90</v>
      </c>
      <c r="W943" s="9" t="e">
        <f aca="false">IF(ISNUMBER(A943),$J943*$J943*$D943,NA())</f>
        <v>#N/A</v>
      </c>
      <c r="X943" s="10" t="e">
        <f aca="false">20*LOG10(W943)</f>
        <v>#N/A</v>
      </c>
      <c r="Y943" s="10" t="n">
        <f aca="false">IF($L943&lt;-180,$L943+360,IF($L943&gt;180,$L943-360,$L943))</f>
        <v>180</v>
      </c>
      <c r="Z943" s="9" t="e">
        <f aca="false">IF(ISNUMBER(A943),$D943/$J943,NA())</f>
        <v>#N/A</v>
      </c>
      <c r="AA943" s="10" t="e">
        <f aca="false">20*LOG10(Z943)</f>
        <v>#N/A</v>
      </c>
      <c r="AB943" s="10" t="n">
        <f aca="false">IF($M943&lt;-180,$M943+360,IF($M943&gt;180,$M943-360,$M943))</f>
        <v>-90</v>
      </c>
      <c r="AC943" s="9" t="e">
        <f aca="false">IF(ISNUMBER(A943),$D943/$J943/$J943,NA())</f>
        <v>#N/A</v>
      </c>
      <c r="AD943" s="10" t="e">
        <f aca="false">20*LOG10(AC943)</f>
        <v>#N/A</v>
      </c>
      <c r="AE943" s="10" t="n">
        <f aca="false">IF($N943&lt;-180,$N943+360,IF($N943&gt;180,$N943-360,$N943))</f>
        <v>-180</v>
      </c>
    </row>
    <row r="944" customFormat="false" ht="13.5" hidden="false" customHeight="false" outlineLevel="0" collapsed="false">
      <c r="A944" s="4"/>
      <c r="B944" s="4"/>
      <c r="C944" s="4"/>
      <c r="D944" s="4"/>
      <c r="E944" s="4"/>
      <c r="F944" s="4"/>
      <c r="G944" s="4"/>
      <c r="J944" s="4" t="n">
        <f aca="false">2*PI()*A944</f>
        <v>0</v>
      </c>
      <c r="K944" s="4" t="n">
        <f aca="false">E944+90</f>
        <v>90</v>
      </c>
      <c r="L944" s="4" t="n">
        <f aca="false">E944+180</f>
        <v>180</v>
      </c>
      <c r="M944" s="4" t="n">
        <f aca="false">E944-90</f>
        <v>-90</v>
      </c>
      <c r="N944" s="4" t="n">
        <f aca="false">E944-180</f>
        <v>-180</v>
      </c>
      <c r="O944" s="4"/>
      <c r="P944" s="9" t="e">
        <f aca="false">IF(ISNUMBER(A944),A944,NA())</f>
        <v>#N/A</v>
      </c>
      <c r="Q944" s="9" t="e">
        <f aca="false">IF(ISNUMBER(A944),D944,NA())</f>
        <v>#N/A</v>
      </c>
      <c r="R944" s="10" t="e">
        <f aca="false">20*LOG10(D944)</f>
        <v>#VALUE!</v>
      </c>
      <c r="S944" s="10" t="n">
        <f aca="false">E944</f>
        <v>0</v>
      </c>
      <c r="T944" s="9" t="e">
        <f aca="false">IF(ISNUMBER(A944),$J944*$D944,NA())</f>
        <v>#N/A</v>
      </c>
      <c r="U944" s="10" t="e">
        <f aca="false">20*LOG10(T944)</f>
        <v>#N/A</v>
      </c>
      <c r="V944" s="10" t="n">
        <f aca="false">IF($K944&lt;-180,$K944+360,IF($K944&gt;180,$K944-360,$K944))</f>
        <v>90</v>
      </c>
      <c r="W944" s="9" t="e">
        <f aca="false">IF(ISNUMBER(A944),$J944*$J944*$D944,NA())</f>
        <v>#N/A</v>
      </c>
      <c r="X944" s="10" t="e">
        <f aca="false">20*LOG10(W944)</f>
        <v>#N/A</v>
      </c>
      <c r="Y944" s="10" t="n">
        <f aca="false">IF($L944&lt;-180,$L944+360,IF($L944&gt;180,$L944-360,$L944))</f>
        <v>180</v>
      </c>
      <c r="Z944" s="9" t="e">
        <f aca="false">IF(ISNUMBER(A944),$D944/$J944,NA())</f>
        <v>#N/A</v>
      </c>
      <c r="AA944" s="10" t="e">
        <f aca="false">20*LOG10(Z944)</f>
        <v>#N/A</v>
      </c>
      <c r="AB944" s="10" t="n">
        <f aca="false">IF($M944&lt;-180,$M944+360,IF($M944&gt;180,$M944-360,$M944))</f>
        <v>-90</v>
      </c>
      <c r="AC944" s="9" t="e">
        <f aca="false">IF(ISNUMBER(A944),$D944/$J944/$J944,NA())</f>
        <v>#N/A</v>
      </c>
      <c r="AD944" s="10" t="e">
        <f aca="false">20*LOG10(AC944)</f>
        <v>#N/A</v>
      </c>
      <c r="AE944" s="10" t="n">
        <f aca="false">IF($N944&lt;-180,$N944+360,IF($N944&gt;180,$N944-360,$N944))</f>
        <v>-180</v>
      </c>
    </row>
    <row r="945" customFormat="false" ht="13.5" hidden="false" customHeight="false" outlineLevel="0" collapsed="false">
      <c r="A945" s="4"/>
      <c r="B945" s="4"/>
      <c r="C945" s="4"/>
      <c r="D945" s="4"/>
      <c r="E945" s="4"/>
      <c r="F945" s="4"/>
      <c r="G945" s="4"/>
      <c r="J945" s="4" t="n">
        <f aca="false">2*PI()*A945</f>
        <v>0</v>
      </c>
      <c r="K945" s="4" t="n">
        <f aca="false">E945+90</f>
        <v>90</v>
      </c>
      <c r="L945" s="4" t="n">
        <f aca="false">E945+180</f>
        <v>180</v>
      </c>
      <c r="M945" s="4" t="n">
        <f aca="false">E945-90</f>
        <v>-90</v>
      </c>
      <c r="N945" s="4" t="n">
        <f aca="false">E945-180</f>
        <v>-180</v>
      </c>
      <c r="O945" s="4"/>
      <c r="P945" s="9" t="e">
        <f aca="false">IF(ISNUMBER(A945),A945,NA())</f>
        <v>#N/A</v>
      </c>
      <c r="Q945" s="9" t="e">
        <f aca="false">IF(ISNUMBER(A945),D945,NA())</f>
        <v>#N/A</v>
      </c>
      <c r="R945" s="10" t="e">
        <f aca="false">20*LOG10(D945)</f>
        <v>#VALUE!</v>
      </c>
      <c r="S945" s="10" t="n">
        <f aca="false">E945</f>
        <v>0</v>
      </c>
      <c r="T945" s="9" t="e">
        <f aca="false">IF(ISNUMBER(A945),$J945*$D945,NA())</f>
        <v>#N/A</v>
      </c>
      <c r="U945" s="10" t="e">
        <f aca="false">20*LOG10(T945)</f>
        <v>#N/A</v>
      </c>
      <c r="V945" s="10" t="n">
        <f aca="false">IF($K945&lt;-180,$K945+360,IF($K945&gt;180,$K945-360,$K945))</f>
        <v>90</v>
      </c>
      <c r="W945" s="9" t="e">
        <f aca="false">IF(ISNUMBER(A945),$J945*$J945*$D945,NA())</f>
        <v>#N/A</v>
      </c>
      <c r="X945" s="10" t="e">
        <f aca="false">20*LOG10(W945)</f>
        <v>#N/A</v>
      </c>
      <c r="Y945" s="10" t="n">
        <f aca="false">IF($L945&lt;-180,$L945+360,IF($L945&gt;180,$L945-360,$L945))</f>
        <v>180</v>
      </c>
      <c r="Z945" s="9" t="e">
        <f aca="false">IF(ISNUMBER(A945),$D945/$J945,NA())</f>
        <v>#N/A</v>
      </c>
      <c r="AA945" s="10" t="e">
        <f aca="false">20*LOG10(Z945)</f>
        <v>#N/A</v>
      </c>
      <c r="AB945" s="10" t="n">
        <f aca="false">IF($M945&lt;-180,$M945+360,IF($M945&gt;180,$M945-360,$M945))</f>
        <v>-90</v>
      </c>
      <c r="AC945" s="9" t="e">
        <f aca="false">IF(ISNUMBER(A945),$D945/$J945/$J945,NA())</f>
        <v>#N/A</v>
      </c>
      <c r="AD945" s="10" t="e">
        <f aca="false">20*LOG10(AC945)</f>
        <v>#N/A</v>
      </c>
      <c r="AE945" s="10" t="n">
        <f aca="false">IF($N945&lt;-180,$N945+360,IF($N945&gt;180,$N945-360,$N945))</f>
        <v>-180</v>
      </c>
    </row>
    <row r="946" customFormat="false" ht="13.5" hidden="false" customHeight="false" outlineLevel="0" collapsed="false">
      <c r="A946" s="4"/>
      <c r="B946" s="4"/>
      <c r="C946" s="4"/>
      <c r="D946" s="4"/>
      <c r="E946" s="4"/>
      <c r="F946" s="4"/>
      <c r="G946" s="4"/>
      <c r="J946" s="4" t="n">
        <f aca="false">2*PI()*A946</f>
        <v>0</v>
      </c>
      <c r="K946" s="4" t="n">
        <f aca="false">E946+90</f>
        <v>90</v>
      </c>
      <c r="L946" s="4" t="n">
        <f aca="false">E946+180</f>
        <v>180</v>
      </c>
      <c r="M946" s="4" t="n">
        <f aca="false">E946-90</f>
        <v>-90</v>
      </c>
      <c r="N946" s="4" t="n">
        <f aca="false">E946-180</f>
        <v>-180</v>
      </c>
      <c r="O946" s="4"/>
      <c r="P946" s="9" t="e">
        <f aca="false">IF(ISNUMBER(A946),A946,NA())</f>
        <v>#N/A</v>
      </c>
      <c r="Q946" s="9" t="e">
        <f aca="false">IF(ISNUMBER(A946),D946,NA())</f>
        <v>#N/A</v>
      </c>
      <c r="R946" s="10" t="e">
        <f aca="false">20*LOG10(D946)</f>
        <v>#VALUE!</v>
      </c>
      <c r="S946" s="10" t="n">
        <f aca="false">E946</f>
        <v>0</v>
      </c>
      <c r="T946" s="9" t="e">
        <f aca="false">IF(ISNUMBER(A946),$J946*$D946,NA())</f>
        <v>#N/A</v>
      </c>
      <c r="U946" s="10" t="e">
        <f aca="false">20*LOG10(T946)</f>
        <v>#N/A</v>
      </c>
      <c r="V946" s="10" t="n">
        <f aca="false">IF($K946&lt;-180,$K946+360,IF($K946&gt;180,$K946-360,$K946))</f>
        <v>90</v>
      </c>
      <c r="W946" s="9" t="e">
        <f aca="false">IF(ISNUMBER(A946),$J946*$J946*$D946,NA())</f>
        <v>#N/A</v>
      </c>
      <c r="X946" s="10" t="e">
        <f aca="false">20*LOG10(W946)</f>
        <v>#N/A</v>
      </c>
      <c r="Y946" s="10" t="n">
        <f aca="false">IF($L946&lt;-180,$L946+360,IF($L946&gt;180,$L946-360,$L946))</f>
        <v>180</v>
      </c>
      <c r="Z946" s="9" t="e">
        <f aca="false">IF(ISNUMBER(A946),$D946/$J946,NA())</f>
        <v>#N/A</v>
      </c>
      <c r="AA946" s="10" t="e">
        <f aca="false">20*LOG10(Z946)</f>
        <v>#N/A</v>
      </c>
      <c r="AB946" s="10" t="n">
        <f aca="false">IF($M946&lt;-180,$M946+360,IF($M946&gt;180,$M946-360,$M946))</f>
        <v>-90</v>
      </c>
      <c r="AC946" s="9" t="e">
        <f aca="false">IF(ISNUMBER(A946),$D946/$J946/$J946,NA())</f>
        <v>#N/A</v>
      </c>
      <c r="AD946" s="10" t="e">
        <f aca="false">20*LOG10(AC946)</f>
        <v>#N/A</v>
      </c>
      <c r="AE946" s="10" t="n">
        <f aca="false">IF($N946&lt;-180,$N946+360,IF($N946&gt;180,$N946-360,$N946))</f>
        <v>-180</v>
      </c>
    </row>
    <row r="947" customFormat="false" ht="13.5" hidden="false" customHeight="false" outlineLevel="0" collapsed="false">
      <c r="A947" s="4"/>
      <c r="B947" s="4"/>
      <c r="C947" s="4"/>
      <c r="D947" s="4"/>
      <c r="E947" s="4"/>
      <c r="F947" s="4"/>
      <c r="G947" s="4"/>
      <c r="J947" s="4" t="n">
        <f aca="false">2*PI()*A947</f>
        <v>0</v>
      </c>
      <c r="K947" s="4" t="n">
        <f aca="false">E947+90</f>
        <v>90</v>
      </c>
      <c r="L947" s="4" t="n">
        <f aca="false">E947+180</f>
        <v>180</v>
      </c>
      <c r="M947" s="4" t="n">
        <f aca="false">E947-90</f>
        <v>-90</v>
      </c>
      <c r="N947" s="4" t="n">
        <f aca="false">E947-180</f>
        <v>-180</v>
      </c>
      <c r="O947" s="4"/>
      <c r="P947" s="9" t="e">
        <f aca="false">IF(ISNUMBER(A947),A947,NA())</f>
        <v>#N/A</v>
      </c>
      <c r="Q947" s="9" t="e">
        <f aca="false">IF(ISNUMBER(A947),D947,NA())</f>
        <v>#N/A</v>
      </c>
      <c r="R947" s="10" t="e">
        <f aca="false">20*LOG10(D947)</f>
        <v>#VALUE!</v>
      </c>
      <c r="S947" s="10" t="n">
        <f aca="false">E947</f>
        <v>0</v>
      </c>
      <c r="T947" s="9" t="e">
        <f aca="false">IF(ISNUMBER(A947),$J947*$D947,NA())</f>
        <v>#N/A</v>
      </c>
      <c r="U947" s="10" t="e">
        <f aca="false">20*LOG10(T947)</f>
        <v>#N/A</v>
      </c>
      <c r="V947" s="10" t="n">
        <f aca="false">IF($K947&lt;-180,$K947+360,IF($K947&gt;180,$K947-360,$K947))</f>
        <v>90</v>
      </c>
      <c r="W947" s="9" t="e">
        <f aca="false">IF(ISNUMBER(A947),$J947*$J947*$D947,NA())</f>
        <v>#N/A</v>
      </c>
      <c r="X947" s="10" t="e">
        <f aca="false">20*LOG10(W947)</f>
        <v>#N/A</v>
      </c>
      <c r="Y947" s="10" t="n">
        <f aca="false">IF($L947&lt;-180,$L947+360,IF($L947&gt;180,$L947-360,$L947))</f>
        <v>180</v>
      </c>
      <c r="Z947" s="9" t="e">
        <f aca="false">IF(ISNUMBER(A947),$D947/$J947,NA())</f>
        <v>#N/A</v>
      </c>
      <c r="AA947" s="10" t="e">
        <f aca="false">20*LOG10(Z947)</f>
        <v>#N/A</v>
      </c>
      <c r="AB947" s="10" t="n">
        <f aca="false">IF($M947&lt;-180,$M947+360,IF($M947&gt;180,$M947-360,$M947))</f>
        <v>-90</v>
      </c>
      <c r="AC947" s="9" t="e">
        <f aca="false">IF(ISNUMBER(A947),$D947/$J947/$J947,NA())</f>
        <v>#N/A</v>
      </c>
      <c r="AD947" s="10" t="e">
        <f aca="false">20*LOG10(AC947)</f>
        <v>#N/A</v>
      </c>
      <c r="AE947" s="10" t="n">
        <f aca="false">IF($N947&lt;-180,$N947+360,IF($N947&gt;180,$N947-360,$N947))</f>
        <v>-180</v>
      </c>
    </row>
    <row r="948" customFormat="false" ht="13.5" hidden="false" customHeight="false" outlineLevel="0" collapsed="false">
      <c r="A948" s="4"/>
      <c r="B948" s="4"/>
      <c r="C948" s="4"/>
      <c r="D948" s="4"/>
      <c r="E948" s="4"/>
      <c r="F948" s="4"/>
      <c r="G948" s="4"/>
      <c r="J948" s="4" t="n">
        <f aca="false">2*PI()*A948</f>
        <v>0</v>
      </c>
      <c r="K948" s="4" t="n">
        <f aca="false">E948+90</f>
        <v>90</v>
      </c>
      <c r="L948" s="4" t="n">
        <f aca="false">E948+180</f>
        <v>180</v>
      </c>
      <c r="M948" s="4" t="n">
        <f aca="false">E948-90</f>
        <v>-90</v>
      </c>
      <c r="N948" s="4" t="n">
        <f aca="false">E948-180</f>
        <v>-180</v>
      </c>
      <c r="O948" s="4"/>
      <c r="P948" s="9" t="e">
        <f aca="false">IF(ISNUMBER(A948),A948,NA())</f>
        <v>#N/A</v>
      </c>
      <c r="Q948" s="9" t="e">
        <f aca="false">IF(ISNUMBER(A948),D948,NA())</f>
        <v>#N/A</v>
      </c>
      <c r="R948" s="10" t="e">
        <f aca="false">20*LOG10(D948)</f>
        <v>#VALUE!</v>
      </c>
      <c r="S948" s="10" t="n">
        <f aca="false">E948</f>
        <v>0</v>
      </c>
      <c r="T948" s="9" t="e">
        <f aca="false">IF(ISNUMBER(A948),$J948*$D948,NA())</f>
        <v>#N/A</v>
      </c>
      <c r="U948" s="10" t="e">
        <f aca="false">20*LOG10(T948)</f>
        <v>#N/A</v>
      </c>
      <c r="V948" s="10" t="n">
        <f aca="false">IF($K948&lt;-180,$K948+360,IF($K948&gt;180,$K948-360,$K948))</f>
        <v>90</v>
      </c>
      <c r="W948" s="9" t="e">
        <f aca="false">IF(ISNUMBER(A948),$J948*$J948*$D948,NA())</f>
        <v>#N/A</v>
      </c>
      <c r="X948" s="10" t="e">
        <f aca="false">20*LOG10(W948)</f>
        <v>#N/A</v>
      </c>
      <c r="Y948" s="10" t="n">
        <f aca="false">IF($L948&lt;-180,$L948+360,IF($L948&gt;180,$L948-360,$L948))</f>
        <v>180</v>
      </c>
      <c r="Z948" s="9" t="e">
        <f aca="false">IF(ISNUMBER(A948),$D948/$J948,NA())</f>
        <v>#N/A</v>
      </c>
      <c r="AA948" s="10" t="e">
        <f aca="false">20*LOG10(Z948)</f>
        <v>#N/A</v>
      </c>
      <c r="AB948" s="10" t="n">
        <f aca="false">IF($M948&lt;-180,$M948+360,IF($M948&gt;180,$M948-360,$M948))</f>
        <v>-90</v>
      </c>
      <c r="AC948" s="9" t="e">
        <f aca="false">IF(ISNUMBER(A948),$D948/$J948/$J948,NA())</f>
        <v>#N/A</v>
      </c>
      <c r="AD948" s="10" t="e">
        <f aca="false">20*LOG10(AC948)</f>
        <v>#N/A</v>
      </c>
      <c r="AE948" s="10" t="n">
        <f aca="false">IF($N948&lt;-180,$N948+360,IF($N948&gt;180,$N948-360,$N948))</f>
        <v>-180</v>
      </c>
    </row>
    <row r="949" customFormat="false" ht="13.5" hidden="false" customHeight="false" outlineLevel="0" collapsed="false">
      <c r="A949" s="4"/>
      <c r="B949" s="4"/>
      <c r="C949" s="4"/>
      <c r="D949" s="4"/>
      <c r="E949" s="4"/>
      <c r="F949" s="4"/>
      <c r="G949" s="4"/>
      <c r="J949" s="4" t="n">
        <f aca="false">2*PI()*A949</f>
        <v>0</v>
      </c>
      <c r="K949" s="4" t="n">
        <f aca="false">E949+90</f>
        <v>90</v>
      </c>
      <c r="L949" s="4" t="n">
        <f aca="false">E949+180</f>
        <v>180</v>
      </c>
      <c r="M949" s="4" t="n">
        <f aca="false">E949-90</f>
        <v>-90</v>
      </c>
      <c r="N949" s="4" t="n">
        <f aca="false">E949-180</f>
        <v>-180</v>
      </c>
      <c r="O949" s="4"/>
      <c r="P949" s="9" t="e">
        <f aca="false">IF(ISNUMBER(A949),A949,NA())</f>
        <v>#N/A</v>
      </c>
      <c r="Q949" s="9" t="e">
        <f aca="false">IF(ISNUMBER(A949),D949,NA())</f>
        <v>#N/A</v>
      </c>
      <c r="R949" s="10" t="e">
        <f aca="false">20*LOG10(D949)</f>
        <v>#VALUE!</v>
      </c>
      <c r="S949" s="10" t="n">
        <f aca="false">E949</f>
        <v>0</v>
      </c>
      <c r="T949" s="9" t="e">
        <f aca="false">IF(ISNUMBER(A949),$J949*$D949,NA())</f>
        <v>#N/A</v>
      </c>
      <c r="U949" s="10" t="e">
        <f aca="false">20*LOG10(T949)</f>
        <v>#N/A</v>
      </c>
      <c r="V949" s="10" t="n">
        <f aca="false">IF($K949&lt;-180,$K949+360,IF($K949&gt;180,$K949-360,$K949))</f>
        <v>90</v>
      </c>
      <c r="W949" s="9" t="e">
        <f aca="false">IF(ISNUMBER(A949),$J949*$J949*$D949,NA())</f>
        <v>#N/A</v>
      </c>
      <c r="X949" s="10" t="e">
        <f aca="false">20*LOG10(W949)</f>
        <v>#N/A</v>
      </c>
      <c r="Y949" s="10" t="n">
        <f aca="false">IF($L949&lt;-180,$L949+360,IF($L949&gt;180,$L949-360,$L949))</f>
        <v>180</v>
      </c>
      <c r="Z949" s="9" t="e">
        <f aca="false">IF(ISNUMBER(A949),$D949/$J949,NA())</f>
        <v>#N/A</v>
      </c>
      <c r="AA949" s="10" t="e">
        <f aca="false">20*LOG10(Z949)</f>
        <v>#N/A</v>
      </c>
      <c r="AB949" s="10" t="n">
        <f aca="false">IF($M949&lt;-180,$M949+360,IF($M949&gt;180,$M949-360,$M949))</f>
        <v>-90</v>
      </c>
      <c r="AC949" s="9" t="e">
        <f aca="false">IF(ISNUMBER(A949),$D949/$J949/$J949,NA())</f>
        <v>#N/A</v>
      </c>
      <c r="AD949" s="10" t="e">
        <f aca="false">20*LOG10(AC949)</f>
        <v>#N/A</v>
      </c>
      <c r="AE949" s="10" t="n">
        <f aca="false">IF($N949&lt;-180,$N949+360,IF($N949&gt;180,$N949-360,$N949))</f>
        <v>-180</v>
      </c>
    </row>
    <row r="950" customFormat="false" ht="13.5" hidden="false" customHeight="false" outlineLevel="0" collapsed="false">
      <c r="A950" s="4"/>
      <c r="B950" s="4"/>
      <c r="C950" s="4"/>
      <c r="D950" s="4"/>
      <c r="E950" s="4"/>
      <c r="F950" s="4"/>
      <c r="G950" s="4"/>
      <c r="J950" s="4" t="n">
        <f aca="false">2*PI()*A950</f>
        <v>0</v>
      </c>
      <c r="K950" s="4" t="n">
        <f aca="false">E950+90</f>
        <v>90</v>
      </c>
      <c r="L950" s="4" t="n">
        <f aca="false">E950+180</f>
        <v>180</v>
      </c>
      <c r="M950" s="4" t="n">
        <f aca="false">E950-90</f>
        <v>-90</v>
      </c>
      <c r="N950" s="4" t="n">
        <f aca="false">E950-180</f>
        <v>-180</v>
      </c>
      <c r="O950" s="4"/>
      <c r="P950" s="9" t="e">
        <f aca="false">IF(ISNUMBER(A950),A950,NA())</f>
        <v>#N/A</v>
      </c>
      <c r="Q950" s="9" t="e">
        <f aca="false">IF(ISNUMBER(A950),D950,NA())</f>
        <v>#N/A</v>
      </c>
      <c r="R950" s="10" t="e">
        <f aca="false">20*LOG10(D950)</f>
        <v>#VALUE!</v>
      </c>
      <c r="S950" s="10" t="n">
        <f aca="false">E950</f>
        <v>0</v>
      </c>
      <c r="T950" s="9" t="e">
        <f aca="false">IF(ISNUMBER(A950),$J950*$D950,NA())</f>
        <v>#N/A</v>
      </c>
      <c r="U950" s="10" t="e">
        <f aca="false">20*LOG10(T950)</f>
        <v>#N/A</v>
      </c>
      <c r="V950" s="10" t="n">
        <f aca="false">IF($K950&lt;-180,$K950+360,IF($K950&gt;180,$K950-360,$K950))</f>
        <v>90</v>
      </c>
      <c r="W950" s="9" t="e">
        <f aca="false">IF(ISNUMBER(A950),$J950*$J950*$D950,NA())</f>
        <v>#N/A</v>
      </c>
      <c r="X950" s="10" t="e">
        <f aca="false">20*LOG10(W950)</f>
        <v>#N/A</v>
      </c>
      <c r="Y950" s="10" t="n">
        <f aca="false">IF($L950&lt;-180,$L950+360,IF($L950&gt;180,$L950-360,$L950))</f>
        <v>180</v>
      </c>
      <c r="Z950" s="9" t="e">
        <f aca="false">IF(ISNUMBER(A950),$D950/$J950,NA())</f>
        <v>#N/A</v>
      </c>
      <c r="AA950" s="10" t="e">
        <f aca="false">20*LOG10(Z950)</f>
        <v>#N/A</v>
      </c>
      <c r="AB950" s="10" t="n">
        <f aca="false">IF($M950&lt;-180,$M950+360,IF($M950&gt;180,$M950-360,$M950))</f>
        <v>-90</v>
      </c>
      <c r="AC950" s="9" t="e">
        <f aca="false">IF(ISNUMBER(A950),$D950/$J950/$J950,NA())</f>
        <v>#N/A</v>
      </c>
      <c r="AD950" s="10" t="e">
        <f aca="false">20*LOG10(AC950)</f>
        <v>#N/A</v>
      </c>
      <c r="AE950" s="10" t="n">
        <f aca="false">IF($N950&lt;-180,$N950+360,IF($N950&gt;180,$N950-360,$N950))</f>
        <v>-180</v>
      </c>
    </row>
    <row r="951" customFormat="false" ht="13.5" hidden="false" customHeight="false" outlineLevel="0" collapsed="false">
      <c r="A951" s="4"/>
      <c r="B951" s="4"/>
      <c r="C951" s="4"/>
      <c r="D951" s="4"/>
      <c r="E951" s="4"/>
      <c r="F951" s="4"/>
      <c r="G951" s="4"/>
      <c r="J951" s="4" t="n">
        <f aca="false">2*PI()*A951</f>
        <v>0</v>
      </c>
      <c r="K951" s="4" t="n">
        <f aca="false">E951+90</f>
        <v>90</v>
      </c>
      <c r="L951" s="4" t="n">
        <f aca="false">E951+180</f>
        <v>180</v>
      </c>
      <c r="M951" s="4" t="n">
        <f aca="false">E951-90</f>
        <v>-90</v>
      </c>
      <c r="N951" s="4" t="n">
        <f aca="false">E951-180</f>
        <v>-180</v>
      </c>
      <c r="O951" s="4"/>
      <c r="P951" s="9" t="e">
        <f aca="false">IF(ISNUMBER(A951),A951,NA())</f>
        <v>#N/A</v>
      </c>
      <c r="Q951" s="9" t="e">
        <f aca="false">IF(ISNUMBER(A951),D951,NA())</f>
        <v>#N/A</v>
      </c>
      <c r="R951" s="10" t="e">
        <f aca="false">20*LOG10(D951)</f>
        <v>#VALUE!</v>
      </c>
      <c r="S951" s="10" t="n">
        <f aca="false">E951</f>
        <v>0</v>
      </c>
      <c r="T951" s="9" t="e">
        <f aca="false">IF(ISNUMBER(A951),$J951*$D951,NA())</f>
        <v>#N/A</v>
      </c>
      <c r="U951" s="10" t="e">
        <f aca="false">20*LOG10(T951)</f>
        <v>#N/A</v>
      </c>
      <c r="V951" s="10" t="n">
        <f aca="false">IF($K951&lt;-180,$K951+360,IF($K951&gt;180,$K951-360,$K951))</f>
        <v>90</v>
      </c>
      <c r="W951" s="9" t="e">
        <f aca="false">IF(ISNUMBER(A951),$J951*$J951*$D951,NA())</f>
        <v>#N/A</v>
      </c>
      <c r="X951" s="10" t="e">
        <f aca="false">20*LOG10(W951)</f>
        <v>#N/A</v>
      </c>
      <c r="Y951" s="10" t="n">
        <f aca="false">IF($L951&lt;-180,$L951+360,IF($L951&gt;180,$L951-360,$L951))</f>
        <v>180</v>
      </c>
      <c r="Z951" s="9" t="e">
        <f aca="false">IF(ISNUMBER(A951),$D951/$J951,NA())</f>
        <v>#N/A</v>
      </c>
      <c r="AA951" s="10" t="e">
        <f aca="false">20*LOG10(Z951)</f>
        <v>#N/A</v>
      </c>
      <c r="AB951" s="10" t="n">
        <f aca="false">IF($M951&lt;-180,$M951+360,IF($M951&gt;180,$M951-360,$M951))</f>
        <v>-90</v>
      </c>
      <c r="AC951" s="9" t="e">
        <f aca="false">IF(ISNUMBER(A951),$D951/$J951/$J951,NA())</f>
        <v>#N/A</v>
      </c>
      <c r="AD951" s="10" t="e">
        <f aca="false">20*LOG10(AC951)</f>
        <v>#N/A</v>
      </c>
      <c r="AE951" s="10" t="n">
        <f aca="false">IF($N951&lt;-180,$N951+360,IF($N951&gt;180,$N951-360,$N951))</f>
        <v>-180</v>
      </c>
    </row>
    <row r="952" customFormat="false" ht="13.5" hidden="false" customHeight="false" outlineLevel="0" collapsed="false">
      <c r="A952" s="4"/>
      <c r="B952" s="4"/>
      <c r="C952" s="4"/>
      <c r="D952" s="4"/>
      <c r="E952" s="4"/>
      <c r="F952" s="4"/>
      <c r="G952" s="4"/>
      <c r="J952" s="4" t="n">
        <f aca="false">2*PI()*A952</f>
        <v>0</v>
      </c>
      <c r="K952" s="4" t="n">
        <f aca="false">E952+90</f>
        <v>90</v>
      </c>
      <c r="L952" s="4" t="n">
        <f aca="false">E952+180</f>
        <v>180</v>
      </c>
      <c r="M952" s="4" t="n">
        <f aca="false">E952-90</f>
        <v>-90</v>
      </c>
      <c r="N952" s="4" t="n">
        <f aca="false">E952-180</f>
        <v>-180</v>
      </c>
      <c r="O952" s="4"/>
      <c r="P952" s="9" t="e">
        <f aca="false">IF(ISNUMBER(A952),A952,NA())</f>
        <v>#N/A</v>
      </c>
      <c r="Q952" s="9" t="e">
        <f aca="false">IF(ISNUMBER(A952),D952,NA())</f>
        <v>#N/A</v>
      </c>
      <c r="R952" s="10" t="e">
        <f aca="false">20*LOG10(D952)</f>
        <v>#VALUE!</v>
      </c>
      <c r="S952" s="10" t="n">
        <f aca="false">E952</f>
        <v>0</v>
      </c>
      <c r="T952" s="9" t="e">
        <f aca="false">IF(ISNUMBER(A952),$J952*$D952,NA())</f>
        <v>#N/A</v>
      </c>
      <c r="U952" s="10" t="e">
        <f aca="false">20*LOG10(T952)</f>
        <v>#N/A</v>
      </c>
      <c r="V952" s="10" t="n">
        <f aca="false">IF($K952&lt;-180,$K952+360,IF($K952&gt;180,$K952-360,$K952))</f>
        <v>90</v>
      </c>
      <c r="W952" s="9" t="e">
        <f aca="false">IF(ISNUMBER(A952),$J952*$J952*$D952,NA())</f>
        <v>#N/A</v>
      </c>
      <c r="X952" s="10" t="e">
        <f aca="false">20*LOG10(W952)</f>
        <v>#N/A</v>
      </c>
      <c r="Y952" s="10" t="n">
        <f aca="false">IF($L952&lt;-180,$L952+360,IF($L952&gt;180,$L952-360,$L952))</f>
        <v>180</v>
      </c>
      <c r="Z952" s="9" t="e">
        <f aca="false">IF(ISNUMBER(A952),$D952/$J952,NA())</f>
        <v>#N/A</v>
      </c>
      <c r="AA952" s="10" t="e">
        <f aca="false">20*LOG10(Z952)</f>
        <v>#N/A</v>
      </c>
      <c r="AB952" s="10" t="n">
        <f aca="false">IF($M952&lt;-180,$M952+360,IF($M952&gt;180,$M952-360,$M952))</f>
        <v>-90</v>
      </c>
      <c r="AC952" s="9" t="e">
        <f aca="false">IF(ISNUMBER(A952),$D952/$J952/$J952,NA())</f>
        <v>#N/A</v>
      </c>
      <c r="AD952" s="10" t="e">
        <f aca="false">20*LOG10(AC952)</f>
        <v>#N/A</v>
      </c>
      <c r="AE952" s="10" t="n">
        <f aca="false">IF($N952&lt;-180,$N952+360,IF($N952&gt;180,$N952-360,$N952))</f>
        <v>-180</v>
      </c>
    </row>
    <row r="953" customFormat="false" ht="13.5" hidden="false" customHeight="false" outlineLevel="0" collapsed="false">
      <c r="A953" s="4"/>
      <c r="B953" s="4"/>
      <c r="C953" s="4"/>
      <c r="D953" s="4"/>
      <c r="E953" s="4"/>
      <c r="F953" s="4"/>
      <c r="G953" s="4"/>
      <c r="J953" s="4" t="n">
        <f aca="false">2*PI()*A953</f>
        <v>0</v>
      </c>
      <c r="K953" s="4" t="n">
        <f aca="false">E953+90</f>
        <v>90</v>
      </c>
      <c r="L953" s="4" t="n">
        <f aca="false">E953+180</f>
        <v>180</v>
      </c>
      <c r="M953" s="4" t="n">
        <f aca="false">E953-90</f>
        <v>-90</v>
      </c>
      <c r="N953" s="4" t="n">
        <f aca="false">E953-180</f>
        <v>-180</v>
      </c>
      <c r="O953" s="4"/>
      <c r="P953" s="9" t="e">
        <f aca="false">IF(ISNUMBER(A953),A953,NA())</f>
        <v>#N/A</v>
      </c>
      <c r="Q953" s="9" t="e">
        <f aca="false">IF(ISNUMBER(A953),D953,NA())</f>
        <v>#N/A</v>
      </c>
      <c r="R953" s="10" t="e">
        <f aca="false">20*LOG10(D953)</f>
        <v>#VALUE!</v>
      </c>
      <c r="S953" s="10" t="n">
        <f aca="false">E953</f>
        <v>0</v>
      </c>
      <c r="T953" s="9" t="e">
        <f aca="false">IF(ISNUMBER(A953),$J953*$D953,NA())</f>
        <v>#N/A</v>
      </c>
      <c r="U953" s="10" t="e">
        <f aca="false">20*LOG10(T953)</f>
        <v>#N/A</v>
      </c>
      <c r="V953" s="10" t="n">
        <f aca="false">IF($K953&lt;-180,$K953+360,IF($K953&gt;180,$K953-360,$K953))</f>
        <v>90</v>
      </c>
      <c r="W953" s="9" t="e">
        <f aca="false">IF(ISNUMBER(A953),$J953*$J953*$D953,NA())</f>
        <v>#N/A</v>
      </c>
      <c r="X953" s="10" t="e">
        <f aca="false">20*LOG10(W953)</f>
        <v>#N/A</v>
      </c>
      <c r="Y953" s="10" t="n">
        <f aca="false">IF($L953&lt;-180,$L953+360,IF($L953&gt;180,$L953-360,$L953))</f>
        <v>180</v>
      </c>
      <c r="Z953" s="9" t="e">
        <f aca="false">IF(ISNUMBER(A953),$D953/$J953,NA())</f>
        <v>#N/A</v>
      </c>
      <c r="AA953" s="10" t="e">
        <f aca="false">20*LOG10(Z953)</f>
        <v>#N/A</v>
      </c>
      <c r="AB953" s="10" t="n">
        <f aca="false">IF($M953&lt;-180,$M953+360,IF($M953&gt;180,$M953-360,$M953))</f>
        <v>-90</v>
      </c>
      <c r="AC953" s="9" t="e">
        <f aca="false">IF(ISNUMBER(A953),$D953/$J953/$J953,NA())</f>
        <v>#N/A</v>
      </c>
      <c r="AD953" s="10" t="e">
        <f aca="false">20*LOG10(AC953)</f>
        <v>#N/A</v>
      </c>
      <c r="AE953" s="10" t="n">
        <f aca="false">IF($N953&lt;-180,$N953+360,IF($N953&gt;180,$N953-360,$N953))</f>
        <v>-180</v>
      </c>
    </row>
    <row r="954" customFormat="false" ht="13.5" hidden="false" customHeight="false" outlineLevel="0" collapsed="false">
      <c r="A954" s="4"/>
      <c r="B954" s="4"/>
      <c r="C954" s="4"/>
      <c r="D954" s="4"/>
      <c r="E954" s="4"/>
      <c r="F954" s="4"/>
      <c r="G954" s="4"/>
      <c r="J954" s="4" t="n">
        <f aca="false">2*PI()*A954</f>
        <v>0</v>
      </c>
      <c r="K954" s="4" t="n">
        <f aca="false">E954+90</f>
        <v>90</v>
      </c>
      <c r="L954" s="4" t="n">
        <f aca="false">E954+180</f>
        <v>180</v>
      </c>
      <c r="M954" s="4" t="n">
        <f aca="false">E954-90</f>
        <v>-90</v>
      </c>
      <c r="N954" s="4" t="n">
        <f aca="false">E954-180</f>
        <v>-180</v>
      </c>
      <c r="O954" s="4"/>
      <c r="P954" s="9" t="e">
        <f aca="false">IF(ISNUMBER(A954),A954,NA())</f>
        <v>#N/A</v>
      </c>
      <c r="Q954" s="9" t="e">
        <f aca="false">IF(ISNUMBER(A954),D954,NA())</f>
        <v>#N/A</v>
      </c>
      <c r="R954" s="10" t="e">
        <f aca="false">20*LOG10(D954)</f>
        <v>#VALUE!</v>
      </c>
      <c r="S954" s="10" t="n">
        <f aca="false">E954</f>
        <v>0</v>
      </c>
      <c r="T954" s="9" t="e">
        <f aca="false">IF(ISNUMBER(A954),$J954*$D954,NA())</f>
        <v>#N/A</v>
      </c>
      <c r="U954" s="10" t="e">
        <f aca="false">20*LOG10(T954)</f>
        <v>#N/A</v>
      </c>
      <c r="V954" s="10" t="n">
        <f aca="false">IF($K954&lt;-180,$K954+360,IF($K954&gt;180,$K954-360,$K954))</f>
        <v>90</v>
      </c>
      <c r="W954" s="9" t="e">
        <f aca="false">IF(ISNUMBER(A954),$J954*$J954*$D954,NA())</f>
        <v>#N/A</v>
      </c>
      <c r="X954" s="10" t="e">
        <f aca="false">20*LOG10(W954)</f>
        <v>#N/A</v>
      </c>
      <c r="Y954" s="10" t="n">
        <f aca="false">IF($L954&lt;-180,$L954+360,IF($L954&gt;180,$L954-360,$L954))</f>
        <v>180</v>
      </c>
      <c r="Z954" s="9" t="e">
        <f aca="false">IF(ISNUMBER(A954),$D954/$J954,NA())</f>
        <v>#N/A</v>
      </c>
      <c r="AA954" s="10" t="e">
        <f aca="false">20*LOG10(Z954)</f>
        <v>#N/A</v>
      </c>
      <c r="AB954" s="10" t="n">
        <f aca="false">IF($M954&lt;-180,$M954+360,IF($M954&gt;180,$M954-360,$M954))</f>
        <v>-90</v>
      </c>
      <c r="AC954" s="9" t="e">
        <f aca="false">IF(ISNUMBER(A954),$D954/$J954/$J954,NA())</f>
        <v>#N/A</v>
      </c>
      <c r="AD954" s="10" t="e">
        <f aca="false">20*LOG10(AC954)</f>
        <v>#N/A</v>
      </c>
      <c r="AE954" s="10" t="n">
        <f aca="false">IF($N954&lt;-180,$N954+360,IF($N954&gt;180,$N954-360,$N954))</f>
        <v>-180</v>
      </c>
    </row>
    <row r="955" customFormat="false" ht="13.5" hidden="false" customHeight="false" outlineLevel="0" collapsed="false">
      <c r="A955" s="4"/>
      <c r="B955" s="4"/>
      <c r="C955" s="4"/>
      <c r="D955" s="4"/>
      <c r="E955" s="4"/>
      <c r="F955" s="4"/>
      <c r="G955" s="4"/>
      <c r="J955" s="4" t="n">
        <f aca="false">2*PI()*A955</f>
        <v>0</v>
      </c>
      <c r="K955" s="4" t="n">
        <f aca="false">E955+90</f>
        <v>90</v>
      </c>
      <c r="L955" s="4" t="n">
        <f aca="false">E955+180</f>
        <v>180</v>
      </c>
      <c r="M955" s="4" t="n">
        <f aca="false">E955-90</f>
        <v>-90</v>
      </c>
      <c r="N955" s="4" t="n">
        <f aca="false">E955-180</f>
        <v>-180</v>
      </c>
      <c r="O955" s="4"/>
      <c r="P955" s="9" t="e">
        <f aca="false">IF(ISNUMBER(A955),A955,NA())</f>
        <v>#N/A</v>
      </c>
      <c r="Q955" s="9" t="e">
        <f aca="false">IF(ISNUMBER(A955),D955,NA())</f>
        <v>#N/A</v>
      </c>
      <c r="R955" s="10" t="e">
        <f aca="false">20*LOG10(D955)</f>
        <v>#VALUE!</v>
      </c>
      <c r="S955" s="10" t="n">
        <f aca="false">E955</f>
        <v>0</v>
      </c>
      <c r="T955" s="9" t="e">
        <f aca="false">IF(ISNUMBER(A955),$J955*$D955,NA())</f>
        <v>#N/A</v>
      </c>
      <c r="U955" s="10" t="e">
        <f aca="false">20*LOG10(T955)</f>
        <v>#N/A</v>
      </c>
      <c r="V955" s="10" t="n">
        <f aca="false">IF($K955&lt;-180,$K955+360,IF($K955&gt;180,$K955-360,$K955))</f>
        <v>90</v>
      </c>
      <c r="W955" s="9" t="e">
        <f aca="false">IF(ISNUMBER(A955),$J955*$J955*$D955,NA())</f>
        <v>#N/A</v>
      </c>
      <c r="X955" s="10" t="e">
        <f aca="false">20*LOG10(W955)</f>
        <v>#N/A</v>
      </c>
      <c r="Y955" s="10" t="n">
        <f aca="false">IF($L955&lt;-180,$L955+360,IF($L955&gt;180,$L955-360,$L955))</f>
        <v>180</v>
      </c>
      <c r="Z955" s="9" t="e">
        <f aca="false">IF(ISNUMBER(A955),$D955/$J955,NA())</f>
        <v>#N/A</v>
      </c>
      <c r="AA955" s="10" t="e">
        <f aca="false">20*LOG10(Z955)</f>
        <v>#N/A</v>
      </c>
      <c r="AB955" s="10" t="n">
        <f aca="false">IF($M955&lt;-180,$M955+360,IF($M955&gt;180,$M955-360,$M955))</f>
        <v>-90</v>
      </c>
      <c r="AC955" s="9" t="e">
        <f aca="false">IF(ISNUMBER(A955),$D955/$J955/$J955,NA())</f>
        <v>#N/A</v>
      </c>
      <c r="AD955" s="10" t="e">
        <f aca="false">20*LOG10(AC955)</f>
        <v>#N/A</v>
      </c>
      <c r="AE955" s="10" t="n">
        <f aca="false">IF($N955&lt;-180,$N955+360,IF($N955&gt;180,$N955-360,$N955))</f>
        <v>-180</v>
      </c>
    </row>
    <row r="956" customFormat="false" ht="13.5" hidden="false" customHeight="false" outlineLevel="0" collapsed="false">
      <c r="A956" s="4"/>
      <c r="B956" s="4"/>
      <c r="C956" s="4"/>
      <c r="D956" s="4"/>
      <c r="E956" s="4"/>
      <c r="F956" s="4"/>
      <c r="G956" s="4"/>
      <c r="J956" s="4" t="n">
        <f aca="false">2*PI()*A956</f>
        <v>0</v>
      </c>
      <c r="K956" s="4" t="n">
        <f aca="false">E956+90</f>
        <v>90</v>
      </c>
      <c r="L956" s="4" t="n">
        <f aca="false">E956+180</f>
        <v>180</v>
      </c>
      <c r="M956" s="4" t="n">
        <f aca="false">E956-90</f>
        <v>-90</v>
      </c>
      <c r="N956" s="4" t="n">
        <f aca="false">E956-180</f>
        <v>-180</v>
      </c>
      <c r="O956" s="4"/>
      <c r="P956" s="9" t="e">
        <f aca="false">IF(ISNUMBER(A956),A956,NA())</f>
        <v>#N/A</v>
      </c>
      <c r="Q956" s="9" t="e">
        <f aca="false">IF(ISNUMBER(A956),D956,NA())</f>
        <v>#N/A</v>
      </c>
      <c r="R956" s="10" t="e">
        <f aca="false">20*LOG10(D956)</f>
        <v>#VALUE!</v>
      </c>
      <c r="S956" s="10" t="n">
        <f aca="false">E956</f>
        <v>0</v>
      </c>
      <c r="T956" s="9" t="e">
        <f aca="false">IF(ISNUMBER(A956),$J956*$D956,NA())</f>
        <v>#N/A</v>
      </c>
      <c r="U956" s="10" t="e">
        <f aca="false">20*LOG10(T956)</f>
        <v>#N/A</v>
      </c>
      <c r="V956" s="10" t="n">
        <f aca="false">IF($K956&lt;-180,$K956+360,IF($K956&gt;180,$K956-360,$K956))</f>
        <v>90</v>
      </c>
      <c r="W956" s="9" t="e">
        <f aca="false">IF(ISNUMBER(A956),$J956*$J956*$D956,NA())</f>
        <v>#N/A</v>
      </c>
      <c r="X956" s="10" t="e">
        <f aca="false">20*LOG10(W956)</f>
        <v>#N/A</v>
      </c>
      <c r="Y956" s="10" t="n">
        <f aca="false">IF($L956&lt;-180,$L956+360,IF($L956&gt;180,$L956-360,$L956))</f>
        <v>180</v>
      </c>
      <c r="Z956" s="9" t="e">
        <f aca="false">IF(ISNUMBER(A956),$D956/$J956,NA())</f>
        <v>#N/A</v>
      </c>
      <c r="AA956" s="10" t="e">
        <f aca="false">20*LOG10(Z956)</f>
        <v>#N/A</v>
      </c>
      <c r="AB956" s="10" t="n">
        <f aca="false">IF($M956&lt;-180,$M956+360,IF($M956&gt;180,$M956-360,$M956))</f>
        <v>-90</v>
      </c>
      <c r="AC956" s="9" t="e">
        <f aca="false">IF(ISNUMBER(A956),$D956/$J956/$J956,NA())</f>
        <v>#N/A</v>
      </c>
      <c r="AD956" s="10" t="e">
        <f aca="false">20*LOG10(AC956)</f>
        <v>#N/A</v>
      </c>
      <c r="AE956" s="10" t="n">
        <f aca="false">IF($N956&lt;-180,$N956+360,IF($N956&gt;180,$N956-360,$N956))</f>
        <v>-180</v>
      </c>
    </row>
    <row r="957" customFormat="false" ht="13.5" hidden="false" customHeight="false" outlineLevel="0" collapsed="false">
      <c r="A957" s="4"/>
      <c r="B957" s="4"/>
      <c r="C957" s="4"/>
      <c r="D957" s="4"/>
      <c r="E957" s="4"/>
      <c r="F957" s="4"/>
      <c r="G957" s="4"/>
      <c r="J957" s="4" t="n">
        <f aca="false">2*PI()*A957</f>
        <v>0</v>
      </c>
      <c r="K957" s="4" t="n">
        <f aca="false">E957+90</f>
        <v>90</v>
      </c>
      <c r="L957" s="4" t="n">
        <f aca="false">E957+180</f>
        <v>180</v>
      </c>
      <c r="M957" s="4" t="n">
        <f aca="false">E957-90</f>
        <v>-90</v>
      </c>
      <c r="N957" s="4" t="n">
        <f aca="false">E957-180</f>
        <v>-180</v>
      </c>
      <c r="O957" s="4"/>
      <c r="P957" s="9" t="e">
        <f aca="false">IF(ISNUMBER(A957),A957,NA())</f>
        <v>#N/A</v>
      </c>
      <c r="Q957" s="9" t="e">
        <f aca="false">IF(ISNUMBER(A957),D957,NA())</f>
        <v>#N/A</v>
      </c>
      <c r="R957" s="10" t="e">
        <f aca="false">20*LOG10(D957)</f>
        <v>#VALUE!</v>
      </c>
      <c r="S957" s="10" t="n">
        <f aca="false">E957</f>
        <v>0</v>
      </c>
      <c r="T957" s="9" t="e">
        <f aca="false">IF(ISNUMBER(A957),$J957*$D957,NA())</f>
        <v>#N/A</v>
      </c>
      <c r="U957" s="10" t="e">
        <f aca="false">20*LOG10(T957)</f>
        <v>#N/A</v>
      </c>
      <c r="V957" s="10" t="n">
        <f aca="false">IF($K957&lt;-180,$K957+360,IF($K957&gt;180,$K957-360,$K957))</f>
        <v>90</v>
      </c>
      <c r="W957" s="9" t="e">
        <f aca="false">IF(ISNUMBER(A957),$J957*$J957*$D957,NA())</f>
        <v>#N/A</v>
      </c>
      <c r="X957" s="10" t="e">
        <f aca="false">20*LOG10(W957)</f>
        <v>#N/A</v>
      </c>
      <c r="Y957" s="10" t="n">
        <f aca="false">IF($L957&lt;-180,$L957+360,IF($L957&gt;180,$L957-360,$L957))</f>
        <v>180</v>
      </c>
      <c r="Z957" s="9" t="e">
        <f aca="false">IF(ISNUMBER(A957),$D957/$J957,NA())</f>
        <v>#N/A</v>
      </c>
      <c r="AA957" s="10" t="e">
        <f aca="false">20*LOG10(Z957)</f>
        <v>#N/A</v>
      </c>
      <c r="AB957" s="10" t="n">
        <f aca="false">IF($M957&lt;-180,$M957+360,IF($M957&gt;180,$M957-360,$M957))</f>
        <v>-90</v>
      </c>
      <c r="AC957" s="9" t="e">
        <f aca="false">IF(ISNUMBER(A957),$D957/$J957/$J957,NA())</f>
        <v>#N/A</v>
      </c>
      <c r="AD957" s="10" t="e">
        <f aca="false">20*LOG10(AC957)</f>
        <v>#N/A</v>
      </c>
      <c r="AE957" s="10" t="n">
        <f aca="false">IF($N957&lt;-180,$N957+360,IF($N957&gt;180,$N957-360,$N957))</f>
        <v>-180</v>
      </c>
    </row>
    <row r="958" customFormat="false" ht="13.5" hidden="false" customHeight="false" outlineLevel="0" collapsed="false">
      <c r="A958" s="4"/>
      <c r="B958" s="4"/>
      <c r="C958" s="4"/>
      <c r="D958" s="4"/>
      <c r="E958" s="4"/>
      <c r="F958" s="4"/>
      <c r="G958" s="4"/>
      <c r="J958" s="4" t="n">
        <f aca="false">2*PI()*A958</f>
        <v>0</v>
      </c>
      <c r="K958" s="4" t="n">
        <f aca="false">E958+90</f>
        <v>90</v>
      </c>
      <c r="L958" s="4" t="n">
        <f aca="false">E958+180</f>
        <v>180</v>
      </c>
      <c r="M958" s="4" t="n">
        <f aca="false">E958-90</f>
        <v>-90</v>
      </c>
      <c r="N958" s="4" t="n">
        <f aca="false">E958-180</f>
        <v>-180</v>
      </c>
      <c r="O958" s="4"/>
      <c r="P958" s="9" t="e">
        <f aca="false">IF(ISNUMBER(A958),A958,NA())</f>
        <v>#N/A</v>
      </c>
      <c r="Q958" s="9" t="e">
        <f aca="false">IF(ISNUMBER(A958),D958,NA())</f>
        <v>#N/A</v>
      </c>
      <c r="R958" s="10" t="e">
        <f aca="false">20*LOG10(D958)</f>
        <v>#VALUE!</v>
      </c>
      <c r="S958" s="10" t="n">
        <f aca="false">E958</f>
        <v>0</v>
      </c>
      <c r="T958" s="9" t="e">
        <f aca="false">IF(ISNUMBER(A958),$J958*$D958,NA())</f>
        <v>#N/A</v>
      </c>
      <c r="U958" s="10" t="e">
        <f aca="false">20*LOG10(T958)</f>
        <v>#N/A</v>
      </c>
      <c r="V958" s="10" t="n">
        <f aca="false">IF($K958&lt;-180,$K958+360,IF($K958&gt;180,$K958-360,$K958))</f>
        <v>90</v>
      </c>
      <c r="W958" s="9" t="e">
        <f aca="false">IF(ISNUMBER(A958),$J958*$J958*$D958,NA())</f>
        <v>#N/A</v>
      </c>
      <c r="X958" s="10" t="e">
        <f aca="false">20*LOG10(W958)</f>
        <v>#N/A</v>
      </c>
      <c r="Y958" s="10" t="n">
        <f aca="false">IF($L958&lt;-180,$L958+360,IF($L958&gt;180,$L958-360,$L958))</f>
        <v>180</v>
      </c>
      <c r="Z958" s="9" t="e">
        <f aca="false">IF(ISNUMBER(A958),$D958/$J958,NA())</f>
        <v>#N/A</v>
      </c>
      <c r="AA958" s="10" t="e">
        <f aca="false">20*LOG10(Z958)</f>
        <v>#N/A</v>
      </c>
      <c r="AB958" s="10" t="n">
        <f aca="false">IF($M958&lt;-180,$M958+360,IF($M958&gt;180,$M958-360,$M958))</f>
        <v>-90</v>
      </c>
      <c r="AC958" s="9" t="e">
        <f aca="false">IF(ISNUMBER(A958),$D958/$J958/$J958,NA())</f>
        <v>#N/A</v>
      </c>
      <c r="AD958" s="10" t="e">
        <f aca="false">20*LOG10(AC958)</f>
        <v>#N/A</v>
      </c>
      <c r="AE958" s="10" t="n">
        <f aca="false">IF($N958&lt;-180,$N958+360,IF($N958&gt;180,$N958-360,$N958))</f>
        <v>-180</v>
      </c>
    </row>
    <row r="959" customFormat="false" ht="13.5" hidden="false" customHeight="false" outlineLevel="0" collapsed="false">
      <c r="A959" s="4"/>
      <c r="B959" s="4"/>
      <c r="C959" s="4"/>
      <c r="D959" s="4"/>
      <c r="E959" s="4"/>
      <c r="F959" s="4"/>
      <c r="G959" s="4"/>
      <c r="J959" s="4" t="n">
        <f aca="false">2*PI()*A959</f>
        <v>0</v>
      </c>
      <c r="K959" s="4" t="n">
        <f aca="false">E959+90</f>
        <v>90</v>
      </c>
      <c r="L959" s="4" t="n">
        <f aca="false">E959+180</f>
        <v>180</v>
      </c>
      <c r="M959" s="4" t="n">
        <f aca="false">E959-90</f>
        <v>-90</v>
      </c>
      <c r="N959" s="4" t="n">
        <f aca="false">E959-180</f>
        <v>-180</v>
      </c>
      <c r="O959" s="4"/>
      <c r="P959" s="9" t="e">
        <f aca="false">IF(ISNUMBER(A959),A959,NA())</f>
        <v>#N/A</v>
      </c>
      <c r="Q959" s="9" t="e">
        <f aca="false">IF(ISNUMBER(A959),D959,NA())</f>
        <v>#N/A</v>
      </c>
      <c r="R959" s="10" t="e">
        <f aca="false">20*LOG10(D959)</f>
        <v>#VALUE!</v>
      </c>
      <c r="S959" s="10" t="n">
        <f aca="false">E959</f>
        <v>0</v>
      </c>
      <c r="T959" s="9" t="e">
        <f aca="false">IF(ISNUMBER(A959),$J959*$D959,NA())</f>
        <v>#N/A</v>
      </c>
      <c r="U959" s="10" t="e">
        <f aca="false">20*LOG10(T959)</f>
        <v>#N/A</v>
      </c>
      <c r="V959" s="10" t="n">
        <f aca="false">IF($K959&lt;-180,$K959+360,IF($K959&gt;180,$K959-360,$K959))</f>
        <v>90</v>
      </c>
      <c r="W959" s="9" t="e">
        <f aca="false">IF(ISNUMBER(A959),$J959*$J959*$D959,NA())</f>
        <v>#N/A</v>
      </c>
      <c r="X959" s="10" t="e">
        <f aca="false">20*LOG10(W959)</f>
        <v>#N/A</v>
      </c>
      <c r="Y959" s="10" t="n">
        <f aca="false">IF($L959&lt;-180,$L959+360,IF($L959&gt;180,$L959-360,$L959))</f>
        <v>180</v>
      </c>
      <c r="Z959" s="9" t="e">
        <f aca="false">IF(ISNUMBER(A959),$D959/$J959,NA())</f>
        <v>#N/A</v>
      </c>
      <c r="AA959" s="10" t="e">
        <f aca="false">20*LOG10(Z959)</f>
        <v>#N/A</v>
      </c>
      <c r="AB959" s="10" t="n">
        <f aca="false">IF($M959&lt;-180,$M959+360,IF($M959&gt;180,$M959-360,$M959))</f>
        <v>-90</v>
      </c>
      <c r="AC959" s="9" t="e">
        <f aca="false">IF(ISNUMBER(A959),$D959/$J959/$J959,NA())</f>
        <v>#N/A</v>
      </c>
      <c r="AD959" s="10" t="e">
        <f aca="false">20*LOG10(AC959)</f>
        <v>#N/A</v>
      </c>
      <c r="AE959" s="10" t="n">
        <f aca="false">IF($N959&lt;-180,$N959+360,IF($N959&gt;180,$N959-360,$N959))</f>
        <v>-180</v>
      </c>
    </row>
    <row r="960" customFormat="false" ht="13.5" hidden="false" customHeight="false" outlineLevel="0" collapsed="false">
      <c r="A960" s="4"/>
      <c r="B960" s="4"/>
      <c r="C960" s="4"/>
      <c r="D960" s="4"/>
      <c r="E960" s="4"/>
      <c r="F960" s="4"/>
      <c r="G960" s="4"/>
      <c r="J960" s="4" t="n">
        <f aca="false">2*PI()*A960</f>
        <v>0</v>
      </c>
      <c r="K960" s="4" t="n">
        <f aca="false">E960+90</f>
        <v>90</v>
      </c>
      <c r="L960" s="4" t="n">
        <f aca="false">E960+180</f>
        <v>180</v>
      </c>
      <c r="M960" s="4" t="n">
        <f aca="false">E960-90</f>
        <v>-90</v>
      </c>
      <c r="N960" s="4" t="n">
        <f aca="false">E960-180</f>
        <v>-180</v>
      </c>
      <c r="O960" s="4"/>
      <c r="P960" s="9" t="e">
        <f aca="false">IF(ISNUMBER(A960),A960,NA())</f>
        <v>#N/A</v>
      </c>
      <c r="Q960" s="9" t="e">
        <f aca="false">IF(ISNUMBER(A960),D960,NA())</f>
        <v>#N/A</v>
      </c>
      <c r="R960" s="10" t="e">
        <f aca="false">20*LOG10(D960)</f>
        <v>#VALUE!</v>
      </c>
      <c r="S960" s="10" t="n">
        <f aca="false">E960</f>
        <v>0</v>
      </c>
      <c r="T960" s="9" t="e">
        <f aca="false">IF(ISNUMBER(A960),$J960*$D960,NA())</f>
        <v>#N/A</v>
      </c>
      <c r="U960" s="10" t="e">
        <f aca="false">20*LOG10(T960)</f>
        <v>#N/A</v>
      </c>
      <c r="V960" s="10" t="n">
        <f aca="false">IF($K960&lt;-180,$K960+360,IF($K960&gt;180,$K960-360,$K960))</f>
        <v>90</v>
      </c>
      <c r="W960" s="9" t="e">
        <f aca="false">IF(ISNUMBER(A960),$J960*$J960*$D960,NA())</f>
        <v>#N/A</v>
      </c>
      <c r="X960" s="10" t="e">
        <f aca="false">20*LOG10(W960)</f>
        <v>#N/A</v>
      </c>
      <c r="Y960" s="10" t="n">
        <f aca="false">IF($L960&lt;-180,$L960+360,IF($L960&gt;180,$L960-360,$L960))</f>
        <v>180</v>
      </c>
      <c r="Z960" s="9" t="e">
        <f aca="false">IF(ISNUMBER(A960),$D960/$J960,NA())</f>
        <v>#N/A</v>
      </c>
      <c r="AA960" s="10" t="e">
        <f aca="false">20*LOG10(Z960)</f>
        <v>#N/A</v>
      </c>
      <c r="AB960" s="10" t="n">
        <f aca="false">IF($M960&lt;-180,$M960+360,IF($M960&gt;180,$M960-360,$M960))</f>
        <v>-90</v>
      </c>
      <c r="AC960" s="9" t="e">
        <f aca="false">IF(ISNUMBER(A960),$D960/$J960/$J960,NA())</f>
        <v>#N/A</v>
      </c>
      <c r="AD960" s="10" t="e">
        <f aca="false">20*LOG10(AC960)</f>
        <v>#N/A</v>
      </c>
      <c r="AE960" s="10" t="n">
        <f aca="false">IF($N960&lt;-180,$N960+360,IF($N960&gt;180,$N960-360,$N960))</f>
        <v>-180</v>
      </c>
    </row>
    <row r="961" customFormat="false" ht="13.5" hidden="false" customHeight="false" outlineLevel="0" collapsed="false">
      <c r="A961" s="4"/>
      <c r="B961" s="4"/>
      <c r="C961" s="4"/>
      <c r="D961" s="4"/>
      <c r="E961" s="4"/>
      <c r="F961" s="4"/>
      <c r="G961" s="4"/>
      <c r="J961" s="4" t="n">
        <f aca="false">2*PI()*A961</f>
        <v>0</v>
      </c>
      <c r="K961" s="4" t="n">
        <f aca="false">E961+90</f>
        <v>90</v>
      </c>
      <c r="L961" s="4" t="n">
        <f aca="false">E961+180</f>
        <v>180</v>
      </c>
      <c r="M961" s="4" t="n">
        <f aca="false">E961-90</f>
        <v>-90</v>
      </c>
      <c r="N961" s="4" t="n">
        <f aca="false">E961-180</f>
        <v>-180</v>
      </c>
      <c r="O961" s="4"/>
      <c r="P961" s="9" t="e">
        <f aca="false">IF(ISNUMBER(A961),A961,NA())</f>
        <v>#N/A</v>
      </c>
      <c r="Q961" s="9" t="e">
        <f aca="false">IF(ISNUMBER(A961),D961,NA())</f>
        <v>#N/A</v>
      </c>
      <c r="R961" s="10" t="e">
        <f aca="false">20*LOG10(D961)</f>
        <v>#VALUE!</v>
      </c>
      <c r="S961" s="10" t="n">
        <f aca="false">E961</f>
        <v>0</v>
      </c>
      <c r="T961" s="9" t="e">
        <f aca="false">IF(ISNUMBER(A961),$J961*$D961,NA())</f>
        <v>#N/A</v>
      </c>
      <c r="U961" s="10" t="e">
        <f aca="false">20*LOG10(T961)</f>
        <v>#N/A</v>
      </c>
      <c r="V961" s="10" t="n">
        <f aca="false">IF($K961&lt;-180,$K961+360,IF($K961&gt;180,$K961-360,$K961))</f>
        <v>90</v>
      </c>
      <c r="W961" s="9" t="e">
        <f aca="false">IF(ISNUMBER(A961),$J961*$J961*$D961,NA())</f>
        <v>#N/A</v>
      </c>
      <c r="X961" s="10" t="e">
        <f aca="false">20*LOG10(W961)</f>
        <v>#N/A</v>
      </c>
      <c r="Y961" s="10" t="n">
        <f aca="false">IF($L961&lt;-180,$L961+360,IF($L961&gt;180,$L961-360,$L961))</f>
        <v>180</v>
      </c>
      <c r="Z961" s="9" t="e">
        <f aca="false">IF(ISNUMBER(A961),$D961/$J961,NA())</f>
        <v>#N/A</v>
      </c>
      <c r="AA961" s="10" t="e">
        <f aca="false">20*LOG10(Z961)</f>
        <v>#N/A</v>
      </c>
      <c r="AB961" s="10" t="n">
        <f aca="false">IF($M961&lt;-180,$M961+360,IF($M961&gt;180,$M961-360,$M961))</f>
        <v>-90</v>
      </c>
      <c r="AC961" s="9" t="e">
        <f aca="false">IF(ISNUMBER(A961),$D961/$J961/$J961,NA())</f>
        <v>#N/A</v>
      </c>
      <c r="AD961" s="10" t="e">
        <f aca="false">20*LOG10(AC961)</f>
        <v>#N/A</v>
      </c>
      <c r="AE961" s="10" t="n">
        <f aca="false">IF($N961&lt;-180,$N961+360,IF($N961&gt;180,$N961-360,$N961))</f>
        <v>-180</v>
      </c>
    </row>
    <row r="962" customFormat="false" ht="13.5" hidden="false" customHeight="false" outlineLevel="0" collapsed="false">
      <c r="A962" s="4"/>
      <c r="B962" s="4"/>
      <c r="C962" s="4"/>
      <c r="D962" s="4"/>
      <c r="E962" s="4"/>
      <c r="F962" s="4"/>
      <c r="G962" s="4"/>
      <c r="J962" s="4" t="n">
        <f aca="false">2*PI()*A962</f>
        <v>0</v>
      </c>
      <c r="K962" s="4" t="n">
        <f aca="false">E962+90</f>
        <v>90</v>
      </c>
      <c r="L962" s="4" t="n">
        <f aca="false">E962+180</f>
        <v>180</v>
      </c>
      <c r="M962" s="4" t="n">
        <f aca="false">E962-90</f>
        <v>-90</v>
      </c>
      <c r="N962" s="4" t="n">
        <f aca="false">E962-180</f>
        <v>-180</v>
      </c>
      <c r="O962" s="4"/>
      <c r="P962" s="9" t="e">
        <f aca="false">IF(ISNUMBER(A962),A962,NA())</f>
        <v>#N/A</v>
      </c>
      <c r="Q962" s="9" t="e">
        <f aca="false">IF(ISNUMBER(A962),D962,NA())</f>
        <v>#N/A</v>
      </c>
      <c r="R962" s="10" t="e">
        <f aca="false">20*LOG10(D962)</f>
        <v>#VALUE!</v>
      </c>
      <c r="S962" s="10" t="n">
        <f aca="false">E962</f>
        <v>0</v>
      </c>
      <c r="T962" s="9" t="e">
        <f aca="false">IF(ISNUMBER(A962),$J962*$D962,NA())</f>
        <v>#N/A</v>
      </c>
      <c r="U962" s="10" t="e">
        <f aca="false">20*LOG10(T962)</f>
        <v>#N/A</v>
      </c>
      <c r="V962" s="10" t="n">
        <f aca="false">IF($K962&lt;-180,$K962+360,IF($K962&gt;180,$K962-360,$K962))</f>
        <v>90</v>
      </c>
      <c r="W962" s="9" t="e">
        <f aca="false">IF(ISNUMBER(A962),$J962*$J962*$D962,NA())</f>
        <v>#N/A</v>
      </c>
      <c r="X962" s="10" t="e">
        <f aca="false">20*LOG10(W962)</f>
        <v>#N/A</v>
      </c>
      <c r="Y962" s="10" t="n">
        <f aca="false">IF($L962&lt;-180,$L962+360,IF($L962&gt;180,$L962-360,$L962))</f>
        <v>180</v>
      </c>
      <c r="Z962" s="9" t="e">
        <f aca="false">IF(ISNUMBER(A962),$D962/$J962,NA())</f>
        <v>#N/A</v>
      </c>
      <c r="AA962" s="10" t="e">
        <f aca="false">20*LOG10(Z962)</f>
        <v>#N/A</v>
      </c>
      <c r="AB962" s="10" t="n">
        <f aca="false">IF($M962&lt;-180,$M962+360,IF($M962&gt;180,$M962-360,$M962))</f>
        <v>-90</v>
      </c>
      <c r="AC962" s="9" t="e">
        <f aca="false">IF(ISNUMBER(A962),$D962/$J962/$J962,NA())</f>
        <v>#N/A</v>
      </c>
      <c r="AD962" s="10" t="e">
        <f aca="false">20*LOG10(AC962)</f>
        <v>#N/A</v>
      </c>
      <c r="AE962" s="10" t="n">
        <f aca="false">IF($N962&lt;-180,$N962+360,IF($N962&gt;180,$N962-360,$N962))</f>
        <v>-180</v>
      </c>
    </row>
    <row r="963" customFormat="false" ht="13.5" hidden="false" customHeight="false" outlineLevel="0" collapsed="false">
      <c r="A963" s="4"/>
      <c r="B963" s="4"/>
      <c r="C963" s="4"/>
      <c r="D963" s="4"/>
      <c r="E963" s="4"/>
      <c r="F963" s="4"/>
      <c r="G963" s="4"/>
      <c r="J963" s="4" t="n">
        <f aca="false">2*PI()*A963</f>
        <v>0</v>
      </c>
      <c r="K963" s="4" t="n">
        <f aca="false">E963+90</f>
        <v>90</v>
      </c>
      <c r="L963" s="4" t="n">
        <f aca="false">E963+180</f>
        <v>180</v>
      </c>
      <c r="M963" s="4" t="n">
        <f aca="false">E963-90</f>
        <v>-90</v>
      </c>
      <c r="N963" s="4" t="n">
        <f aca="false">E963-180</f>
        <v>-180</v>
      </c>
      <c r="O963" s="4"/>
      <c r="P963" s="9" t="e">
        <f aca="false">IF(ISNUMBER(A963),A963,NA())</f>
        <v>#N/A</v>
      </c>
      <c r="Q963" s="9" t="e">
        <f aca="false">IF(ISNUMBER(A963),D963,NA())</f>
        <v>#N/A</v>
      </c>
      <c r="R963" s="10" t="e">
        <f aca="false">20*LOG10(D963)</f>
        <v>#VALUE!</v>
      </c>
      <c r="S963" s="10" t="n">
        <f aca="false">E963</f>
        <v>0</v>
      </c>
      <c r="T963" s="9" t="e">
        <f aca="false">IF(ISNUMBER(A963),$J963*$D963,NA())</f>
        <v>#N/A</v>
      </c>
      <c r="U963" s="10" t="e">
        <f aca="false">20*LOG10(T963)</f>
        <v>#N/A</v>
      </c>
      <c r="V963" s="10" t="n">
        <f aca="false">IF($K963&lt;-180,$K963+360,IF($K963&gt;180,$K963-360,$K963))</f>
        <v>90</v>
      </c>
      <c r="W963" s="9" t="e">
        <f aca="false">IF(ISNUMBER(A963),$J963*$J963*$D963,NA())</f>
        <v>#N/A</v>
      </c>
      <c r="X963" s="10" t="e">
        <f aca="false">20*LOG10(W963)</f>
        <v>#N/A</v>
      </c>
      <c r="Y963" s="10" t="n">
        <f aca="false">IF($L963&lt;-180,$L963+360,IF($L963&gt;180,$L963-360,$L963))</f>
        <v>180</v>
      </c>
      <c r="Z963" s="9" t="e">
        <f aca="false">IF(ISNUMBER(A963),$D963/$J963,NA())</f>
        <v>#N/A</v>
      </c>
      <c r="AA963" s="10" t="e">
        <f aca="false">20*LOG10(Z963)</f>
        <v>#N/A</v>
      </c>
      <c r="AB963" s="10" t="n">
        <f aca="false">IF($M963&lt;-180,$M963+360,IF($M963&gt;180,$M963-360,$M963))</f>
        <v>-90</v>
      </c>
      <c r="AC963" s="9" t="e">
        <f aca="false">IF(ISNUMBER(A963),$D963/$J963/$J963,NA())</f>
        <v>#N/A</v>
      </c>
      <c r="AD963" s="10" t="e">
        <f aca="false">20*LOG10(AC963)</f>
        <v>#N/A</v>
      </c>
      <c r="AE963" s="10" t="n">
        <f aca="false">IF($N963&lt;-180,$N963+360,IF($N963&gt;180,$N963-360,$N963))</f>
        <v>-180</v>
      </c>
    </row>
    <row r="964" customFormat="false" ht="13.5" hidden="false" customHeight="false" outlineLevel="0" collapsed="false">
      <c r="A964" s="4"/>
      <c r="B964" s="4"/>
      <c r="C964" s="4"/>
      <c r="D964" s="4"/>
      <c r="E964" s="4"/>
      <c r="F964" s="4"/>
      <c r="G964" s="4"/>
      <c r="J964" s="4" t="n">
        <f aca="false">2*PI()*A964</f>
        <v>0</v>
      </c>
      <c r="K964" s="4" t="n">
        <f aca="false">E964+90</f>
        <v>90</v>
      </c>
      <c r="L964" s="4" t="n">
        <f aca="false">E964+180</f>
        <v>180</v>
      </c>
      <c r="M964" s="4" t="n">
        <f aca="false">E964-90</f>
        <v>-90</v>
      </c>
      <c r="N964" s="4" t="n">
        <f aca="false">E964-180</f>
        <v>-180</v>
      </c>
      <c r="O964" s="4"/>
      <c r="P964" s="9" t="e">
        <f aca="false">IF(ISNUMBER(A964),A964,NA())</f>
        <v>#N/A</v>
      </c>
      <c r="Q964" s="9" t="e">
        <f aca="false">IF(ISNUMBER(A964),D964,NA())</f>
        <v>#N/A</v>
      </c>
      <c r="R964" s="10" t="e">
        <f aca="false">20*LOG10(D964)</f>
        <v>#VALUE!</v>
      </c>
      <c r="S964" s="10" t="n">
        <f aca="false">E964</f>
        <v>0</v>
      </c>
      <c r="T964" s="9" t="e">
        <f aca="false">IF(ISNUMBER(A964),$J964*$D964,NA())</f>
        <v>#N/A</v>
      </c>
      <c r="U964" s="10" t="e">
        <f aca="false">20*LOG10(T964)</f>
        <v>#N/A</v>
      </c>
      <c r="V964" s="10" t="n">
        <f aca="false">IF($K964&lt;-180,$K964+360,IF($K964&gt;180,$K964-360,$K964))</f>
        <v>90</v>
      </c>
      <c r="W964" s="9" t="e">
        <f aca="false">IF(ISNUMBER(A964),$J964*$J964*$D964,NA())</f>
        <v>#N/A</v>
      </c>
      <c r="X964" s="10" t="e">
        <f aca="false">20*LOG10(W964)</f>
        <v>#N/A</v>
      </c>
      <c r="Y964" s="10" t="n">
        <f aca="false">IF($L964&lt;-180,$L964+360,IF($L964&gt;180,$L964-360,$L964))</f>
        <v>180</v>
      </c>
      <c r="Z964" s="9" t="e">
        <f aca="false">IF(ISNUMBER(A964),$D964/$J964,NA())</f>
        <v>#N/A</v>
      </c>
      <c r="AA964" s="10" t="e">
        <f aca="false">20*LOG10(Z964)</f>
        <v>#N/A</v>
      </c>
      <c r="AB964" s="10" t="n">
        <f aca="false">IF($M964&lt;-180,$M964+360,IF($M964&gt;180,$M964-360,$M964))</f>
        <v>-90</v>
      </c>
      <c r="AC964" s="9" t="e">
        <f aca="false">IF(ISNUMBER(A964),$D964/$J964/$J964,NA())</f>
        <v>#N/A</v>
      </c>
      <c r="AD964" s="10" t="e">
        <f aca="false">20*LOG10(AC964)</f>
        <v>#N/A</v>
      </c>
      <c r="AE964" s="10" t="n">
        <f aca="false">IF($N964&lt;-180,$N964+360,IF($N964&gt;180,$N964-360,$N964))</f>
        <v>-180</v>
      </c>
    </row>
    <row r="965" customFormat="false" ht="13.5" hidden="false" customHeight="false" outlineLevel="0" collapsed="false">
      <c r="A965" s="4"/>
      <c r="B965" s="4"/>
      <c r="C965" s="4"/>
      <c r="D965" s="4"/>
      <c r="E965" s="4"/>
      <c r="F965" s="4"/>
      <c r="G965" s="4"/>
      <c r="J965" s="4" t="n">
        <f aca="false">2*PI()*A965</f>
        <v>0</v>
      </c>
      <c r="K965" s="4" t="n">
        <f aca="false">E965+90</f>
        <v>90</v>
      </c>
      <c r="L965" s="4" t="n">
        <f aca="false">E965+180</f>
        <v>180</v>
      </c>
      <c r="M965" s="4" t="n">
        <f aca="false">E965-90</f>
        <v>-90</v>
      </c>
      <c r="N965" s="4" t="n">
        <f aca="false">E965-180</f>
        <v>-180</v>
      </c>
      <c r="O965" s="4"/>
      <c r="P965" s="9" t="e">
        <f aca="false">IF(ISNUMBER(A965),A965,NA())</f>
        <v>#N/A</v>
      </c>
      <c r="Q965" s="9" t="e">
        <f aca="false">IF(ISNUMBER(A965),D965,NA())</f>
        <v>#N/A</v>
      </c>
      <c r="R965" s="10" t="e">
        <f aca="false">20*LOG10(D965)</f>
        <v>#VALUE!</v>
      </c>
      <c r="S965" s="10" t="n">
        <f aca="false">E965</f>
        <v>0</v>
      </c>
      <c r="T965" s="9" t="e">
        <f aca="false">IF(ISNUMBER(A965),$J965*$D965,NA())</f>
        <v>#N/A</v>
      </c>
      <c r="U965" s="10" t="e">
        <f aca="false">20*LOG10(T965)</f>
        <v>#N/A</v>
      </c>
      <c r="V965" s="10" t="n">
        <f aca="false">IF($K965&lt;-180,$K965+360,IF($K965&gt;180,$K965-360,$K965))</f>
        <v>90</v>
      </c>
      <c r="W965" s="9" t="e">
        <f aca="false">IF(ISNUMBER(A965),$J965*$J965*$D965,NA())</f>
        <v>#N/A</v>
      </c>
      <c r="X965" s="10" t="e">
        <f aca="false">20*LOG10(W965)</f>
        <v>#N/A</v>
      </c>
      <c r="Y965" s="10" t="n">
        <f aca="false">IF($L965&lt;-180,$L965+360,IF($L965&gt;180,$L965-360,$L965))</f>
        <v>180</v>
      </c>
      <c r="Z965" s="9" t="e">
        <f aca="false">IF(ISNUMBER(A965),$D965/$J965,NA())</f>
        <v>#N/A</v>
      </c>
      <c r="AA965" s="10" t="e">
        <f aca="false">20*LOG10(Z965)</f>
        <v>#N/A</v>
      </c>
      <c r="AB965" s="10" t="n">
        <f aca="false">IF($M965&lt;-180,$M965+360,IF($M965&gt;180,$M965-360,$M965))</f>
        <v>-90</v>
      </c>
      <c r="AC965" s="9" t="e">
        <f aca="false">IF(ISNUMBER(A965),$D965/$J965/$J965,NA())</f>
        <v>#N/A</v>
      </c>
      <c r="AD965" s="10" t="e">
        <f aca="false">20*LOG10(AC965)</f>
        <v>#N/A</v>
      </c>
      <c r="AE965" s="10" t="n">
        <f aca="false">IF($N965&lt;-180,$N965+360,IF($N965&gt;180,$N965-360,$N965))</f>
        <v>-180</v>
      </c>
    </row>
    <row r="966" customFormat="false" ht="13.5" hidden="false" customHeight="false" outlineLevel="0" collapsed="false">
      <c r="A966" s="4"/>
      <c r="B966" s="4"/>
      <c r="C966" s="4"/>
      <c r="D966" s="4"/>
      <c r="E966" s="4"/>
      <c r="F966" s="4"/>
      <c r="G966" s="4"/>
      <c r="J966" s="4" t="n">
        <f aca="false">2*PI()*A966</f>
        <v>0</v>
      </c>
      <c r="K966" s="4" t="n">
        <f aca="false">E966+90</f>
        <v>90</v>
      </c>
      <c r="L966" s="4" t="n">
        <f aca="false">E966+180</f>
        <v>180</v>
      </c>
      <c r="M966" s="4" t="n">
        <f aca="false">E966-90</f>
        <v>-90</v>
      </c>
      <c r="N966" s="4" t="n">
        <f aca="false">E966-180</f>
        <v>-180</v>
      </c>
      <c r="O966" s="4"/>
      <c r="P966" s="9" t="e">
        <f aca="false">IF(ISNUMBER(A966),A966,NA())</f>
        <v>#N/A</v>
      </c>
      <c r="Q966" s="9" t="e">
        <f aca="false">IF(ISNUMBER(A966),D966,NA())</f>
        <v>#N/A</v>
      </c>
      <c r="R966" s="10" t="e">
        <f aca="false">20*LOG10(D966)</f>
        <v>#VALUE!</v>
      </c>
      <c r="S966" s="10" t="n">
        <f aca="false">E966</f>
        <v>0</v>
      </c>
      <c r="T966" s="9" t="e">
        <f aca="false">IF(ISNUMBER(A966),$J966*$D966,NA())</f>
        <v>#N/A</v>
      </c>
      <c r="U966" s="10" t="e">
        <f aca="false">20*LOG10(T966)</f>
        <v>#N/A</v>
      </c>
      <c r="V966" s="10" t="n">
        <f aca="false">IF($K966&lt;-180,$K966+360,IF($K966&gt;180,$K966-360,$K966))</f>
        <v>90</v>
      </c>
      <c r="W966" s="9" t="e">
        <f aca="false">IF(ISNUMBER(A966),$J966*$J966*$D966,NA())</f>
        <v>#N/A</v>
      </c>
      <c r="X966" s="10" t="e">
        <f aca="false">20*LOG10(W966)</f>
        <v>#N/A</v>
      </c>
      <c r="Y966" s="10" t="n">
        <f aca="false">IF($L966&lt;-180,$L966+360,IF($L966&gt;180,$L966-360,$L966))</f>
        <v>180</v>
      </c>
      <c r="Z966" s="9" t="e">
        <f aca="false">IF(ISNUMBER(A966),$D966/$J966,NA())</f>
        <v>#N/A</v>
      </c>
      <c r="AA966" s="10" t="e">
        <f aca="false">20*LOG10(Z966)</f>
        <v>#N/A</v>
      </c>
      <c r="AB966" s="10" t="n">
        <f aca="false">IF($M966&lt;-180,$M966+360,IF($M966&gt;180,$M966-360,$M966))</f>
        <v>-90</v>
      </c>
      <c r="AC966" s="9" t="e">
        <f aca="false">IF(ISNUMBER(A966),$D966/$J966/$J966,NA())</f>
        <v>#N/A</v>
      </c>
      <c r="AD966" s="10" t="e">
        <f aca="false">20*LOG10(AC966)</f>
        <v>#N/A</v>
      </c>
      <c r="AE966" s="10" t="n">
        <f aca="false">IF($N966&lt;-180,$N966+360,IF($N966&gt;180,$N966-360,$N966))</f>
        <v>-180</v>
      </c>
    </row>
    <row r="967" customFormat="false" ht="13.5" hidden="false" customHeight="false" outlineLevel="0" collapsed="false">
      <c r="A967" s="4"/>
      <c r="B967" s="4"/>
      <c r="C967" s="4"/>
      <c r="D967" s="4"/>
      <c r="E967" s="4"/>
      <c r="F967" s="4"/>
      <c r="G967" s="4"/>
      <c r="J967" s="4" t="n">
        <f aca="false">2*PI()*A967</f>
        <v>0</v>
      </c>
      <c r="K967" s="4" t="n">
        <f aca="false">E967+90</f>
        <v>90</v>
      </c>
      <c r="L967" s="4" t="n">
        <f aca="false">E967+180</f>
        <v>180</v>
      </c>
      <c r="M967" s="4" t="n">
        <f aca="false">E967-90</f>
        <v>-90</v>
      </c>
      <c r="N967" s="4" t="n">
        <f aca="false">E967-180</f>
        <v>-180</v>
      </c>
      <c r="O967" s="4"/>
      <c r="P967" s="9" t="e">
        <f aca="false">IF(ISNUMBER(A967),A967,NA())</f>
        <v>#N/A</v>
      </c>
      <c r="Q967" s="9" t="e">
        <f aca="false">IF(ISNUMBER(A967),D967,NA())</f>
        <v>#N/A</v>
      </c>
      <c r="R967" s="10" t="e">
        <f aca="false">20*LOG10(D967)</f>
        <v>#VALUE!</v>
      </c>
      <c r="S967" s="10" t="n">
        <f aca="false">E967</f>
        <v>0</v>
      </c>
      <c r="T967" s="9" t="e">
        <f aca="false">IF(ISNUMBER(A967),$J967*$D967,NA())</f>
        <v>#N/A</v>
      </c>
      <c r="U967" s="10" t="e">
        <f aca="false">20*LOG10(T967)</f>
        <v>#N/A</v>
      </c>
      <c r="V967" s="10" t="n">
        <f aca="false">IF($K967&lt;-180,$K967+360,IF($K967&gt;180,$K967-360,$K967))</f>
        <v>90</v>
      </c>
      <c r="W967" s="9" t="e">
        <f aca="false">IF(ISNUMBER(A967),$J967*$J967*$D967,NA())</f>
        <v>#N/A</v>
      </c>
      <c r="X967" s="10" t="e">
        <f aca="false">20*LOG10(W967)</f>
        <v>#N/A</v>
      </c>
      <c r="Y967" s="10" t="n">
        <f aca="false">IF($L967&lt;-180,$L967+360,IF($L967&gt;180,$L967-360,$L967))</f>
        <v>180</v>
      </c>
      <c r="Z967" s="9" t="e">
        <f aca="false">IF(ISNUMBER(A967),$D967/$J967,NA())</f>
        <v>#N/A</v>
      </c>
      <c r="AA967" s="10" t="e">
        <f aca="false">20*LOG10(Z967)</f>
        <v>#N/A</v>
      </c>
      <c r="AB967" s="10" t="n">
        <f aca="false">IF($M967&lt;-180,$M967+360,IF($M967&gt;180,$M967-360,$M967))</f>
        <v>-90</v>
      </c>
      <c r="AC967" s="9" t="e">
        <f aca="false">IF(ISNUMBER(A967),$D967/$J967/$J967,NA())</f>
        <v>#N/A</v>
      </c>
      <c r="AD967" s="10" t="e">
        <f aca="false">20*LOG10(AC967)</f>
        <v>#N/A</v>
      </c>
      <c r="AE967" s="10" t="n">
        <f aca="false">IF($N967&lt;-180,$N967+360,IF($N967&gt;180,$N967-360,$N967))</f>
        <v>-180</v>
      </c>
    </row>
    <row r="968" customFormat="false" ht="13.5" hidden="false" customHeight="false" outlineLevel="0" collapsed="false">
      <c r="A968" s="4"/>
      <c r="B968" s="4"/>
      <c r="C968" s="4"/>
      <c r="D968" s="4"/>
      <c r="E968" s="4"/>
      <c r="F968" s="4"/>
      <c r="G968" s="4"/>
      <c r="J968" s="4" t="n">
        <f aca="false">2*PI()*A968</f>
        <v>0</v>
      </c>
      <c r="K968" s="4" t="n">
        <f aca="false">E968+90</f>
        <v>90</v>
      </c>
      <c r="L968" s="4" t="n">
        <f aca="false">E968+180</f>
        <v>180</v>
      </c>
      <c r="M968" s="4" t="n">
        <f aca="false">E968-90</f>
        <v>-90</v>
      </c>
      <c r="N968" s="4" t="n">
        <f aca="false">E968-180</f>
        <v>-180</v>
      </c>
      <c r="O968" s="4"/>
      <c r="P968" s="9" t="e">
        <f aca="false">IF(ISNUMBER(A968),A968,NA())</f>
        <v>#N/A</v>
      </c>
      <c r="Q968" s="9" t="e">
        <f aca="false">IF(ISNUMBER(A968),D968,NA())</f>
        <v>#N/A</v>
      </c>
      <c r="R968" s="10" t="e">
        <f aca="false">20*LOG10(D968)</f>
        <v>#VALUE!</v>
      </c>
      <c r="S968" s="10" t="n">
        <f aca="false">E968</f>
        <v>0</v>
      </c>
      <c r="T968" s="9" t="e">
        <f aca="false">IF(ISNUMBER(A968),$J968*$D968,NA())</f>
        <v>#N/A</v>
      </c>
      <c r="U968" s="10" t="e">
        <f aca="false">20*LOG10(T968)</f>
        <v>#N/A</v>
      </c>
      <c r="V968" s="10" t="n">
        <f aca="false">IF($K968&lt;-180,$K968+360,IF($K968&gt;180,$K968-360,$K968))</f>
        <v>90</v>
      </c>
      <c r="W968" s="9" t="e">
        <f aca="false">IF(ISNUMBER(A968),$J968*$J968*$D968,NA())</f>
        <v>#N/A</v>
      </c>
      <c r="X968" s="10" t="e">
        <f aca="false">20*LOG10(W968)</f>
        <v>#N/A</v>
      </c>
      <c r="Y968" s="10" t="n">
        <f aca="false">IF($L968&lt;-180,$L968+360,IF($L968&gt;180,$L968-360,$L968))</f>
        <v>180</v>
      </c>
      <c r="Z968" s="9" t="e">
        <f aca="false">IF(ISNUMBER(A968),$D968/$J968,NA())</f>
        <v>#N/A</v>
      </c>
      <c r="AA968" s="10" t="e">
        <f aca="false">20*LOG10(Z968)</f>
        <v>#N/A</v>
      </c>
      <c r="AB968" s="10" t="n">
        <f aca="false">IF($M968&lt;-180,$M968+360,IF($M968&gt;180,$M968-360,$M968))</f>
        <v>-90</v>
      </c>
      <c r="AC968" s="9" t="e">
        <f aca="false">IF(ISNUMBER(A968),$D968/$J968/$J968,NA())</f>
        <v>#N/A</v>
      </c>
      <c r="AD968" s="10" t="e">
        <f aca="false">20*LOG10(AC968)</f>
        <v>#N/A</v>
      </c>
      <c r="AE968" s="10" t="n">
        <f aca="false">IF($N968&lt;-180,$N968+360,IF($N968&gt;180,$N968-360,$N968))</f>
        <v>-180</v>
      </c>
    </row>
    <row r="969" customFormat="false" ht="13.5" hidden="false" customHeight="false" outlineLevel="0" collapsed="false">
      <c r="A969" s="4"/>
      <c r="B969" s="4"/>
      <c r="C969" s="4"/>
      <c r="D969" s="4"/>
      <c r="E969" s="4"/>
      <c r="F969" s="4"/>
      <c r="G969" s="4"/>
      <c r="J969" s="4" t="n">
        <f aca="false">2*PI()*A969</f>
        <v>0</v>
      </c>
      <c r="K969" s="4" t="n">
        <f aca="false">E969+90</f>
        <v>90</v>
      </c>
      <c r="L969" s="4" t="n">
        <f aca="false">E969+180</f>
        <v>180</v>
      </c>
      <c r="M969" s="4" t="n">
        <f aca="false">E969-90</f>
        <v>-90</v>
      </c>
      <c r="N969" s="4" t="n">
        <f aca="false">E969-180</f>
        <v>-180</v>
      </c>
      <c r="O969" s="4"/>
      <c r="P969" s="9" t="e">
        <f aca="false">IF(ISNUMBER(A969),A969,NA())</f>
        <v>#N/A</v>
      </c>
      <c r="Q969" s="9" t="e">
        <f aca="false">IF(ISNUMBER(A969),D969,NA())</f>
        <v>#N/A</v>
      </c>
      <c r="R969" s="10" t="e">
        <f aca="false">20*LOG10(D969)</f>
        <v>#VALUE!</v>
      </c>
      <c r="S969" s="10" t="n">
        <f aca="false">E969</f>
        <v>0</v>
      </c>
      <c r="T969" s="9" t="e">
        <f aca="false">IF(ISNUMBER(A969),$J969*$D969,NA())</f>
        <v>#N/A</v>
      </c>
      <c r="U969" s="10" t="e">
        <f aca="false">20*LOG10(T969)</f>
        <v>#N/A</v>
      </c>
      <c r="V969" s="10" t="n">
        <f aca="false">IF($K969&lt;-180,$K969+360,IF($K969&gt;180,$K969-360,$K969))</f>
        <v>90</v>
      </c>
      <c r="W969" s="9" t="e">
        <f aca="false">IF(ISNUMBER(A969),$J969*$J969*$D969,NA())</f>
        <v>#N/A</v>
      </c>
      <c r="X969" s="10" t="e">
        <f aca="false">20*LOG10(W969)</f>
        <v>#N/A</v>
      </c>
      <c r="Y969" s="10" t="n">
        <f aca="false">IF($L969&lt;-180,$L969+360,IF($L969&gt;180,$L969-360,$L969))</f>
        <v>180</v>
      </c>
      <c r="Z969" s="9" t="e">
        <f aca="false">IF(ISNUMBER(A969),$D969/$J969,NA())</f>
        <v>#N/A</v>
      </c>
      <c r="AA969" s="10" t="e">
        <f aca="false">20*LOG10(Z969)</f>
        <v>#N/A</v>
      </c>
      <c r="AB969" s="10" t="n">
        <f aca="false">IF($M969&lt;-180,$M969+360,IF($M969&gt;180,$M969-360,$M969))</f>
        <v>-90</v>
      </c>
      <c r="AC969" s="9" t="e">
        <f aca="false">IF(ISNUMBER(A969),$D969/$J969/$J969,NA())</f>
        <v>#N/A</v>
      </c>
      <c r="AD969" s="10" t="e">
        <f aca="false">20*LOG10(AC969)</f>
        <v>#N/A</v>
      </c>
      <c r="AE969" s="10" t="n">
        <f aca="false">IF($N969&lt;-180,$N969+360,IF($N969&gt;180,$N969-360,$N969))</f>
        <v>-180</v>
      </c>
    </row>
    <row r="970" customFormat="false" ht="13.5" hidden="false" customHeight="false" outlineLevel="0" collapsed="false">
      <c r="A970" s="4"/>
      <c r="B970" s="4"/>
      <c r="C970" s="4"/>
      <c r="D970" s="4"/>
      <c r="E970" s="4"/>
      <c r="F970" s="4"/>
      <c r="G970" s="4"/>
      <c r="J970" s="4" t="n">
        <f aca="false">2*PI()*A970</f>
        <v>0</v>
      </c>
      <c r="K970" s="4" t="n">
        <f aca="false">E970+90</f>
        <v>90</v>
      </c>
      <c r="L970" s="4" t="n">
        <f aca="false">E970+180</f>
        <v>180</v>
      </c>
      <c r="M970" s="4" t="n">
        <f aca="false">E970-90</f>
        <v>-90</v>
      </c>
      <c r="N970" s="4" t="n">
        <f aca="false">E970-180</f>
        <v>-180</v>
      </c>
      <c r="O970" s="4"/>
      <c r="P970" s="9" t="e">
        <f aca="false">IF(ISNUMBER(A970),A970,NA())</f>
        <v>#N/A</v>
      </c>
      <c r="Q970" s="9" t="e">
        <f aca="false">IF(ISNUMBER(A970),D970,NA())</f>
        <v>#N/A</v>
      </c>
      <c r="R970" s="10" t="e">
        <f aca="false">20*LOG10(D970)</f>
        <v>#VALUE!</v>
      </c>
      <c r="S970" s="10" t="n">
        <f aca="false">E970</f>
        <v>0</v>
      </c>
      <c r="T970" s="9" t="e">
        <f aca="false">IF(ISNUMBER(A970),$J970*$D970,NA())</f>
        <v>#N/A</v>
      </c>
      <c r="U970" s="10" t="e">
        <f aca="false">20*LOG10(T970)</f>
        <v>#N/A</v>
      </c>
      <c r="V970" s="10" t="n">
        <f aca="false">IF($K970&lt;-180,$K970+360,IF($K970&gt;180,$K970-360,$K970))</f>
        <v>90</v>
      </c>
      <c r="W970" s="9" t="e">
        <f aca="false">IF(ISNUMBER(A970),$J970*$J970*$D970,NA())</f>
        <v>#N/A</v>
      </c>
      <c r="X970" s="10" t="e">
        <f aca="false">20*LOG10(W970)</f>
        <v>#N/A</v>
      </c>
      <c r="Y970" s="10" t="n">
        <f aca="false">IF($L970&lt;-180,$L970+360,IF($L970&gt;180,$L970-360,$L970))</f>
        <v>180</v>
      </c>
      <c r="Z970" s="9" t="e">
        <f aca="false">IF(ISNUMBER(A970),$D970/$J970,NA())</f>
        <v>#N/A</v>
      </c>
      <c r="AA970" s="10" t="e">
        <f aca="false">20*LOG10(Z970)</f>
        <v>#N/A</v>
      </c>
      <c r="AB970" s="10" t="n">
        <f aca="false">IF($M970&lt;-180,$M970+360,IF($M970&gt;180,$M970-360,$M970))</f>
        <v>-90</v>
      </c>
      <c r="AC970" s="9" t="e">
        <f aca="false">IF(ISNUMBER(A970),$D970/$J970/$J970,NA())</f>
        <v>#N/A</v>
      </c>
      <c r="AD970" s="10" t="e">
        <f aca="false">20*LOG10(AC970)</f>
        <v>#N/A</v>
      </c>
      <c r="AE970" s="10" t="n">
        <f aca="false">IF($N970&lt;-180,$N970+360,IF($N970&gt;180,$N970-360,$N970))</f>
        <v>-180</v>
      </c>
    </row>
    <row r="971" customFormat="false" ht="13.5" hidden="false" customHeight="false" outlineLevel="0" collapsed="false">
      <c r="A971" s="4"/>
      <c r="B971" s="4"/>
      <c r="C971" s="4"/>
      <c r="D971" s="4"/>
      <c r="E971" s="4"/>
      <c r="F971" s="4"/>
      <c r="G971" s="4"/>
      <c r="J971" s="4" t="n">
        <f aca="false">2*PI()*A971</f>
        <v>0</v>
      </c>
      <c r="K971" s="4" t="n">
        <f aca="false">E971+90</f>
        <v>90</v>
      </c>
      <c r="L971" s="4" t="n">
        <f aca="false">E971+180</f>
        <v>180</v>
      </c>
      <c r="M971" s="4" t="n">
        <f aca="false">E971-90</f>
        <v>-90</v>
      </c>
      <c r="N971" s="4" t="n">
        <f aca="false">E971-180</f>
        <v>-180</v>
      </c>
      <c r="O971" s="4"/>
      <c r="P971" s="9" t="e">
        <f aca="false">IF(ISNUMBER(A971),A971,NA())</f>
        <v>#N/A</v>
      </c>
      <c r="Q971" s="9" t="e">
        <f aca="false">IF(ISNUMBER(A971),D971,NA())</f>
        <v>#N/A</v>
      </c>
      <c r="R971" s="10" t="e">
        <f aca="false">20*LOG10(D971)</f>
        <v>#VALUE!</v>
      </c>
      <c r="S971" s="10" t="n">
        <f aca="false">E971</f>
        <v>0</v>
      </c>
      <c r="T971" s="9" t="e">
        <f aca="false">IF(ISNUMBER(A971),$J971*$D971,NA())</f>
        <v>#N/A</v>
      </c>
      <c r="U971" s="10" t="e">
        <f aca="false">20*LOG10(T971)</f>
        <v>#N/A</v>
      </c>
      <c r="V971" s="10" t="n">
        <f aca="false">IF($K971&lt;-180,$K971+360,IF($K971&gt;180,$K971-360,$K971))</f>
        <v>90</v>
      </c>
      <c r="W971" s="9" t="e">
        <f aca="false">IF(ISNUMBER(A971),$J971*$J971*$D971,NA())</f>
        <v>#N/A</v>
      </c>
      <c r="X971" s="10" t="e">
        <f aca="false">20*LOG10(W971)</f>
        <v>#N/A</v>
      </c>
      <c r="Y971" s="10" t="n">
        <f aca="false">IF($L971&lt;-180,$L971+360,IF($L971&gt;180,$L971-360,$L971))</f>
        <v>180</v>
      </c>
      <c r="Z971" s="9" t="e">
        <f aca="false">IF(ISNUMBER(A971),$D971/$J971,NA())</f>
        <v>#N/A</v>
      </c>
      <c r="AA971" s="10" t="e">
        <f aca="false">20*LOG10(Z971)</f>
        <v>#N/A</v>
      </c>
      <c r="AB971" s="10" t="n">
        <f aca="false">IF($M971&lt;-180,$M971+360,IF($M971&gt;180,$M971-360,$M971))</f>
        <v>-90</v>
      </c>
      <c r="AC971" s="9" t="e">
        <f aca="false">IF(ISNUMBER(A971),$D971/$J971/$J971,NA())</f>
        <v>#N/A</v>
      </c>
      <c r="AD971" s="10" t="e">
        <f aca="false">20*LOG10(AC971)</f>
        <v>#N/A</v>
      </c>
      <c r="AE971" s="10" t="n">
        <f aca="false">IF($N971&lt;-180,$N971+360,IF($N971&gt;180,$N971-360,$N971))</f>
        <v>-180</v>
      </c>
    </row>
    <row r="972" customFormat="false" ht="13.5" hidden="false" customHeight="false" outlineLevel="0" collapsed="false">
      <c r="A972" s="4"/>
      <c r="B972" s="4"/>
      <c r="C972" s="4"/>
      <c r="D972" s="4"/>
      <c r="E972" s="4"/>
      <c r="F972" s="4"/>
      <c r="G972" s="4"/>
      <c r="J972" s="4" t="n">
        <f aca="false">2*PI()*A972</f>
        <v>0</v>
      </c>
      <c r="K972" s="4" t="n">
        <f aca="false">E972+90</f>
        <v>90</v>
      </c>
      <c r="L972" s="4" t="n">
        <f aca="false">E972+180</f>
        <v>180</v>
      </c>
      <c r="M972" s="4" t="n">
        <f aca="false">E972-90</f>
        <v>-90</v>
      </c>
      <c r="N972" s="4" t="n">
        <f aca="false">E972-180</f>
        <v>-180</v>
      </c>
      <c r="O972" s="4"/>
      <c r="P972" s="9" t="e">
        <f aca="false">IF(ISNUMBER(A972),A972,NA())</f>
        <v>#N/A</v>
      </c>
      <c r="Q972" s="9" t="e">
        <f aca="false">IF(ISNUMBER(A972),D972,NA())</f>
        <v>#N/A</v>
      </c>
      <c r="R972" s="10" t="e">
        <f aca="false">20*LOG10(D972)</f>
        <v>#VALUE!</v>
      </c>
      <c r="S972" s="10" t="n">
        <f aca="false">E972</f>
        <v>0</v>
      </c>
      <c r="T972" s="9" t="e">
        <f aca="false">IF(ISNUMBER(A972),$J972*$D972,NA())</f>
        <v>#N/A</v>
      </c>
      <c r="U972" s="10" t="e">
        <f aca="false">20*LOG10(T972)</f>
        <v>#N/A</v>
      </c>
      <c r="V972" s="10" t="n">
        <f aca="false">IF($K972&lt;-180,$K972+360,IF($K972&gt;180,$K972-360,$K972))</f>
        <v>90</v>
      </c>
      <c r="W972" s="9" t="e">
        <f aca="false">IF(ISNUMBER(A972),$J972*$J972*$D972,NA())</f>
        <v>#N/A</v>
      </c>
      <c r="X972" s="10" t="e">
        <f aca="false">20*LOG10(W972)</f>
        <v>#N/A</v>
      </c>
      <c r="Y972" s="10" t="n">
        <f aca="false">IF($L972&lt;-180,$L972+360,IF($L972&gt;180,$L972-360,$L972))</f>
        <v>180</v>
      </c>
      <c r="Z972" s="9" t="e">
        <f aca="false">IF(ISNUMBER(A972),$D972/$J972,NA())</f>
        <v>#N/A</v>
      </c>
      <c r="AA972" s="10" t="e">
        <f aca="false">20*LOG10(Z972)</f>
        <v>#N/A</v>
      </c>
      <c r="AB972" s="10" t="n">
        <f aca="false">IF($M972&lt;-180,$M972+360,IF($M972&gt;180,$M972-360,$M972))</f>
        <v>-90</v>
      </c>
      <c r="AC972" s="9" t="e">
        <f aca="false">IF(ISNUMBER(A972),$D972/$J972/$J972,NA())</f>
        <v>#N/A</v>
      </c>
      <c r="AD972" s="10" t="e">
        <f aca="false">20*LOG10(AC972)</f>
        <v>#N/A</v>
      </c>
      <c r="AE972" s="10" t="n">
        <f aca="false">IF($N972&lt;-180,$N972+360,IF($N972&gt;180,$N972-360,$N972))</f>
        <v>-180</v>
      </c>
    </row>
    <row r="973" customFormat="false" ht="13.5" hidden="false" customHeight="false" outlineLevel="0" collapsed="false">
      <c r="A973" s="4"/>
      <c r="B973" s="4"/>
      <c r="C973" s="4"/>
      <c r="D973" s="4"/>
      <c r="E973" s="4"/>
      <c r="F973" s="4"/>
      <c r="G973" s="4"/>
      <c r="J973" s="4" t="n">
        <f aca="false">2*PI()*A973</f>
        <v>0</v>
      </c>
      <c r="K973" s="4" t="n">
        <f aca="false">E973+90</f>
        <v>90</v>
      </c>
      <c r="L973" s="4" t="n">
        <f aca="false">E973+180</f>
        <v>180</v>
      </c>
      <c r="M973" s="4" t="n">
        <f aca="false">E973-90</f>
        <v>-90</v>
      </c>
      <c r="N973" s="4" t="n">
        <f aca="false">E973-180</f>
        <v>-180</v>
      </c>
      <c r="O973" s="4"/>
      <c r="P973" s="9" t="e">
        <f aca="false">IF(ISNUMBER(A973),A973,NA())</f>
        <v>#N/A</v>
      </c>
      <c r="Q973" s="9" t="e">
        <f aca="false">IF(ISNUMBER(A973),D973,NA())</f>
        <v>#N/A</v>
      </c>
      <c r="R973" s="10" t="e">
        <f aca="false">20*LOG10(D973)</f>
        <v>#VALUE!</v>
      </c>
      <c r="S973" s="10" t="n">
        <f aca="false">E973</f>
        <v>0</v>
      </c>
      <c r="T973" s="9" t="e">
        <f aca="false">IF(ISNUMBER(A973),$J973*$D973,NA())</f>
        <v>#N/A</v>
      </c>
      <c r="U973" s="10" t="e">
        <f aca="false">20*LOG10(T973)</f>
        <v>#N/A</v>
      </c>
      <c r="V973" s="10" t="n">
        <f aca="false">IF($K973&lt;-180,$K973+360,IF($K973&gt;180,$K973-360,$K973))</f>
        <v>90</v>
      </c>
      <c r="W973" s="9" t="e">
        <f aca="false">IF(ISNUMBER(A973),$J973*$J973*$D973,NA())</f>
        <v>#N/A</v>
      </c>
      <c r="X973" s="10" t="e">
        <f aca="false">20*LOG10(W973)</f>
        <v>#N/A</v>
      </c>
      <c r="Y973" s="10" t="n">
        <f aca="false">IF($L973&lt;-180,$L973+360,IF($L973&gt;180,$L973-360,$L973))</f>
        <v>180</v>
      </c>
      <c r="Z973" s="9" t="e">
        <f aca="false">IF(ISNUMBER(A973),$D973/$J973,NA())</f>
        <v>#N/A</v>
      </c>
      <c r="AA973" s="10" t="e">
        <f aca="false">20*LOG10(Z973)</f>
        <v>#N/A</v>
      </c>
      <c r="AB973" s="10" t="n">
        <f aca="false">IF($M973&lt;-180,$M973+360,IF($M973&gt;180,$M973-360,$M973))</f>
        <v>-90</v>
      </c>
      <c r="AC973" s="9" t="e">
        <f aca="false">IF(ISNUMBER(A973),$D973/$J973/$J973,NA())</f>
        <v>#N/A</v>
      </c>
      <c r="AD973" s="10" t="e">
        <f aca="false">20*LOG10(AC973)</f>
        <v>#N/A</v>
      </c>
      <c r="AE973" s="10" t="n">
        <f aca="false">IF($N973&lt;-180,$N973+360,IF($N973&gt;180,$N973-360,$N973))</f>
        <v>-180</v>
      </c>
    </row>
    <row r="974" customFormat="false" ht="13.5" hidden="false" customHeight="false" outlineLevel="0" collapsed="false">
      <c r="A974" s="4"/>
      <c r="B974" s="4"/>
      <c r="C974" s="4"/>
      <c r="D974" s="4"/>
      <c r="E974" s="4"/>
      <c r="F974" s="4"/>
      <c r="G974" s="4"/>
      <c r="J974" s="4" t="n">
        <f aca="false">2*PI()*A974</f>
        <v>0</v>
      </c>
      <c r="K974" s="4" t="n">
        <f aca="false">E974+90</f>
        <v>90</v>
      </c>
      <c r="L974" s="4" t="n">
        <f aca="false">E974+180</f>
        <v>180</v>
      </c>
      <c r="M974" s="4" t="n">
        <f aca="false">E974-90</f>
        <v>-90</v>
      </c>
      <c r="N974" s="4" t="n">
        <f aca="false">E974-180</f>
        <v>-180</v>
      </c>
      <c r="O974" s="4"/>
      <c r="P974" s="9" t="e">
        <f aca="false">IF(ISNUMBER(A974),A974,NA())</f>
        <v>#N/A</v>
      </c>
      <c r="Q974" s="9" t="e">
        <f aca="false">IF(ISNUMBER(A974),D974,NA())</f>
        <v>#N/A</v>
      </c>
      <c r="R974" s="10" t="e">
        <f aca="false">20*LOG10(D974)</f>
        <v>#VALUE!</v>
      </c>
      <c r="S974" s="10" t="n">
        <f aca="false">E974</f>
        <v>0</v>
      </c>
      <c r="T974" s="9" t="e">
        <f aca="false">IF(ISNUMBER(A974),$J974*$D974,NA())</f>
        <v>#N/A</v>
      </c>
      <c r="U974" s="10" t="e">
        <f aca="false">20*LOG10(T974)</f>
        <v>#N/A</v>
      </c>
      <c r="V974" s="10" t="n">
        <f aca="false">IF($K974&lt;-180,$K974+360,IF($K974&gt;180,$K974-360,$K974))</f>
        <v>90</v>
      </c>
      <c r="W974" s="9" t="e">
        <f aca="false">IF(ISNUMBER(A974),$J974*$J974*$D974,NA())</f>
        <v>#N/A</v>
      </c>
      <c r="X974" s="10" t="e">
        <f aca="false">20*LOG10(W974)</f>
        <v>#N/A</v>
      </c>
      <c r="Y974" s="10" t="n">
        <f aca="false">IF($L974&lt;-180,$L974+360,IF($L974&gt;180,$L974-360,$L974))</f>
        <v>180</v>
      </c>
      <c r="Z974" s="9" t="e">
        <f aca="false">IF(ISNUMBER(A974),$D974/$J974,NA())</f>
        <v>#N/A</v>
      </c>
      <c r="AA974" s="10" t="e">
        <f aca="false">20*LOG10(Z974)</f>
        <v>#N/A</v>
      </c>
      <c r="AB974" s="10" t="n">
        <f aca="false">IF($M974&lt;-180,$M974+360,IF($M974&gt;180,$M974-360,$M974))</f>
        <v>-90</v>
      </c>
      <c r="AC974" s="9" t="e">
        <f aca="false">IF(ISNUMBER(A974),$D974/$J974/$J974,NA())</f>
        <v>#N/A</v>
      </c>
      <c r="AD974" s="10" t="e">
        <f aca="false">20*LOG10(AC974)</f>
        <v>#N/A</v>
      </c>
      <c r="AE974" s="10" t="n">
        <f aca="false">IF($N974&lt;-180,$N974+360,IF($N974&gt;180,$N974-360,$N974))</f>
        <v>-180</v>
      </c>
    </row>
    <row r="975" customFormat="false" ht="13.5" hidden="false" customHeight="false" outlineLevel="0" collapsed="false">
      <c r="A975" s="4"/>
      <c r="B975" s="4"/>
      <c r="C975" s="4"/>
      <c r="D975" s="4"/>
      <c r="E975" s="4"/>
      <c r="F975" s="4"/>
      <c r="G975" s="4"/>
      <c r="J975" s="4" t="n">
        <f aca="false">2*PI()*A975</f>
        <v>0</v>
      </c>
      <c r="K975" s="4" t="n">
        <f aca="false">E975+90</f>
        <v>90</v>
      </c>
      <c r="L975" s="4" t="n">
        <f aca="false">E975+180</f>
        <v>180</v>
      </c>
      <c r="M975" s="4" t="n">
        <f aca="false">E975-90</f>
        <v>-90</v>
      </c>
      <c r="N975" s="4" t="n">
        <f aca="false">E975-180</f>
        <v>-180</v>
      </c>
      <c r="O975" s="4"/>
      <c r="P975" s="9" t="e">
        <f aca="false">IF(ISNUMBER(A975),A975,NA())</f>
        <v>#N/A</v>
      </c>
      <c r="Q975" s="9" t="e">
        <f aca="false">IF(ISNUMBER(A975),D975,NA())</f>
        <v>#N/A</v>
      </c>
      <c r="R975" s="10" t="e">
        <f aca="false">20*LOG10(D975)</f>
        <v>#VALUE!</v>
      </c>
      <c r="S975" s="10" t="n">
        <f aca="false">E975</f>
        <v>0</v>
      </c>
      <c r="T975" s="9" t="e">
        <f aca="false">IF(ISNUMBER(A975),$J975*$D975,NA())</f>
        <v>#N/A</v>
      </c>
      <c r="U975" s="10" t="e">
        <f aca="false">20*LOG10(T975)</f>
        <v>#N/A</v>
      </c>
      <c r="V975" s="10" t="n">
        <f aca="false">IF($K975&lt;-180,$K975+360,IF($K975&gt;180,$K975-360,$K975))</f>
        <v>90</v>
      </c>
      <c r="W975" s="9" t="e">
        <f aca="false">IF(ISNUMBER(A975),$J975*$J975*$D975,NA())</f>
        <v>#N/A</v>
      </c>
      <c r="X975" s="10" t="e">
        <f aca="false">20*LOG10(W975)</f>
        <v>#N/A</v>
      </c>
      <c r="Y975" s="10" t="n">
        <f aca="false">IF($L975&lt;-180,$L975+360,IF($L975&gt;180,$L975-360,$L975))</f>
        <v>180</v>
      </c>
      <c r="Z975" s="9" t="e">
        <f aca="false">IF(ISNUMBER(A975),$D975/$J975,NA())</f>
        <v>#N/A</v>
      </c>
      <c r="AA975" s="10" t="e">
        <f aca="false">20*LOG10(Z975)</f>
        <v>#N/A</v>
      </c>
      <c r="AB975" s="10" t="n">
        <f aca="false">IF($M975&lt;-180,$M975+360,IF($M975&gt;180,$M975-360,$M975))</f>
        <v>-90</v>
      </c>
      <c r="AC975" s="9" t="e">
        <f aca="false">IF(ISNUMBER(A975),$D975/$J975/$J975,NA())</f>
        <v>#N/A</v>
      </c>
      <c r="AD975" s="10" t="e">
        <f aca="false">20*LOG10(AC975)</f>
        <v>#N/A</v>
      </c>
      <c r="AE975" s="10" t="n">
        <f aca="false">IF($N975&lt;-180,$N975+360,IF($N975&gt;180,$N975-360,$N975))</f>
        <v>-180</v>
      </c>
    </row>
    <row r="976" customFormat="false" ht="13.5" hidden="false" customHeight="false" outlineLevel="0" collapsed="false">
      <c r="A976" s="4"/>
      <c r="B976" s="4"/>
      <c r="C976" s="4"/>
      <c r="D976" s="4"/>
      <c r="E976" s="4"/>
      <c r="F976" s="4"/>
      <c r="G976" s="4"/>
      <c r="J976" s="4" t="n">
        <f aca="false">2*PI()*A976</f>
        <v>0</v>
      </c>
      <c r="K976" s="4" t="n">
        <f aca="false">E976+90</f>
        <v>90</v>
      </c>
      <c r="L976" s="4" t="n">
        <f aca="false">E976+180</f>
        <v>180</v>
      </c>
      <c r="M976" s="4" t="n">
        <f aca="false">E976-90</f>
        <v>-90</v>
      </c>
      <c r="N976" s="4" t="n">
        <f aca="false">E976-180</f>
        <v>-180</v>
      </c>
      <c r="O976" s="4"/>
      <c r="P976" s="9" t="e">
        <f aca="false">IF(ISNUMBER(A976),A976,NA())</f>
        <v>#N/A</v>
      </c>
      <c r="Q976" s="9" t="e">
        <f aca="false">IF(ISNUMBER(A976),D976,NA())</f>
        <v>#N/A</v>
      </c>
      <c r="R976" s="10" t="e">
        <f aca="false">20*LOG10(D976)</f>
        <v>#VALUE!</v>
      </c>
      <c r="S976" s="10" t="n">
        <f aca="false">E976</f>
        <v>0</v>
      </c>
      <c r="T976" s="9" t="e">
        <f aca="false">IF(ISNUMBER(A976),$J976*$D976,NA())</f>
        <v>#N/A</v>
      </c>
      <c r="U976" s="10" t="e">
        <f aca="false">20*LOG10(T976)</f>
        <v>#N/A</v>
      </c>
      <c r="V976" s="10" t="n">
        <f aca="false">IF($K976&lt;-180,$K976+360,IF($K976&gt;180,$K976-360,$K976))</f>
        <v>90</v>
      </c>
      <c r="W976" s="9" t="e">
        <f aca="false">IF(ISNUMBER(A976),$J976*$J976*$D976,NA())</f>
        <v>#N/A</v>
      </c>
      <c r="X976" s="10" t="e">
        <f aca="false">20*LOG10(W976)</f>
        <v>#N/A</v>
      </c>
      <c r="Y976" s="10" t="n">
        <f aca="false">IF($L976&lt;-180,$L976+360,IF($L976&gt;180,$L976-360,$L976))</f>
        <v>180</v>
      </c>
      <c r="Z976" s="9" t="e">
        <f aca="false">IF(ISNUMBER(A976),$D976/$J976,NA())</f>
        <v>#N/A</v>
      </c>
      <c r="AA976" s="10" t="e">
        <f aca="false">20*LOG10(Z976)</f>
        <v>#N/A</v>
      </c>
      <c r="AB976" s="10" t="n">
        <f aca="false">IF($M976&lt;-180,$M976+360,IF($M976&gt;180,$M976-360,$M976))</f>
        <v>-90</v>
      </c>
      <c r="AC976" s="9" t="e">
        <f aca="false">IF(ISNUMBER(A976),$D976/$J976/$J976,NA())</f>
        <v>#N/A</v>
      </c>
      <c r="AD976" s="10" t="e">
        <f aca="false">20*LOG10(AC976)</f>
        <v>#N/A</v>
      </c>
      <c r="AE976" s="10" t="n">
        <f aca="false">IF($N976&lt;-180,$N976+360,IF($N976&gt;180,$N976-360,$N976))</f>
        <v>-180</v>
      </c>
    </row>
    <row r="977" customFormat="false" ht="13.5" hidden="false" customHeight="false" outlineLevel="0" collapsed="false">
      <c r="A977" s="4"/>
      <c r="B977" s="4"/>
      <c r="C977" s="4"/>
      <c r="D977" s="4"/>
      <c r="E977" s="4"/>
      <c r="F977" s="4"/>
      <c r="G977" s="4"/>
      <c r="J977" s="4" t="n">
        <f aca="false">2*PI()*A977</f>
        <v>0</v>
      </c>
      <c r="K977" s="4" t="n">
        <f aca="false">E977+90</f>
        <v>90</v>
      </c>
      <c r="L977" s="4" t="n">
        <f aca="false">E977+180</f>
        <v>180</v>
      </c>
      <c r="M977" s="4" t="n">
        <f aca="false">E977-90</f>
        <v>-90</v>
      </c>
      <c r="N977" s="4" t="n">
        <f aca="false">E977-180</f>
        <v>-180</v>
      </c>
      <c r="O977" s="4"/>
      <c r="P977" s="9" t="e">
        <f aca="false">IF(ISNUMBER(A977),A977,NA())</f>
        <v>#N/A</v>
      </c>
      <c r="Q977" s="9" t="e">
        <f aca="false">IF(ISNUMBER(A977),D977,NA())</f>
        <v>#N/A</v>
      </c>
      <c r="R977" s="10" t="e">
        <f aca="false">20*LOG10(D977)</f>
        <v>#VALUE!</v>
      </c>
      <c r="S977" s="10" t="n">
        <f aca="false">E977</f>
        <v>0</v>
      </c>
      <c r="T977" s="9" t="e">
        <f aca="false">IF(ISNUMBER(A977),$J977*$D977,NA())</f>
        <v>#N/A</v>
      </c>
      <c r="U977" s="10" t="e">
        <f aca="false">20*LOG10(T977)</f>
        <v>#N/A</v>
      </c>
      <c r="V977" s="10" t="n">
        <f aca="false">IF($K977&lt;-180,$K977+360,IF($K977&gt;180,$K977-360,$K977))</f>
        <v>90</v>
      </c>
      <c r="W977" s="9" t="e">
        <f aca="false">IF(ISNUMBER(A977),$J977*$J977*$D977,NA())</f>
        <v>#N/A</v>
      </c>
      <c r="X977" s="10" t="e">
        <f aca="false">20*LOG10(W977)</f>
        <v>#N/A</v>
      </c>
      <c r="Y977" s="10" t="n">
        <f aca="false">IF($L977&lt;-180,$L977+360,IF($L977&gt;180,$L977-360,$L977))</f>
        <v>180</v>
      </c>
      <c r="Z977" s="9" t="e">
        <f aca="false">IF(ISNUMBER(A977),$D977/$J977,NA())</f>
        <v>#N/A</v>
      </c>
      <c r="AA977" s="10" t="e">
        <f aca="false">20*LOG10(Z977)</f>
        <v>#N/A</v>
      </c>
      <c r="AB977" s="10" t="n">
        <f aca="false">IF($M977&lt;-180,$M977+360,IF($M977&gt;180,$M977-360,$M977))</f>
        <v>-90</v>
      </c>
      <c r="AC977" s="9" t="e">
        <f aca="false">IF(ISNUMBER(A977),$D977/$J977/$J977,NA())</f>
        <v>#N/A</v>
      </c>
      <c r="AD977" s="10" t="e">
        <f aca="false">20*LOG10(AC977)</f>
        <v>#N/A</v>
      </c>
      <c r="AE977" s="10" t="n">
        <f aca="false">IF($N977&lt;-180,$N977+360,IF($N977&gt;180,$N977-360,$N977))</f>
        <v>-180</v>
      </c>
    </row>
    <row r="978" customFormat="false" ht="13.5" hidden="false" customHeight="false" outlineLevel="0" collapsed="false">
      <c r="A978" s="4"/>
      <c r="B978" s="4"/>
      <c r="C978" s="4"/>
      <c r="D978" s="4"/>
      <c r="E978" s="4"/>
      <c r="F978" s="4"/>
      <c r="G978" s="4"/>
      <c r="J978" s="4" t="n">
        <f aca="false">2*PI()*A978</f>
        <v>0</v>
      </c>
      <c r="K978" s="4" t="n">
        <f aca="false">E978+90</f>
        <v>90</v>
      </c>
      <c r="L978" s="4" t="n">
        <f aca="false">E978+180</f>
        <v>180</v>
      </c>
      <c r="M978" s="4" t="n">
        <f aca="false">E978-90</f>
        <v>-90</v>
      </c>
      <c r="N978" s="4" t="n">
        <f aca="false">E978-180</f>
        <v>-180</v>
      </c>
      <c r="O978" s="4"/>
      <c r="P978" s="9" t="e">
        <f aca="false">IF(ISNUMBER(A978),A978,NA())</f>
        <v>#N/A</v>
      </c>
      <c r="Q978" s="9" t="e">
        <f aca="false">IF(ISNUMBER(A978),D978,NA())</f>
        <v>#N/A</v>
      </c>
      <c r="R978" s="10" t="e">
        <f aca="false">20*LOG10(D978)</f>
        <v>#VALUE!</v>
      </c>
      <c r="S978" s="10" t="n">
        <f aca="false">E978</f>
        <v>0</v>
      </c>
      <c r="T978" s="9" t="e">
        <f aca="false">IF(ISNUMBER(A978),$J978*$D978,NA())</f>
        <v>#N/A</v>
      </c>
      <c r="U978" s="10" t="e">
        <f aca="false">20*LOG10(T978)</f>
        <v>#N/A</v>
      </c>
      <c r="V978" s="10" t="n">
        <f aca="false">IF($K978&lt;-180,$K978+360,IF($K978&gt;180,$K978-360,$K978))</f>
        <v>90</v>
      </c>
      <c r="W978" s="9" t="e">
        <f aca="false">IF(ISNUMBER(A978),$J978*$J978*$D978,NA())</f>
        <v>#N/A</v>
      </c>
      <c r="X978" s="10" t="e">
        <f aca="false">20*LOG10(W978)</f>
        <v>#N/A</v>
      </c>
      <c r="Y978" s="10" t="n">
        <f aca="false">IF($L978&lt;-180,$L978+360,IF($L978&gt;180,$L978-360,$L978))</f>
        <v>180</v>
      </c>
      <c r="Z978" s="9" t="e">
        <f aca="false">IF(ISNUMBER(A978),$D978/$J978,NA())</f>
        <v>#N/A</v>
      </c>
      <c r="AA978" s="10" t="e">
        <f aca="false">20*LOG10(Z978)</f>
        <v>#N/A</v>
      </c>
      <c r="AB978" s="10" t="n">
        <f aca="false">IF($M978&lt;-180,$M978+360,IF($M978&gt;180,$M978-360,$M978))</f>
        <v>-90</v>
      </c>
      <c r="AC978" s="9" t="e">
        <f aca="false">IF(ISNUMBER(A978),$D978/$J978/$J978,NA())</f>
        <v>#N/A</v>
      </c>
      <c r="AD978" s="10" t="e">
        <f aca="false">20*LOG10(AC978)</f>
        <v>#N/A</v>
      </c>
      <c r="AE978" s="10" t="n">
        <f aca="false">IF($N978&lt;-180,$N978+360,IF($N978&gt;180,$N978-360,$N978))</f>
        <v>-180</v>
      </c>
    </row>
    <row r="979" customFormat="false" ht="13.5" hidden="false" customHeight="false" outlineLevel="0" collapsed="false">
      <c r="A979" s="4"/>
      <c r="B979" s="4"/>
      <c r="C979" s="4"/>
      <c r="D979" s="4"/>
      <c r="E979" s="4"/>
      <c r="F979" s="4"/>
      <c r="G979" s="4"/>
      <c r="J979" s="4" t="n">
        <f aca="false">2*PI()*A979</f>
        <v>0</v>
      </c>
      <c r="K979" s="4" t="n">
        <f aca="false">E979+90</f>
        <v>90</v>
      </c>
      <c r="L979" s="4" t="n">
        <f aca="false">E979+180</f>
        <v>180</v>
      </c>
      <c r="M979" s="4" t="n">
        <f aca="false">E979-90</f>
        <v>-90</v>
      </c>
      <c r="N979" s="4" t="n">
        <f aca="false">E979-180</f>
        <v>-180</v>
      </c>
      <c r="O979" s="4"/>
      <c r="P979" s="9" t="e">
        <f aca="false">IF(ISNUMBER(A979),A979,NA())</f>
        <v>#N/A</v>
      </c>
      <c r="Q979" s="9" t="e">
        <f aca="false">IF(ISNUMBER(A979),D979,NA())</f>
        <v>#N/A</v>
      </c>
      <c r="R979" s="10" t="e">
        <f aca="false">20*LOG10(D979)</f>
        <v>#VALUE!</v>
      </c>
      <c r="S979" s="10" t="n">
        <f aca="false">E979</f>
        <v>0</v>
      </c>
      <c r="T979" s="9" t="e">
        <f aca="false">IF(ISNUMBER(A979),$J979*$D979,NA())</f>
        <v>#N/A</v>
      </c>
      <c r="U979" s="10" t="e">
        <f aca="false">20*LOG10(T979)</f>
        <v>#N/A</v>
      </c>
      <c r="V979" s="10" t="n">
        <f aca="false">IF($K979&lt;-180,$K979+360,IF($K979&gt;180,$K979-360,$K979))</f>
        <v>90</v>
      </c>
      <c r="W979" s="9" t="e">
        <f aca="false">IF(ISNUMBER(A979),$J979*$J979*$D979,NA())</f>
        <v>#N/A</v>
      </c>
      <c r="X979" s="10" t="e">
        <f aca="false">20*LOG10(W979)</f>
        <v>#N/A</v>
      </c>
      <c r="Y979" s="10" t="n">
        <f aca="false">IF($L979&lt;-180,$L979+360,IF($L979&gt;180,$L979-360,$L979))</f>
        <v>180</v>
      </c>
      <c r="Z979" s="9" t="e">
        <f aca="false">IF(ISNUMBER(A979),$D979/$J979,NA())</f>
        <v>#N/A</v>
      </c>
      <c r="AA979" s="10" t="e">
        <f aca="false">20*LOG10(Z979)</f>
        <v>#N/A</v>
      </c>
      <c r="AB979" s="10" t="n">
        <f aca="false">IF($M979&lt;-180,$M979+360,IF($M979&gt;180,$M979-360,$M979))</f>
        <v>-90</v>
      </c>
      <c r="AC979" s="9" t="e">
        <f aca="false">IF(ISNUMBER(A979),$D979/$J979/$J979,NA())</f>
        <v>#N/A</v>
      </c>
      <c r="AD979" s="10" t="e">
        <f aca="false">20*LOG10(AC979)</f>
        <v>#N/A</v>
      </c>
      <c r="AE979" s="10" t="n">
        <f aca="false">IF($N979&lt;-180,$N979+360,IF($N979&gt;180,$N979-360,$N979))</f>
        <v>-180</v>
      </c>
    </row>
    <row r="980" customFormat="false" ht="13.5" hidden="false" customHeight="false" outlineLevel="0" collapsed="false">
      <c r="A980" s="4"/>
      <c r="B980" s="4"/>
      <c r="C980" s="4"/>
      <c r="D980" s="4"/>
      <c r="E980" s="4"/>
      <c r="F980" s="4"/>
      <c r="G980" s="4"/>
      <c r="J980" s="4" t="n">
        <f aca="false">2*PI()*A980</f>
        <v>0</v>
      </c>
      <c r="K980" s="4" t="n">
        <f aca="false">E980+90</f>
        <v>90</v>
      </c>
      <c r="L980" s="4" t="n">
        <f aca="false">E980+180</f>
        <v>180</v>
      </c>
      <c r="M980" s="4" t="n">
        <f aca="false">E980-90</f>
        <v>-90</v>
      </c>
      <c r="N980" s="4" t="n">
        <f aca="false">E980-180</f>
        <v>-180</v>
      </c>
      <c r="O980" s="4"/>
      <c r="P980" s="9" t="e">
        <f aca="false">IF(ISNUMBER(A980),A980,NA())</f>
        <v>#N/A</v>
      </c>
      <c r="Q980" s="9" t="e">
        <f aca="false">IF(ISNUMBER(A980),D980,NA())</f>
        <v>#N/A</v>
      </c>
      <c r="R980" s="10" t="e">
        <f aca="false">20*LOG10(D980)</f>
        <v>#VALUE!</v>
      </c>
      <c r="S980" s="10" t="n">
        <f aca="false">E980</f>
        <v>0</v>
      </c>
      <c r="T980" s="9" t="e">
        <f aca="false">IF(ISNUMBER(A980),$J980*$D980,NA())</f>
        <v>#N/A</v>
      </c>
      <c r="U980" s="10" t="e">
        <f aca="false">20*LOG10(T980)</f>
        <v>#N/A</v>
      </c>
      <c r="V980" s="10" t="n">
        <f aca="false">IF($K980&lt;-180,$K980+360,IF($K980&gt;180,$K980-360,$K980))</f>
        <v>90</v>
      </c>
      <c r="W980" s="9" t="e">
        <f aca="false">IF(ISNUMBER(A980),$J980*$J980*$D980,NA())</f>
        <v>#N/A</v>
      </c>
      <c r="X980" s="10" t="e">
        <f aca="false">20*LOG10(W980)</f>
        <v>#N/A</v>
      </c>
      <c r="Y980" s="10" t="n">
        <f aca="false">IF($L980&lt;-180,$L980+360,IF($L980&gt;180,$L980-360,$L980))</f>
        <v>180</v>
      </c>
      <c r="Z980" s="9" t="e">
        <f aca="false">IF(ISNUMBER(A980),$D980/$J980,NA())</f>
        <v>#N/A</v>
      </c>
      <c r="AA980" s="10" t="e">
        <f aca="false">20*LOG10(Z980)</f>
        <v>#N/A</v>
      </c>
      <c r="AB980" s="10" t="n">
        <f aca="false">IF($M980&lt;-180,$M980+360,IF($M980&gt;180,$M980-360,$M980))</f>
        <v>-90</v>
      </c>
      <c r="AC980" s="9" t="e">
        <f aca="false">IF(ISNUMBER(A980),$D980/$J980/$J980,NA())</f>
        <v>#N/A</v>
      </c>
      <c r="AD980" s="10" t="e">
        <f aca="false">20*LOG10(AC980)</f>
        <v>#N/A</v>
      </c>
      <c r="AE980" s="10" t="n">
        <f aca="false">IF($N980&lt;-180,$N980+360,IF($N980&gt;180,$N980-360,$N980))</f>
        <v>-180</v>
      </c>
    </row>
    <row r="981" customFormat="false" ht="13.5" hidden="false" customHeight="false" outlineLevel="0" collapsed="false">
      <c r="A981" s="4"/>
      <c r="B981" s="4"/>
      <c r="C981" s="4"/>
      <c r="D981" s="4"/>
      <c r="E981" s="4"/>
      <c r="F981" s="4"/>
      <c r="G981" s="4"/>
      <c r="J981" s="4" t="n">
        <f aca="false">2*PI()*A981</f>
        <v>0</v>
      </c>
      <c r="K981" s="4" t="n">
        <f aca="false">E981+90</f>
        <v>90</v>
      </c>
      <c r="L981" s="4" t="n">
        <f aca="false">E981+180</f>
        <v>180</v>
      </c>
      <c r="M981" s="4" t="n">
        <f aca="false">E981-90</f>
        <v>-90</v>
      </c>
      <c r="N981" s="4" t="n">
        <f aca="false">E981-180</f>
        <v>-180</v>
      </c>
      <c r="O981" s="4"/>
      <c r="P981" s="9" t="e">
        <f aca="false">IF(ISNUMBER(A981),A981,NA())</f>
        <v>#N/A</v>
      </c>
      <c r="Q981" s="9" t="e">
        <f aca="false">IF(ISNUMBER(A981),D981,NA())</f>
        <v>#N/A</v>
      </c>
      <c r="R981" s="10" t="e">
        <f aca="false">20*LOG10(D981)</f>
        <v>#VALUE!</v>
      </c>
      <c r="S981" s="10" t="n">
        <f aca="false">E981</f>
        <v>0</v>
      </c>
      <c r="T981" s="9" t="e">
        <f aca="false">IF(ISNUMBER(A981),$J981*$D981,NA())</f>
        <v>#N/A</v>
      </c>
      <c r="U981" s="10" t="e">
        <f aca="false">20*LOG10(T981)</f>
        <v>#N/A</v>
      </c>
      <c r="V981" s="10" t="n">
        <f aca="false">IF($K981&lt;-180,$K981+360,IF($K981&gt;180,$K981-360,$K981))</f>
        <v>90</v>
      </c>
      <c r="W981" s="9" t="e">
        <f aca="false">IF(ISNUMBER(A981),$J981*$J981*$D981,NA())</f>
        <v>#N/A</v>
      </c>
      <c r="X981" s="10" t="e">
        <f aca="false">20*LOG10(W981)</f>
        <v>#N/A</v>
      </c>
      <c r="Y981" s="10" t="n">
        <f aca="false">IF($L981&lt;-180,$L981+360,IF($L981&gt;180,$L981-360,$L981))</f>
        <v>180</v>
      </c>
      <c r="Z981" s="9" t="e">
        <f aca="false">IF(ISNUMBER(A981),$D981/$J981,NA())</f>
        <v>#N/A</v>
      </c>
      <c r="AA981" s="10" t="e">
        <f aca="false">20*LOG10(Z981)</f>
        <v>#N/A</v>
      </c>
      <c r="AB981" s="10" t="n">
        <f aca="false">IF($M981&lt;-180,$M981+360,IF($M981&gt;180,$M981-360,$M981))</f>
        <v>-90</v>
      </c>
      <c r="AC981" s="9" t="e">
        <f aca="false">IF(ISNUMBER(A981),$D981/$J981/$J981,NA())</f>
        <v>#N/A</v>
      </c>
      <c r="AD981" s="10" t="e">
        <f aca="false">20*LOG10(AC981)</f>
        <v>#N/A</v>
      </c>
      <c r="AE981" s="10" t="n">
        <f aca="false">IF($N981&lt;-180,$N981+360,IF($N981&gt;180,$N981-360,$N981))</f>
        <v>-180</v>
      </c>
    </row>
    <row r="982" customFormat="false" ht="13.5" hidden="false" customHeight="false" outlineLevel="0" collapsed="false">
      <c r="A982" s="4"/>
      <c r="B982" s="4"/>
      <c r="C982" s="4"/>
      <c r="D982" s="4"/>
      <c r="E982" s="4"/>
      <c r="F982" s="4"/>
      <c r="G982" s="4"/>
      <c r="J982" s="4" t="n">
        <f aca="false">2*PI()*A982</f>
        <v>0</v>
      </c>
      <c r="K982" s="4" t="n">
        <f aca="false">E982+90</f>
        <v>90</v>
      </c>
      <c r="L982" s="4" t="n">
        <f aca="false">E982+180</f>
        <v>180</v>
      </c>
      <c r="M982" s="4" t="n">
        <f aca="false">E982-90</f>
        <v>-90</v>
      </c>
      <c r="N982" s="4" t="n">
        <f aca="false">E982-180</f>
        <v>-180</v>
      </c>
      <c r="O982" s="4"/>
      <c r="P982" s="9" t="e">
        <f aca="false">IF(ISNUMBER(A982),A982,NA())</f>
        <v>#N/A</v>
      </c>
      <c r="Q982" s="9" t="e">
        <f aca="false">IF(ISNUMBER(A982),D982,NA())</f>
        <v>#N/A</v>
      </c>
      <c r="R982" s="10" t="e">
        <f aca="false">20*LOG10(D982)</f>
        <v>#VALUE!</v>
      </c>
      <c r="S982" s="10" t="n">
        <f aca="false">E982</f>
        <v>0</v>
      </c>
      <c r="T982" s="9" t="e">
        <f aca="false">IF(ISNUMBER(A982),$J982*$D982,NA())</f>
        <v>#N/A</v>
      </c>
      <c r="U982" s="10" t="e">
        <f aca="false">20*LOG10(T982)</f>
        <v>#N/A</v>
      </c>
      <c r="V982" s="10" t="n">
        <f aca="false">IF($K982&lt;-180,$K982+360,IF($K982&gt;180,$K982-360,$K982))</f>
        <v>90</v>
      </c>
      <c r="W982" s="9" t="e">
        <f aca="false">IF(ISNUMBER(A982),$J982*$J982*$D982,NA())</f>
        <v>#N/A</v>
      </c>
      <c r="X982" s="10" t="e">
        <f aca="false">20*LOG10(W982)</f>
        <v>#N/A</v>
      </c>
      <c r="Y982" s="10" t="n">
        <f aca="false">IF($L982&lt;-180,$L982+360,IF($L982&gt;180,$L982-360,$L982))</f>
        <v>180</v>
      </c>
      <c r="Z982" s="9" t="e">
        <f aca="false">IF(ISNUMBER(A982),$D982/$J982,NA())</f>
        <v>#N/A</v>
      </c>
      <c r="AA982" s="10" t="e">
        <f aca="false">20*LOG10(Z982)</f>
        <v>#N/A</v>
      </c>
      <c r="AB982" s="10" t="n">
        <f aca="false">IF($M982&lt;-180,$M982+360,IF($M982&gt;180,$M982-360,$M982))</f>
        <v>-90</v>
      </c>
      <c r="AC982" s="9" t="e">
        <f aca="false">IF(ISNUMBER(A982),$D982/$J982/$J982,NA())</f>
        <v>#N/A</v>
      </c>
      <c r="AD982" s="10" t="e">
        <f aca="false">20*LOG10(AC982)</f>
        <v>#N/A</v>
      </c>
      <c r="AE982" s="10" t="n">
        <f aca="false">IF($N982&lt;-180,$N982+360,IF($N982&gt;180,$N982-360,$N982))</f>
        <v>-180</v>
      </c>
    </row>
    <row r="983" customFormat="false" ht="13.5" hidden="false" customHeight="false" outlineLevel="0" collapsed="false">
      <c r="A983" s="4"/>
      <c r="B983" s="4"/>
      <c r="C983" s="4"/>
      <c r="D983" s="4"/>
      <c r="E983" s="4"/>
      <c r="F983" s="4"/>
      <c r="G983" s="4"/>
      <c r="J983" s="4" t="n">
        <f aca="false">2*PI()*A983</f>
        <v>0</v>
      </c>
      <c r="K983" s="4" t="n">
        <f aca="false">E983+90</f>
        <v>90</v>
      </c>
      <c r="L983" s="4" t="n">
        <f aca="false">E983+180</f>
        <v>180</v>
      </c>
      <c r="M983" s="4" t="n">
        <f aca="false">E983-90</f>
        <v>-90</v>
      </c>
      <c r="N983" s="4" t="n">
        <f aca="false">E983-180</f>
        <v>-180</v>
      </c>
      <c r="O983" s="4"/>
      <c r="P983" s="9" t="e">
        <f aca="false">IF(ISNUMBER(A983),A983,NA())</f>
        <v>#N/A</v>
      </c>
      <c r="Q983" s="9" t="e">
        <f aca="false">IF(ISNUMBER(A983),D983,NA())</f>
        <v>#N/A</v>
      </c>
      <c r="R983" s="10" t="e">
        <f aca="false">20*LOG10(D983)</f>
        <v>#VALUE!</v>
      </c>
      <c r="S983" s="10" t="n">
        <f aca="false">E983</f>
        <v>0</v>
      </c>
      <c r="T983" s="9" t="e">
        <f aca="false">IF(ISNUMBER(A983),$J983*$D983,NA())</f>
        <v>#N/A</v>
      </c>
      <c r="U983" s="10" t="e">
        <f aca="false">20*LOG10(T983)</f>
        <v>#N/A</v>
      </c>
      <c r="V983" s="10" t="n">
        <f aca="false">IF($K983&lt;-180,$K983+360,IF($K983&gt;180,$K983-360,$K983))</f>
        <v>90</v>
      </c>
      <c r="W983" s="9" t="e">
        <f aca="false">IF(ISNUMBER(A983),$J983*$J983*$D983,NA())</f>
        <v>#N/A</v>
      </c>
      <c r="X983" s="10" t="e">
        <f aca="false">20*LOG10(W983)</f>
        <v>#N/A</v>
      </c>
      <c r="Y983" s="10" t="n">
        <f aca="false">IF($L983&lt;-180,$L983+360,IF($L983&gt;180,$L983-360,$L983))</f>
        <v>180</v>
      </c>
      <c r="Z983" s="9" t="e">
        <f aca="false">IF(ISNUMBER(A983),$D983/$J983,NA())</f>
        <v>#N/A</v>
      </c>
      <c r="AA983" s="10" t="e">
        <f aca="false">20*LOG10(Z983)</f>
        <v>#N/A</v>
      </c>
      <c r="AB983" s="10" t="n">
        <f aca="false">IF($M983&lt;-180,$M983+360,IF($M983&gt;180,$M983-360,$M983))</f>
        <v>-90</v>
      </c>
      <c r="AC983" s="9" t="e">
        <f aca="false">IF(ISNUMBER(A983),$D983/$J983/$J983,NA())</f>
        <v>#N/A</v>
      </c>
      <c r="AD983" s="10" t="e">
        <f aca="false">20*LOG10(AC983)</f>
        <v>#N/A</v>
      </c>
      <c r="AE983" s="10" t="n">
        <f aca="false">IF($N983&lt;-180,$N983+360,IF($N983&gt;180,$N983-360,$N983))</f>
        <v>-180</v>
      </c>
    </row>
    <row r="984" customFormat="false" ht="13.5" hidden="false" customHeight="false" outlineLevel="0" collapsed="false">
      <c r="A984" s="4"/>
      <c r="B984" s="4"/>
      <c r="C984" s="4"/>
      <c r="D984" s="4"/>
      <c r="E984" s="4"/>
      <c r="F984" s="4"/>
      <c r="G984" s="4"/>
      <c r="J984" s="4" t="n">
        <f aca="false">2*PI()*A984</f>
        <v>0</v>
      </c>
      <c r="K984" s="4" t="n">
        <f aca="false">E984+90</f>
        <v>90</v>
      </c>
      <c r="L984" s="4" t="n">
        <f aca="false">E984+180</f>
        <v>180</v>
      </c>
      <c r="M984" s="4" t="n">
        <f aca="false">E984-90</f>
        <v>-90</v>
      </c>
      <c r="N984" s="4" t="n">
        <f aca="false">E984-180</f>
        <v>-180</v>
      </c>
      <c r="O984" s="4"/>
      <c r="P984" s="9" t="e">
        <f aca="false">IF(ISNUMBER(A984),A984,NA())</f>
        <v>#N/A</v>
      </c>
      <c r="Q984" s="9" t="e">
        <f aca="false">IF(ISNUMBER(A984),D984,NA())</f>
        <v>#N/A</v>
      </c>
      <c r="R984" s="10" t="e">
        <f aca="false">20*LOG10(D984)</f>
        <v>#VALUE!</v>
      </c>
      <c r="S984" s="10" t="n">
        <f aca="false">E984</f>
        <v>0</v>
      </c>
      <c r="T984" s="9" t="e">
        <f aca="false">IF(ISNUMBER(A984),$J984*$D984,NA())</f>
        <v>#N/A</v>
      </c>
      <c r="U984" s="10" t="e">
        <f aca="false">20*LOG10(T984)</f>
        <v>#N/A</v>
      </c>
      <c r="V984" s="10" t="n">
        <f aca="false">IF($K984&lt;-180,$K984+360,IF($K984&gt;180,$K984-360,$K984))</f>
        <v>90</v>
      </c>
      <c r="W984" s="9" t="e">
        <f aca="false">IF(ISNUMBER(A984),$J984*$J984*$D984,NA())</f>
        <v>#N/A</v>
      </c>
      <c r="X984" s="10" t="e">
        <f aca="false">20*LOG10(W984)</f>
        <v>#N/A</v>
      </c>
      <c r="Y984" s="10" t="n">
        <f aca="false">IF($L984&lt;-180,$L984+360,IF($L984&gt;180,$L984-360,$L984))</f>
        <v>180</v>
      </c>
      <c r="Z984" s="9" t="e">
        <f aca="false">IF(ISNUMBER(A984),$D984/$J984,NA())</f>
        <v>#N/A</v>
      </c>
      <c r="AA984" s="10" t="e">
        <f aca="false">20*LOG10(Z984)</f>
        <v>#N/A</v>
      </c>
      <c r="AB984" s="10" t="n">
        <f aca="false">IF($M984&lt;-180,$M984+360,IF($M984&gt;180,$M984-360,$M984))</f>
        <v>-90</v>
      </c>
      <c r="AC984" s="9" t="e">
        <f aca="false">IF(ISNUMBER(A984),$D984/$J984/$J984,NA())</f>
        <v>#N/A</v>
      </c>
      <c r="AD984" s="10" t="e">
        <f aca="false">20*LOG10(AC984)</f>
        <v>#N/A</v>
      </c>
      <c r="AE984" s="10" t="n">
        <f aca="false">IF($N984&lt;-180,$N984+360,IF($N984&gt;180,$N984-360,$N984))</f>
        <v>-180</v>
      </c>
    </row>
    <row r="985" customFormat="false" ht="13.5" hidden="false" customHeight="false" outlineLevel="0" collapsed="false">
      <c r="A985" s="4"/>
      <c r="B985" s="4"/>
      <c r="C985" s="4"/>
      <c r="D985" s="4"/>
      <c r="E985" s="4"/>
      <c r="F985" s="4"/>
      <c r="G985" s="4"/>
      <c r="J985" s="4" t="n">
        <f aca="false">2*PI()*A985</f>
        <v>0</v>
      </c>
      <c r="K985" s="4" t="n">
        <f aca="false">E985+90</f>
        <v>90</v>
      </c>
      <c r="L985" s="4" t="n">
        <f aca="false">E985+180</f>
        <v>180</v>
      </c>
      <c r="M985" s="4" t="n">
        <f aca="false">E985-90</f>
        <v>-90</v>
      </c>
      <c r="N985" s="4" t="n">
        <f aca="false">E985-180</f>
        <v>-180</v>
      </c>
      <c r="O985" s="4"/>
      <c r="P985" s="9" t="e">
        <f aca="false">IF(ISNUMBER(A985),A985,NA())</f>
        <v>#N/A</v>
      </c>
      <c r="Q985" s="9" t="e">
        <f aca="false">IF(ISNUMBER(A985),D985,NA())</f>
        <v>#N/A</v>
      </c>
      <c r="R985" s="10" t="e">
        <f aca="false">20*LOG10(D985)</f>
        <v>#VALUE!</v>
      </c>
      <c r="S985" s="10" t="n">
        <f aca="false">E985</f>
        <v>0</v>
      </c>
      <c r="T985" s="9" t="e">
        <f aca="false">IF(ISNUMBER(A985),$J985*$D985,NA())</f>
        <v>#N/A</v>
      </c>
      <c r="U985" s="10" t="e">
        <f aca="false">20*LOG10(T985)</f>
        <v>#N/A</v>
      </c>
      <c r="V985" s="10" t="n">
        <f aca="false">IF($K985&lt;-180,$K985+360,IF($K985&gt;180,$K985-360,$K985))</f>
        <v>90</v>
      </c>
      <c r="W985" s="9" t="e">
        <f aca="false">IF(ISNUMBER(A985),$J985*$J985*$D985,NA())</f>
        <v>#N/A</v>
      </c>
      <c r="X985" s="10" t="e">
        <f aca="false">20*LOG10(W985)</f>
        <v>#N/A</v>
      </c>
      <c r="Y985" s="10" t="n">
        <f aca="false">IF($L985&lt;-180,$L985+360,IF($L985&gt;180,$L985-360,$L985))</f>
        <v>180</v>
      </c>
      <c r="Z985" s="9" t="e">
        <f aca="false">IF(ISNUMBER(A985),$D985/$J985,NA())</f>
        <v>#N/A</v>
      </c>
      <c r="AA985" s="10" t="e">
        <f aca="false">20*LOG10(Z985)</f>
        <v>#N/A</v>
      </c>
      <c r="AB985" s="10" t="n">
        <f aca="false">IF($M985&lt;-180,$M985+360,IF($M985&gt;180,$M985-360,$M985))</f>
        <v>-90</v>
      </c>
      <c r="AC985" s="9" t="e">
        <f aca="false">IF(ISNUMBER(A985),$D985/$J985/$J985,NA())</f>
        <v>#N/A</v>
      </c>
      <c r="AD985" s="10" t="e">
        <f aca="false">20*LOG10(AC985)</f>
        <v>#N/A</v>
      </c>
      <c r="AE985" s="10" t="n">
        <f aca="false">IF($N985&lt;-180,$N985+360,IF($N985&gt;180,$N985-360,$N985))</f>
        <v>-180</v>
      </c>
    </row>
    <row r="986" customFormat="false" ht="13.5" hidden="false" customHeight="false" outlineLevel="0" collapsed="false">
      <c r="A986" s="4"/>
      <c r="B986" s="4"/>
      <c r="C986" s="4"/>
      <c r="D986" s="4"/>
      <c r="E986" s="4"/>
      <c r="F986" s="4"/>
      <c r="G986" s="4"/>
      <c r="J986" s="4" t="n">
        <f aca="false">2*PI()*A986</f>
        <v>0</v>
      </c>
      <c r="K986" s="4" t="n">
        <f aca="false">E986+90</f>
        <v>90</v>
      </c>
      <c r="L986" s="4" t="n">
        <f aca="false">E986+180</f>
        <v>180</v>
      </c>
      <c r="M986" s="4" t="n">
        <f aca="false">E986-90</f>
        <v>-90</v>
      </c>
      <c r="N986" s="4" t="n">
        <f aca="false">E986-180</f>
        <v>-180</v>
      </c>
      <c r="O986" s="4"/>
      <c r="P986" s="9" t="e">
        <f aca="false">IF(ISNUMBER(A986),A986,NA())</f>
        <v>#N/A</v>
      </c>
      <c r="Q986" s="9" t="e">
        <f aca="false">IF(ISNUMBER(A986),D986,NA())</f>
        <v>#N/A</v>
      </c>
      <c r="R986" s="10" t="e">
        <f aca="false">20*LOG10(D986)</f>
        <v>#VALUE!</v>
      </c>
      <c r="S986" s="10" t="n">
        <f aca="false">E986</f>
        <v>0</v>
      </c>
      <c r="T986" s="9" t="e">
        <f aca="false">IF(ISNUMBER(A986),$J986*$D986,NA())</f>
        <v>#N/A</v>
      </c>
      <c r="U986" s="10" t="e">
        <f aca="false">20*LOG10(T986)</f>
        <v>#N/A</v>
      </c>
      <c r="V986" s="10" t="n">
        <f aca="false">IF($K986&lt;-180,$K986+360,IF($K986&gt;180,$K986-360,$K986))</f>
        <v>90</v>
      </c>
      <c r="W986" s="9" t="e">
        <f aca="false">IF(ISNUMBER(A986),$J986*$J986*$D986,NA())</f>
        <v>#N/A</v>
      </c>
      <c r="X986" s="10" t="e">
        <f aca="false">20*LOG10(W986)</f>
        <v>#N/A</v>
      </c>
      <c r="Y986" s="10" t="n">
        <f aca="false">IF($L986&lt;-180,$L986+360,IF($L986&gt;180,$L986-360,$L986))</f>
        <v>180</v>
      </c>
      <c r="Z986" s="9" t="e">
        <f aca="false">IF(ISNUMBER(A986),$D986/$J986,NA())</f>
        <v>#N/A</v>
      </c>
      <c r="AA986" s="10" t="e">
        <f aca="false">20*LOG10(Z986)</f>
        <v>#N/A</v>
      </c>
      <c r="AB986" s="10" t="n">
        <f aca="false">IF($M986&lt;-180,$M986+360,IF($M986&gt;180,$M986-360,$M986))</f>
        <v>-90</v>
      </c>
      <c r="AC986" s="9" t="e">
        <f aca="false">IF(ISNUMBER(A986),$D986/$J986/$J986,NA())</f>
        <v>#N/A</v>
      </c>
      <c r="AD986" s="10" t="e">
        <f aca="false">20*LOG10(AC986)</f>
        <v>#N/A</v>
      </c>
      <c r="AE986" s="10" t="n">
        <f aca="false">IF($N986&lt;-180,$N986+360,IF($N986&gt;180,$N986-360,$N986))</f>
        <v>-180</v>
      </c>
    </row>
    <row r="987" customFormat="false" ht="13.5" hidden="false" customHeight="false" outlineLevel="0" collapsed="false">
      <c r="A987" s="4"/>
      <c r="B987" s="4"/>
      <c r="C987" s="4"/>
      <c r="D987" s="4"/>
      <c r="E987" s="4"/>
      <c r="F987" s="4"/>
      <c r="G987" s="4"/>
      <c r="J987" s="4" t="n">
        <f aca="false">2*PI()*A987</f>
        <v>0</v>
      </c>
      <c r="K987" s="4" t="n">
        <f aca="false">E987+90</f>
        <v>90</v>
      </c>
      <c r="L987" s="4" t="n">
        <f aca="false">E987+180</f>
        <v>180</v>
      </c>
      <c r="M987" s="4" t="n">
        <f aca="false">E987-90</f>
        <v>-90</v>
      </c>
      <c r="N987" s="4" t="n">
        <f aca="false">E987-180</f>
        <v>-180</v>
      </c>
      <c r="O987" s="4"/>
      <c r="P987" s="9" t="e">
        <f aca="false">IF(ISNUMBER(A987),A987,NA())</f>
        <v>#N/A</v>
      </c>
      <c r="Q987" s="9" t="e">
        <f aca="false">IF(ISNUMBER(A987),D987,NA())</f>
        <v>#N/A</v>
      </c>
      <c r="R987" s="10" t="e">
        <f aca="false">20*LOG10(D987)</f>
        <v>#VALUE!</v>
      </c>
      <c r="S987" s="10" t="n">
        <f aca="false">E987</f>
        <v>0</v>
      </c>
      <c r="T987" s="9" t="e">
        <f aca="false">IF(ISNUMBER(A987),$J987*$D987,NA())</f>
        <v>#N/A</v>
      </c>
      <c r="U987" s="10" t="e">
        <f aca="false">20*LOG10(T987)</f>
        <v>#N/A</v>
      </c>
      <c r="V987" s="10" t="n">
        <f aca="false">IF($K987&lt;-180,$K987+360,IF($K987&gt;180,$K987-360,$K987))</f>
        <v>90</v>
      </c>
      <c r="W987" s="9" t="e">
        <f aca="false">IF(ISNUMBER(A987),$J987*$J987*$D987,NA())</f>
        <v>#N/A</v>
      </c>
      <c r="X987" s="10" t="e">
        <f aca="false">20*LOG10(W987)</f>
        <v>#N/A</v>
      </c>
      <c r="Y987" s="10" t="n">
        <f aca="false">IF($L987&lt;-180,$L987+360,IF($L987&gt;180,$L987-360,$L987))</f>
        <v>180</v>
      </c>
      <c r="Z987" s="9" t="e">
        <f aca="false">IF(ISNUMBER(A987),$D987/$J987,NA())</f>
        <v>#N/A</v>
      </c>
      <c r="AA987" s="10" t="e">
        <f aca="false">20*LOG10(Z987)</f>
        <v>#N/A</v>
      </c>
      <c r="AB987" s="10" t="n">
        <f aca="false">IF($M987&lt;-180,$M987+360,IF($M987&gt;180,$M987-360,$M987))</f>
        <v>-90</v>
      </c>
      <c r="AC987" s="9" t="e">
        <f aca="false">IF(ISNUMBER(A987),$D987/$J987/$J987,NA())</f>
        <v>#N/A</v>
      </c>
      <c r="AD987" s="10" t="e">
        <f aca="false">20*LOG10(AC987)</f>
        <v>#N/A</v>
      </c>
      <c r="AE987" s="10" t="n">
        <f aca="false">IF($N987&lt;-180,$N987+360,IF($N987&gt;180,$N987-360,$N987))</f>
        <v>-180</v>
      </c>
    </row>
    <row r="988" customFormat="false" ht="13.5" hidden="false" customHeight="false" outlineLevel="0" collapsed="false">
      <c r="A988" s="4"/>
      <c r="B988" s="4"/>
      <c r="C988" s="4"/>
      <c r="D988" s="4"/>
      <c r="E988" s="4"/>
      <c r="F988" s="4"/>
      <c r="G988" s="4"/>
      <c r="J988" s="4" t="n">
        <f aca="false">2*PI()*A988</f>
        <v>0</v>
      </c>
      <c r="K988" s="4" t="n">
        <f aca="false">E988+90</f>
        <v>90</v>
      </c>
      <c r="L988" s="4" t="n">
        <f aca="false">E988+180</f>
        <v>180</v>
      </c>
      <c r="M988" s="4" t="n">
        <f aca="false">E988-90</f>
        <v>-90</v>
      </c>
      <c r="N988" s="4" t="n">
        <f aca="false">E988-180</f>
        <v>-180</v>
      </c>
      <c r="O988" s="4"/>
      <c r="P988" s="9" t="e">
        <f aca="false">IF(ISNUMBER(A988),A988,NA())</f>
        <v>#N/A</v>
      </c>
      <c r="Q988" s="9" t="e">
        <f aca="false">IF(ISNUMBER(A988),D988,NA())</f>
        <v>#N/A</v>
      </c>
      <c r="R988" s="10" t="e">
        <f aca="false">20*LOG10(D988)</f>
        <v>#VALUE!</v>
      </c>
      <c r="S988" s="10" t="n">
        <f aca="false">E988</f>
        <v>0</v>
      </c>
      <c r="T988" s="9" t="e">
        <f aca="false">IF(ISNUMBER(A988),$J988*$D988,NA())</f>
        <v>#N/A</v>
      </c>
      <c r="U988" s="10" t="e">
        <f aca="false">20*LOG10(T988)</f>
        <v>#N/A</v>
      </c>
      <c r="V988" s="10" t="n">
        <f aca="false">IF($K988&lt;-180,$K988+360,IF($K988&gt;180,$K988-360,$K988))</f>
        <v>90</v>
      </c>
      <c r="W988" s="9" t="e">
        <f aca="false">IF(ISNUMBER(A988),$J988*$J988*$D988,NA())</f>
        <v>#N/A</v>
      </c>
      <c r="X988" s="10" t="e">
        <f aca="false">20*LOG10(W988)</f>
        <v>#N/A</v>
      </c>
      <c r="Y988" s="10" t="n">
        <f aca="false">IF($L988&lt;-180,$L988+360,IF($L988&gt;180,$L988-360,$L988))</f>
        <v>180</v>
      </c>
      <c r="Z988" s="9" t="e">
        <f aca="false">IF(ISNUMBER(A988),$D988/$J988,NA())</f>
        <v>#N/A</v>
      </c>
      <c r="AA988" s="10" t="e">
        <f aca="false">20*LOG10(Z988)</f>
        <v>#N/A</v>
      </c>
      <c r="AB988" s="10" t="n">
        <f aca="false">IF($M988&lt;-180,$M988+360,IF($M988&gt;180,$M988-360,$M988))</f>
        <v>-90</v>
      </c>
      <c r="AC988" s="9" t="e">
        <f aca="false">IF(ISNUMBER(A988),$D988/$J988/$J988,NA())</f>
        <v>#N/A</v>
      </c>
      <c r="AD988" s="10" t="e">
        <f aca="false">20*LOG10(AC988)</f>
        <v>#N/A</v>
      </c>
      <c r="AE988" s="10" t="n">
        <f aca="false">IF($N988&lt;-180,$N988+360,IF($N988&gt;180,$N988-360,$N988))</f>
        <v>-180</v>
      </c>
    </row>
    <row r="989" customFormat="false" ht="13.5" hidden="false" customHeight="false" outlineLevel="0" collapsed="false">
      <c r="A989" s="4"/>
      <c r="B989" s="4"/>
      <c r="C989" s="4"/>
      <c r="D989" s="4"/>
      <c r="E989" s="4"/>
      <c r="F989" s="4"/>
      <c r="G989" s="4"/>
      <c r="J989" s="4" t="n">
        <f aca="false">2*PI()*A989</f>
        <v>0</v>
      </c>
      <c r="K989" s="4" t="n">
        <f aca="false">E989+90</f>
        <v>90</v>
      </c>
      <c r="L989" s="4" t="n">
        <f aca="false">E989+180</f>
        <v>180</v>
      </c>
      <c r="M989" s="4" t="n">
        <f aca="false">E989-90</f>
        <v>-90</v>
      </c>
      <c r="N989" s="4" t="n">
        <f aca="false">E989-180</f>
        <v>-180</v>
      </c>
      <c r="O989" s="4"/>
      <c r="P989" s="9" t="e">
        <f aca="false">IF(ISNUMBER(A989),A989,NA())</f>
        <v>#N/A</v>
      </c>
      <c r="Q989" s="9" t="e">
        <f aca="false">IF(ISNUMBER(A989),D989,NA())</f>
        <v>#N/A</v>
      </c>
      <c r="R989" s="10" t="e">
        <f aca="false">20*LOG10(D989)</f>
        <v>#VALUE!</v>
      </c>
      <c r="S989" s="10" t="n">
        <f aca="false">E989</f>
        <v>0</v>
      </c>
      <c r="T989" s="9" t="e">
        <f aca="false">IF(ISNUMBER(A989),$J989*$D989,NA())</f>
        <v>#N/A</v>
      </c>
      <c r="U989" s="10" t="e">
        <f aca="false">20*LOG10(T989)</f>
        <v>#N/A</v>
      </c>
      <c r="V989" s="10" t="n">
        <f aca="false">IF($K989&lt;-180,$K989+360,IF($K989&gt;180,$K989-360,$K989))</f>
        <v>90</v>
      </c>
      <c r="W989" s="9" t="e">
        <f aca="false">IF(ISNUMBER(A989),$J989*$J989*$D989,NA())</f>
        <v>#N/A</v>
      </c>
      <c r="X989" s="10" t="e">
        <f aca="false">20*LOG10(W989)</f>
        <v>#N/A</v>
      </c>
      <c r="Y989" s="10" t="n">
        <f aca="false">IF($L989&lt;-180,$L989+360,IF($L989&gt;180,$L989-360,$L989))</f>
        <v>180</v>
      </c>
      <c r="Z989" s="9" t="e">
        <f aca="false">IF(ISNUMBER(A989),$D989/$J989,NA())</f>
        <v>#N/A</v>
      </c>
      <c r="AA989" s="10" t="e">
        <f aca="false">20*LOG10(Z989)</f>
        <v>#N/A</v>
      </c>
      <c r="AB989" s="10" t="n">
        <f aca="false">IF($M989&lt;-180,$M989+360,IF($M989&gt;180,$M989-360,$M989))</f>
        <v>-90</v>
      </c>
      <c r="AC989" s="9" t="e">
        <f aca="false">IF(ISNUMBER(A989),$D989/$J989/$J989,NA())</f>
        <v>#N/A</v>
      </c>
      <c r="AD989" s="10" t="e">
        <f aca="false">20*LOG10(AC989)</f>
        <v>#N/A</v>
      </c>
      <c r="AE989" s="10" t="n">
        <f aca="false">IF($N989&lt;-180,$N989+360,IF($N989&gt;180,$N989-360,$N989))</f>
        <v>-180</v>
      </c>
    </row>
    <row r="990" customFormat="false" ht="13.5" hidden="false" customHeight="false" outlineLevel="0" collapsed="false">
      <c r="A990" s="4"/>
      <c r="B990" s="4"/>
      <c r="C990" s="4"/>
      <c r="D990" s="4"/>
      <c r="E990" s="4"/>
      <c r="F990" s="4"/>
      <c r="G990" s="4"/>
      <c r="J990" s="4" t="n">
        <f aca="false">2*PI()*A990</f>
        <v>0</v>
      </c>
      <c r="K990" s="4" t="n">
        <f aca="false">E990+90</f>
        <v>90</v>
      </c>
      <c r="L990" s="4" t="n">
        <f aca="false">E990+180</f>
        <v>180</v>
      </c>
      <c r="M990" s="4" t="n">
        <f aca="false">E990-90</f>
        <v>-90</v>
      </c>
      <c r="N990" s="4" t="n">
        <f aca="false">E990-180</f>
        <v>-180</v>
      </c>
      <c r="O990" s="4"/>
      <c r="P990" s="9" t="e">
        <f aca="false">IF(ISNUMBER(A990),A990,NA())</f>
        <v>#N/A</v>
      </c>
      <c r="Q990" s="9" t="e">
        <f aca="false">IF(ISNUMBER(A990),D990,NA())</f>
        <v>#N/A</v>
      </c>
      <c r="R990" s="10" t="e">
        <f aca="false">20*LOG10(D990)</f>
        <v>#VALUE!</v>
      </c>
      <c r="S990" s="10" t="n">
        <f aca="false">E990</f>
        <v>0</v>
      </c>
      <c r="T990" s="9" t="e">
        <f aca="false">IF(ISNUMBER(A990),$J990*$D990,NA())</f>
        <v>#N/A</v>
      </c>
      <c r="U990" s="10" t="e">
        <f aca="false">20*LOG10(T990)</f>
        <v>#N/A</v>
      </c>
      <c r="V990" s="10" t="n">
        <f aca="false">IF($K990&lt;-180,$K990+360,IF($K990&gt;180,$K990-360,$K990))</f>
        <v>90</v>
      </c>
      <c r="W990" s="9" t="e">
        <f aca="false">IF(ISNUMBER(A990),$J990*$J990*$D990,NA())</f>
        <v>#N/A</v>
      </c>
      <c r="X990" s="10" t="e">
        <f aca="false">20*LOG10(W990)</f>
        <v>#N/A</v>
      </c>
      <c r="Y990" s="10" t="n">
        <f aca="false">IF($L990&lt;-180,$L990+360,IF($L990&gt;180,$L990-360,$L990))</f>
        <v>180</v>
      </c>
      <c r="Z990" s="9" t="e">
        <f aca="false">IF(ISNUMBER(A990),$D990/$J990,NA())</f>
        <v>#N/A</v>
      </c>
      <c r="AA990" s="10" t="e">
        <f aca="false">20*LOG10(Z990)</f>
        <v>#N/A</v>
      </c>
      <c r="AB990" s="10" t="n">
        <f aca="false">IF($M990&lt;-180,$M990+360,IF($M990&gt;180,$M990-360,$M990))</f>
        <v>-90</v>
      </c>
      <c r="AC990" s="9" t="e">
        <f aca="false">IF(ISNUMBER(A990),$D990/$J990/$J990,NA())</f>
        <v>#N/A</v>
      </c>
      <c r="AD990" s="10" t="e">
        <f aca="false">20*LOG10(AC990)</f>
        <v>#N/A</v>
      </c>
      <c r="AE990" s="10" t="n">
        <f aca="false">IF($N990&lt;-180,$N990+360,IF($N990&gt;180,$N990-360,$N990))</f>
        <v>-180</v>
      </c>
    </row>
    <row r="991" customFormat="false" ht="13.5" hidden="false" customHeight="false" outlineLevel="0" collapsed="false">
      <c r="A991" s="4"/>
      <c r="B991" s="4"/>
      <c r="C991" s="4"/>
      <c r="D991" s="4"/>
      <c r="E991" s="4"/>
      <c r="F991" s="4"/>
      <c r="G991" s="4"/>
      <c r="J991" s="4" t="n">
        <f aca="false">2*PI()*A991</f>
        <v>0</v>
      </c>
      <c r="K991" s="4" t="n">
        <f aca="false">E991+90</f>
        <v>90</v>
      </c>
      <c r="L991" s="4" t="n">
        <f aca="false">E991+180</f>
        <v>180</v>
      </c>
      <c r="M991" s="4" t="n">
        <f aca="false">E991-90</f>
        <v>-90</v>
      </c>
      <c r="N991" s="4" t="n">
        <f aca="false">E991-180</f>
        <v>-180</v>
      </c>
      <c r="O991" s="4"/>
      <c r="P991" s="9" t="e">
        <f aca="false">IF(ISNUMBER(A991),A991,NA())</f>
        <v>#N/A</v>
      </c>
      <c r="Q991" s="9" t="e">
        <f aca="false">IF(ISNUMBER(A991),D991,NA())</f>
        <v>#N/A</v>
      </c>
      <c r="R991" s="10" t="e">
        <f aca="false">20*LOG10(D991)</f>
        <v>#VALUE!</v>
      </c>
      <c r="S991" s="10" t="n">
        <f aca="false">E991</f>
        <v>0</v>
      </c>
      <c r="T991" s="9" t="e">
        <f aca="false">IF(ISNUMBER(A991),$J991*$D991,NA())</f>
        <v>#N/A</v>
      </c>
      <c r="U991" s="10" t="e">
        <f aca="false">20*LOG10(T991)</f>
        <v>#N/A</v>
      </c>
      <c r="V991" s="10" t="n">
        <f aca="false">IF($K991&lt;-180,$K991+360,IF($K991&gt;180,$K991-360,$K991))</f>
        <v>90</v>
      </c>
      <c r="W991" s="9" t="e">
        <f aca="false">IF(ISNUMBER(A991),$J991*$J991*$D991,NA())</f>
        <v>#N/A</v>
      </c>
      <c r="X991" s="10" t="e">
        <f aca="false">20*LOG10(W991)</f>
        <v>#N/A</v>
      </c>
      <c r="Y991" s="10" t="n">
        <f aca="false">IF($L991&lt;-180,$L991+360,IF($L991&gt;180,$L991-360,$L991))</f>
        <v>180</v>
      </c>
      <c r="Z991" s="9" t="e">
        <f aca="false">IF(ISNUMBER(A991),$D991/$J991,NA())</f>
        <v>#N/A</v>
      </c>
      <c r="AA991" s="10" t="e">
        <f aca="false">20*LOG10(Z991)</f>
        <v>#N/A</v>
      </c>
      <c r="AB991" s="10" t="n">
        <f aca="false">IF($M991&lt;-180,$M991+360,IF($M991&gt;180,$M991-360,$M991))</f>
        <v>-90</v>
      </c>
      <c r="AC991" s="9" t="e">
        <f aca="false">IF(ISNUMBER(A991),$D991/$J991/$J991,NA())</f>
        <v>#N/A</v>
      </c>
      <c r="AD991" s="10" t="e">
        <f aca="false">20*LOG10(AC991)</f>
        <v>#N/A</v>
      </c>
      <c r="AE991" s="10" t="n">
        <f aca="false">IF($N991&lt;-180,$N991+360,IF($N991&gt;180,$N991-360,$N991))</f>
        <v>-180</v>
      </c>
    </row>
    <row r="992" customFormat="false" ht="13.5" hidden="false" customHeight="false" outlineLevel="0" collapsed="false">
      <c r="A992" s="4"/>
      <c r="B992" s="4"/>
      <c r="C992" s="4"/>
      <c r="D992" s="4"/>
      <c r="E992" s="4"/>
      <c r="F992" s="4"/>
      <c r="G992" s="4"/>
      <c r="J992" s="4" t="n">
        <f aca="false">2*PI()*A992</f>
        <v>0</v>
      </c>
      <c r="K992" s="4" t="n">
        <f aca="false">E992+90</f>
        <v>90</v>
      </c>
      <c r="L992" s="4" t="n">
        <f aca="false">E992+180</f>
        <v>180</v>
      </c>
      <c r="M992" s="4" t="n">
        <f aca="false">E992-90</f>
        <v>-90</v>
      </c>
      <c r="N992" s="4" t="n">
        <f aca="false">E992-180</f>
        <v>-180</v>
      </c>
      <c r="O992" s="4"/>
      <c r="P992" s="9" t="e">
        <f aca="false">IF(ISNUMBER(A992),A992,NA())</f>
        <v>#N/A</v>
      </c>
      <c r="Q992" s="9" t="e">
        <f aca="false">IF(ISNUMBER(A992),D992,NA())</f>
        <v>#N/A</v>
      </c>
      <c r="R992" s="10" t="e">
        <f aca="false">20*LOG10(D992)</f>
        <v>#VALUE!</v>
      </c>
      <c r="S992" s="10" t="n">
        <f aca="false">E992</f>
        <v>0</v>
      </c>
      <c r="T992" s="9" t="e">
        <f aca="false">IF(ISNUMBER(A992),$J992*$D992,NA())</f>
        <v>#N/A</v>
      </c>
      <c r="U992" s="10" t="e">
        <f aca="false">20*LOG10(T992)</f>
        <v>#N/A</v>
      </c>
      <c r="V992" s="10" t="n">
        <f aca="false">IF($K992&lt;-180,$K992+360,IF($K992&gt;180,$K992-360,$K992))</f>
        <v>90</v>
      </c>
      <c r="W992" s="9" t="e">
        <f aca="false">IF(ISNUMBER(A992),$J992*$J992*$D992,NA())</f>
        <v>#N/A</v>
      </c>
      <c r="X992" s="10" t="e">
        <f aca="false">20*LOG10(W992)</f>
        <v>#N/A</v>
      </c>
      <c r="Y992" s="10" t="n">
        <f aca="false">IF($L992&lt;-180,$L992+360,IF($L992&gt;180,$L992-360,$L992))</f>
        <v>180</v>
      </c>
      <c r="Z992" s="9" t="e">
        <f aca="false">IF(ISNUMBER(A992),$D992/$J992,NA())</f>
        <v>#N/A</v>
      </c>
      <c r="AA992" s="10" t="e">
        <f aca="false">20*LOG10(Z992)</f>
        <v>#N/A</v>
      </c>
      <c r="AB992" s="10" t="n">
        <f aca="false">IF($M992&lt;-180,$M992+360,IF($M992&gt;180,$M992-360,$M992))</f>
        <v>-90</v>
      </c>
      <c r="AC992" s="9" t="e">
        <f aca="false">IF(ISNUMBER(A992),$D992/$J992/$J992,NA())</f>
        <v>#N/A</v>
      </c>
      <c r="AD992" s="10" t="e">
        <f aca="false">20*LOG10(AC992)</f>
        <v>#N/A</v>
      </c>
      <c r="AE992" s="10" t="n">
        <f aca="false">IF($N992&lt;-180,$N992+360,IF($N992&gt;180,$N992-360,$N992))</f>
        <v>-180</v>
      </c>
    </row>
    <row r="993" customFormat="false" ht="13.5" hidden="false" customHeight="false" outlineLevel="0" collapsed="false">
      <c r="A993" s="4"/>
      <c r="B993" s="4"/>
      <c r="C993" s="4"/>
      <c r="D993" s="4"/>
      <c r="E993" s="4"/>
      <c r="F993" s="4"/>
      <c r="G993" s="4"/>
      <c r="J993" s="4" t="n">
        <f aca="false">2*PI()*A993</f>
        <v>0</v>
      </c>
      <c r="K993" s="4" t="n">
        <f aca="false">E993+90</f>
        <v>90</v>
      </c>
      <c r="L993" s="4" t="n">
        <f aca="false">E993+180</f>
        <v>180</v>
      </c>
      <c r="M993" s="4" t="n">
        <f aca="false">E993-90</f>
        <v>-90</v>
      </c>
      <c r="N993" s="4" t="n">
        <f aca="false">E993-180</f>
        <v>-180</v>
      </c>
      <c r="O993" s="4"/>
      <c r="P993" s="9" t="e">
        <f aca="false">IF(ISNUMBER(A993),A993,NA())</f>
        <v>#N/A</v>
      </c>
      <c r="Q993" s="9" t="e">
        <f aca="false">IF(ISNUMBER(A993),D993,NA())</f>
        <v>#N/A</v>
      </c>
      <c r="R993" s="10" t="e">
        <f aca="false">20*LOG10(D993)</f>
        <v>#VALUE!</v>
      </c>
      <c r="S993" s="10" t="n">
        <f aca="false">E993</f>
        <v>0</v>
      </c>
      <c r="T993" s="9" t="e">
        <f aca="false">IF(ISNUMBER(A993),$J993*$D993,NA())</f>
        <v>#N/A</v>
      </c>
      <c r="U993" s="10" t="e">
        <f aca="false">20*LOG10(T993)</f>
        <v>#N/A</v>
      </c>
      <c r="V993" s="10" t="n">
        <f aca="false">IF($K993&lt;-180,$K993+360,IF($K993&gt;180,$K993-360,$K993))</f>
        <v>90</v>
      </c>
      <c r="W993" s="9" t="e">
        <f aca="false">IF(ISNUMBER(A993),$J993*$J993*$D993,NA())</f>
        <v>#N/A</v>
      </c>
      <c r="X993" s="10" t="e">
        <f aca="false">20*LOG10(W993)</f>
        <v>#N/A</v>
      </c>
      <c r="Y993" s="10" t="n">
        <f aca="false">IF($L993&lt;-180,$L993+360,IF($L993&gt;180,$L993-360,$L993))</f>
        <v>180</v>
      </c>
      <c r="Z993" s="9" t="e">
        <f aca="false">IF(ISNUMBER(A993),$D993/$J993,NA())</f>
        <v>#N/A</v>
      </c>
      <c r="AA993" s="10" t="e">
        <f aca="false">20*LOG10(Z993)</f>
        <v>#N/A</v>
      </c>
      <c r="AB993" s="10" t="n">
        <f aca="false">IF($M993&lt;-180,$M993+360,IF($M993&gt;180,$M993-360,$M993))</f>
        <v>-90</v>
      </c>
      <c r="AC993" s="9" t="e">
        <f aca="false">IF(ISNUMBER(A993),$D993/$J993/$J993,NA())</f>
        <v>#N/A</v>
      </c>
      <c r="AD993" s="10" t="e">
        <f aca="false">20*LOG10(AC993)</f>
        <v>#N/A</v>
      </c>
      <c r="AE993" s="10" t="n">
        <f aca="false">IF($N993&lt;-180,$N993+360,IF($N993&gt;180,$N993-360,$N993))</f>
        <v>-180</v>
      </c>
    </row>
    <row r="994" customFormat="false" ht="13.5" hidden="false" customHeight="false" outlineLevel="0" collapsed="false">
      <c r="A994" s="4"/>
      <c r="B994" s="4"/>
      <c r="C994" s="4"/>
      <c r="D994" s="4"/>
      <c r="E994" s="4"/>
      <c r="F994" s="4"/>
      <c r="G994" s="4"/>
      <c r="J994" s="4" t="n">
        <f aca="false">2*PI()*A994</f>
        <v>0</v>
      </c>
      <c r="K994" s="4" t="n">
        <f aca="false">E994+90</f>
        <v>90</v>
      </c>
      <c r="L994" s="4" t="n">
        <f aca="false">E994+180</f>
        <v>180</v>
      </c>
      <c r="M994" s="4" t="n">
        <f aca="false">E994-90</f>
        <v>-90</v>
      </c>
      <c r="N994" s="4" t="n">
        <f aca="false">E994-180</f>
        <v>-180</v>
      </c>
      <c r="O994" s="4"/>
      <c r="P994" s="9" t="e">
        <f aca="false">IF(ISNUMBER(A994),A994,NA())</f>
        <v>#N/A</v>
      </c>
      <c r="Q994" s="9" t="e">
        <f aca="false">IF(ISNUMBER(A994),D994,NA())</f>
        <v>#N/A</v>
      </c>
      <c r="R994" s="10" t="e">
        <f aca="false">20*LOG10(D994)</f>
        <v>#VALUE!</v>
      </c>
      <c r="S994" s="10" t="n">
        <f aca="false">E994</f>
        <v>0</v>
      </c>
      <c r="T994" s="9" t="e">
        <f aca="false">IF(ISNUMBER(A994),$J994*$D994,NA())</f>
        <v>#N/A</v>
      </c>
      <c r="U994" s="10" t="e">
        <f aca="false">20*LOG10(T994)</f>
        <v>#N/A</v>
      </c>
      <c r="V994" s="10" t="n">
        <f aca="false">IF($K994&lt;-180,$K994+360,IF($K994&gt;180,$K994-360,$K994))</f>
        <v>90</v>
      </c>
      <c r="W994" s="9" t="e">
        <f aca="false">IF(ISNUMBER(A994),$J994*$J994*$D994,NA())</f>
        <v>#N/A</v>
      </c>
      <c r="X994" s="10" t="e">
        <f aca="false">20*LOG10(W994)</f>
        <v>#N/A</v>
      </c>
      <c r="Y994" s="10" t="n">
        <f aca="false">IF($L994&lt;-180,$L994+360,IF($L994&gt;180,$L994-360,$L994))</f>
        <v>180</v>
      </c>
      <c r="Z994" s="9" t="e">
        <f aca="false">IF(ISNUMBER(A994),$D994/$J994,NA())</f>
        <v>#N/A</v>
      </c>
      <c r="AA994" s="10" t="e">
        <f aca="false">20*LOG10(Z994)</f>
        <v>#N/A</v>
      </c>
      <c r="AB994" s="10" t="n">
        <f aca="false">IF($M994&lt;-180,$M994+360,IF($M994&gt;180,$M994-360,$M994))</f>
        <v>-90</v>
      </c>
      <c r="AC994" s="9" t="e">
        <f aca="false">IF(ISNUMBER(A994),$D994/$J994/$J994,NA())</f>
        <v>#N/A</v>
      </c>
      <c r="AD994" s="10" t="e">
        <f aca="false">20*LOG10(AC994)</f>
        <v>#N/A</v>
      </c>
      <c r="AE994" s="10" t="n">
        <f aca="false">IF($N994&lt;-180,$N994+360,IF($N994&gt;180,$N994-360,$N994))</f>
        <v>-180</v>
      </c>
    </row>
    <row r="995" customFormat="false" ht="13.5" hidden="false" customHeight="false" outlineLevel="0" collapsed="false">
      <c r="A995" s="4"/>
      <c r="B995" s="4"/>
      <c r="C995" s="4"/>
      <c r="D995" s="4"/>
      <c r="E995" s="4"/>
      <c r="F995" s="4"/>
      <c r="G995" s="4"/>
      <c r="J995" s="4" t="n">
        <f aca="false">2*PI()*A995</f>
        <v>0</v>
      </c>
      <c r="K995" s="4" t="n">
        <f aca="false">E995+90</f>
        <v>90</v>
      </c>
      <c r="L995" s="4" t="n">
        <f aca="false">E995+180</f>
        <v>180</v>
      </c>
      <c r="M995" s="4" t="n">
        <f aca="false">E995-90</f>
        <v>-90</v>
      </c>
      <c r="N995" s="4" t="n">
        <f aca="false">E995-180</f>
        <v>-180</v>
      </c>
      <c r="O995" s="4"/>
      <c r="P995" s="9" t="e">
        <f aca="false">IF(ISNUMBER(A995),A995,NA())</f>
        <v>#N/A</v>
      </c>
      <c r="Q995" s="9" t="e">
        <f aca="false">IF(ISNUMBER(A995),D995,NA())</f>
        <v>#N/A</v>
      </c>
      <c r="R995" s="10" t="e">
        <f aca="false">20*LOG10(D995)</f>
        <v>#VALUE!</v>
      </c>
      <c r="S995" s="10" t="n">
        <f aca="false">E995</f>
        <v>0</v>
      </c>
      <c r="T995" s="9" t="e">
        <f aca="false">IF(ISNUMBER(A995),$J995*$D995,NA())</f>
        <v>#N/A</v>
      </c>
      <c r="U995" s="10" t="e">
        <f aca="false">20*LOG10(T995)</f>
        <v>#N/A</v>
      </c>
      <c r="V995" s="10" t="n">
        <f aca="false">IF($K995&lt;-180,$K995+360,IF($K995&gt;180,$K995-360,$K995))</f>
        <v>90</v>
      </c>
      <c r="W995" s="9" t="e">
        <f aca="false">IF(ISNUMBER(A995),$J995*$J995*$D995,NA())</f>
        <v>#N/A</v>
      </c>
      <c r="X995" s="10" t="e">
        <f aca="false">20*LOG10(W995)</f>
        <v>#N/A</v>
      </c>
      <c r="Y995" s="10" t="n">
        <f aca="false">IF($L995&lt;-180,$L995+360,IF($L995&gt;180,$L995-360,$L995))</f>
        <v>180</v>
      </c>
      <c r="Z995" s="9" t="e">
        <f aca="false">IF(ISNUMBER(A995),$D995/$J995,NA())</f>
        <v>#N/A</v>
      </c>
      <c r="AA995" s="10" t="e">
        <f aca="false">20*LOG10(Z995)</f>
        <v>#N/A</v>
      </c>
      <c r="AB995" s="10" t="n">
        <f aca="false">IF($M995&lt;-180,$M995+360,IF($M995&gt;180,$M995-360,$M995))</f>
        <v>-90</v>
      </c>
      <c r="AC995" s="9" t="e">
        <f aca="false">IF(ISNUMBER(A995),$D995/$J995/$J995,NA())</f>
        <v>#N/A</v>
      </c>
      <c r="AD995" s="10" t="e">
        <f aca="false">20*LOG10(AC995)</f>
        <v>#N/A</v>
      </c>
      <c r="AE995" s="10" t="n">
        <f aca="false">IF($N995&lt;-180,$N995+360,IF($N995&gt;180,$N995-360,$N995))</f>
        <v>-180</v>
      </c>
    </row>
    <row r="996" customFormat="false" ht="13.5" hidden="false" customHeight="false" outlineLevel="0" collapsed="false">
      <c r="A996" s="4"/>
      <c r="B996" s="4"/>
      <c r="C996" s="4"/>
      <c r="D996" s="4"/>
      <c r="E996" s="4"/>
      <c r="F996" s="4"/>
      <c r="G996" s="4"/>
      <c r="J996" s="4" t="n">
        <f aca="false">2*PI()*A996</f>
        <v>0</v>
      </c>
      <c r="K996" s="4" t="n">
        <f aca="false">E996+90</f>
        <v>90</v>
      </c>
      <c r="L996" s="4" t="n">
        <f aca="false">E996+180</f>
        <v>180</v>
      </c>
      <c r="M996" s="4" t="n">
        <f aca="false">E996-90</f>
        <v>-90</v>
      </c>
      <c r="N996" s="4" t="n">
        <f aca="false">E996-180</f>
        <v>-180</v>
      </c>
      <c r="O996" s="4"/>
      <c r="P996" s="9" t="e">
        <f aca="false">IF(ISNUMBER(A996),A996,NA())</f>
        <v>#N/A</v>
      </c>
      <c r="Q996" s="9" t="e">
        <f aca="false">IF(ISNUMBER(A996),D996,NA())</f>
        <v>#N/A</v>
      </c>
      <c r="R996" s="10" t="e">
        <f aca="false">20*LOG10(D996)</f>
        <v>#VALUE!</v>
      </c>
      <c r="S996" s="10" t="n">
        <f aca="false">E996</f>
        <v>0</v>
      </c>
      <c r="T996" s="9" t="e">
        <f aca="false">IF(ISNUMBER(A996),$J996*$D996,NA())</f>
        <v>#N/A</v>
      </c>
      <c r="U996" s="10" t="e">
        <f aca="false">20*LOG10(T996)</f>
        <v>#N/A</v>
      </c>
      <c r="V996" s="10" t="n">
        <f aca="false">IF($K996&lt;-180,$K996+360,IF($K996&gt;180,$K996-360,$K996))</f>
        <v>90</v>
      </c>
      <c r="W996" s="9" t="e">
        <f aca="false">IF(ISNUMBER(A996),$J996*$J996*$D996,NA())</f>
        <v>#N/A</v>
      </c>
      <c r="X996" s="10" t="e">
        <f aca="false">20*LOG10(W996)</f>
        <v>#N/A</v>
      </c>
      <c r="Y996" s="10" t="n">
        <f aca="false">IF($L996&lt;-180,$L996+360,IF($L996&gt;180,$L996-360,$L996))</f>
        <v>180</v>
      </c>
      <c r="Z996" s="9" t="e">
        <f aca="false">IF(ISNUMBER(A996),$D996/$J996,NA())</f>
        <v>#N/A</v>
      </c>
      <c r="AA996" s="10" t="e">
        <f aca="false">20*LOG10(Z996)</f>
        <v>#N/A</v>
      </c>
      <c r="AB996" s="10" t="n">
        <f aca="false">IF($M996&lt;-180,$M996+360,IF($M996&gt;180,$M996-360,$M996))</f>
        <v>-90</v>
      </c>
      <c r="AC996" s="9" t="e">
        <f aca="false">IF(ISNUMBER(A996),$D996/$J996/$J996,NA())</f>
        <v>#N/A</v>
      </c>
      <c r="AD996" s="10" t="e">
        <f aca="false">20*LOG10(AC996)</f>
        <v>#N/A</v>
      </c>
      <c r="AE996" s="10" t="n">
        <f aca="false">IF($N996&lt;-180,$N996+360,IF($N996&gt;180,$N996-360,$N996))</f>
        <v>-180</v>
      </c>
    </row>
    <row r="997" customFormat="false" ht="13.5" hidden="false" customHeight="false" outlineLevel="0" collapsed="false">
      <c r="A997" s="4"/>
      <c r="B997" s="4"/>
      <c r="C997" s="4"/>
      <c r="D997" s="4"/>
      <c r="E997" s="4"/>
      <c r="F997" s="4"/>
      <c r="G997" s="4"/>
      <c r="J997" s="4" t="n">
        <f aca="false">2*PI()*A997</f>
        <v>0</v>
      </c>
      <c r="K997" s="4" t="n">
        <f aca="false">E997+90</f>
        <v>90</v>
      </c>
      <c r="L997" s="4" t="n">
        <f aca="false">E997+180</f>
        <v>180</v>
      </c>
      <c r="M997" s="4" t="n">
        <f aca="false">E997-90</f>
        <v>-90</v>
      </c>
      <c r="N997" s="4" t="n">
        <f aca="false">E997-180</f>
        <v>-180</v>
      </c>
      <c r="O997" s="4"/>
      <c r="P997" s="9" t="e">
        <f aca="false">IF(ISNUMBER(A997),A997,NA())</f>
        <v>#N/A</v>
      </c>
      <c r="Q997" s="9" t="e">
        <f aca="false">IF(ISNUMBER(A997),D997,NA())</f>
        <v>#N/A</v>
      </c>
      <c r="R997" s="10" t="e">
        <f aca="false">20*LOG10(D997)</f>
        <v>#VALUE!</v>
      </c>
      <c r="S997" s="10" t="n">
        <f aca="false">E997</f>
        <v>0</v>
      </c>
      <c r="T997" s="9" t="e">
        <f aca="false">IF(ISNUMBER(A997),$J997*$D997,NA())</f>
        <v>#N/A</v>
      </c>
      <c r="U997" s="10" t="e">
        <f aca="false">20*LOG10(T997)</f>
        <v>#N/A</v>
      </c>
      <c r="V997" s="10" t="n">
        <f aca="false">IF($K997&lt;-180,$K997+360,IF($K997&gt;180,$K997-360,$K997))</f>
        <v>90</v>
      </c>
      <c r="W997" s="9" t="e">
        <f aca="false">IF(ISNUMBER(A997),$J997*$J997*$D997,NA())</f>
        <v>#N/A</v>
      </c>
      <c r="X997" s="10" t="e">
        <f aca="false">20*LOG10(W997)</f>
        <v>#N/A</v>
      </c>
      <c r="Y997" s="10" t="n">
        <f aca="false">IF($L997&lt;-180,$L997+360,IF($L997&gt;180,$L997-360,$L997))</f>
        <v>180</v>
      </c>
      <c r="Z997" s="9" t="e">
        <f aca="false">IF(ISNUMBER(A997),$D997/$J997,NA())</f>
        <v>#N/A</v>
      </c>
      <c r="AA997" s="10" t="e">
        <f aca="false">20*LOG10(Z997)</f>
        <v>#N/A</v>
      </c>
      <c r="AB997" s="10" t="n">
        <f aca="false">IF($M997&lt;-180,$M997+360,IF($M997&gt;180,$M997-360,$M997))</f>
        <v>-90</v>
      </c>
      <c r="AC997" s="9" t="e">
        <f aca="false">IF(ISNUMBER(A997),$D997/$J997/$J997,NA())</f>
        <v>#N/A</v>
      </c>
      <c r="AD997" s="10" t="e">
        <f aca="false">20*LOG10(AC997)</f>
        <v>#N/A</v>
      </c>
      <c r="AE997" s="10" t="n">
        <f aca="false">IF($N997&lt;-180,$N997+360,IF($N997&gt;180,$N997-360,$N997))</f>
        <v>-180</v>
      </c>
    </row>
    <row r="998" customFormat="false" ht="13.5" hidden="false" customHeight="false" outlineLevel="0" collapsed="false">
      <c r="A998" s="4"/>
      <c r="B998" s="4"/>
      <c r="C998" s="4"/>
      <c r="D998" s="4"/>
      <c r="E998" s="4"/>
      <c r="F998" s="4"/>
      <c r="G998" s="4"/>
      <c r="J998" s="4" t="n">
        <f aca="false">2*PI()*A998</f>
        <v>0</v>
      </c>
      <c r="K998" s="4" t="n">
        <f aca="false">E998+90</f>
        <v>90</v>
      </c>
      <c r="L998" s="4" t="n">
        <f aca="false">E998+180</f>
        <v>180</v>
      </c>
      <c r="M998" s="4" t="n">
        <f aca="false">E998-90</f>
        <v>-90</v>
      </c>
      <c r="N998" s="4" t="n">
        <f aca="false">E998-180</f>
        <v>-180</v>
      </c>
      <c r="O998" s="4"/>
      <c r="P998" s="9" t="e">
        <f aca="false">IF(ISNUMBER(A998),A998,NA())</f>
        <v>#N/A</v>
      </c>
      <c r="Q998" s="9" t="e">
        <f aca="false">IF(ISNUMBER(A998),D998,NA())</f>
        <v>#N/A</v>
      </c>
      <c r="R998" s="10" t="e">
        <f aca="false">20*LOG10(D998)</f>
        <v>#VALUE!</v>
      </c>
      <c r="S998" s="10" t="n">
        <f aca="false">E998</f>
        <v>0</v>
      </c>
      <c r="T998" s="9" t="e">
        <f aca="false">IF(ISNUMBER(A998),$J998*$D998,NA())</f>
        <v>#N/A</v>
      </c>
      <c r="U998" s="10" t="e">
        <f aca="false">20*LOG10(T998)</f>
        <v>#N/A</v>
      </c>
      <c r="V998" s="10" t="n">
        <f aca="false">IF($K998&lt;-180,$K998+360,IF($K998&gt;180,$K998-360,$K998))</f>
        <v>90</v>
      </c>
      <c r="W998" s="9" t="e">
        <f aca="false">IF(ISNUMBER(A998),$J998*$J998*$D998,NA())</f>
        <v>#N/A</v>
      </c>
      <c r="X998" s="10" t="e">
        <f aca="false">20*LOG10(W998)</f>
        <v>#N/A</v>
      </c>
      <c r="Y998" s="10" t="n">
        <f aca="false">IF($L998&lt;-180,$L998+360,IF($L998&gt;180,$L998-360,$L998))</f>
        <v>180</v>
      </c>
      <c r="Z998" s="9" t="e">
        <f aca="false">IF(ISNUMBER(A998),$D998/$J998,NA())</f>
        <v>#N/A</v>
      </c>
      <c r="AA998" s="10" t="e">
        <f aca="false">20*LOG10(Z998)</f>
        <v>#N/A</v>
      </c>
      <c r="AB998" s="10" t="n">
        <f aca="false">IF($M998&lt;-180,$M998+360,IF($M998&gt;180,$M998-360,$M998))</f>
        <v>-90</v>
      </c>
      <c r="AC998" s="9" t="e">
        <f aca="false">IF(ISNUMBER(A998),$D998/$J998/$J998,NA())</f>
        <v>#N/A</v>
      </c>
      <c r="AD998" s="10" t="e">
        <f aca="false">20*LOG10(AC998)</f>
        <v>#N/A</v>
      </c>
      <c r="AE998" s="10" t="n">
        <f aca="false">IF($N998&lt;-180,$N998+360,IF($N998&gt;180,$N998-360,$N998))</f>
        <v>-180</v>
      </c>
    </row>
    <row r="999" customFormat="false" ht="13.5" hidden="false" customHeight="false" outlineLevel="0" collapsed="false">
      <c r="A999" s="4"/>
      <c r="B999" s="4"/>
      <c r="C999" s="4"/>
      <c r="D999" s="4"/>
      <c r="E999" s="4"/>
      <c r="F999" s="4"/>
      <c r="G999" s="4"/>
      <c r="J999" s="4" t="n">
        <f aca="false">2*PI()*A999</f>
        <v>0</v>
      </c>
      <c r="K999" s="4" t="n">
        <f aca="false">E999+90</f>
        <v>90</v>
      </c>
      <c r="L999" s="4" t="n">
        <f aca="false">E999+180</f>
        <v>180</v>
      </c>
      <c r="M999" s="4" t="n">
        <f aca="false">E999-90</f>
        <v>-90</v>
      </c>
      <c r="N999" s="4" t="n">
        <f aca="false">E999-180</f>
        <v>-180</v>
      </c>
      <c r="O999" s="4"/>
      <c r="P999" s="9" t="e">
        <f aca="false">IF(ISNUMBER(A999),A999,NA())</f>
        <v>#N/A</v>
      </c>
      <c r="Q999" s="9" t="e">
        <f aca="false">IF(ISNUMBER(A999),D999,NA())</f>
        <v>#N/A</v>
      </c>
      <c r="R999" s="10" t="e">
        <f aca="false">20*LOG10(D999)</f>
        <v>#VALUE!</v>
      </c>
      <c r="S999" s="10" t="n">
        <f aca="false">E999</f>
        <v>0</v>
      </c>
      <c r="T999" s="9" t="e">
        <f aca="false">IF(ISNUMBER(A999),$J999*$D999,NA())</f>
        <v>#N/A</v>
      </c>
      <c r="U999" s="10" t="e">
        <f aca="false">20*LOG10(T999)</f>
        <v>#N/A</v>
      </c>
      <c r="V999" s="10" t="n">
        <f aca="false">IF($K999&lt;-180,$K999+360,IF($K999&gt;180,$K999-360,$K999))</f>
        <v>90</v>
      </c>
      <c r="W999" s="9" t="e">
        <f aca="false">IF(ISNUMBER(A999),$J999*$J999*$D999,NA())</f>
        <v>#N/A</v>
      </c>
      <c r="X999" s="10" t="e">
        <f aca="false">20*LOG10(W999)</f>
        <v>#N/A</v>
      </c>
      <c r="Y999" s="10" t="n">
        <f aca="false">IF($L999&lt;-180,$L999+360,IF($L999&gt;180,$L999-360,$L999))</f>
        <v>180</v>
      </c>
      <c r="Z999" s="9" t="e">
        <f aca="false">IF(ISNUMBER(A999),$D999/$J999,NA())</f>
        <v>#N/A</v>
      </c>
      <c r="AA999" s="10" t="e">
        <f aca="false">20*LOG10(Z999)</f>
        <v>#N/A</v>
      </c>
      <c r="AB999" s="10" t="n">
        <f aca="false">IF($M999&lt;-180,$M999+360,IF($M999&gt;180,$M999-360,$M999))</f>
        <v>-90</v>
      </c>
      <c r="AC999" s="9" t="e">
        <f aca="false">IF(ISNUMBER(A999),$D999/$J999/$J999,NA())</f>
        <v>#N/A</v>
      </c>
      <c r="AD999" s="10" t="e">
        <f aca="false">20*LOG10(AC999)</f>
        <v>#N/A</v>
      </c>
      <c r="AE999" s="10" t="n">
        <f aca="false">IF($N999&lt;-180,$N999+360,IF($N999&gt;180,$N999-360,$N999))</f>
        <v>-180</v>
      </c>
    </row>
    <row r="1000" customFormat="false" ht="13.5" hidden="false" customHeight="false" outlineLevel="0" collapsed="false">
      <c r="A1000" s="4"/>
      <c r="B1000" s="4"/>
      <c r="C1000" s="4"/>
      <c r="D1000" s="4"/>
      <c r="E1000" s="4"/>
      <c r="F1000" s="4"/>
      <c r="G1000" s="4"/>
      <c r="J1000" s="4" t="n">
        <f aca="false">2*PI()*A1000</f>
        <v>0</v>
      </c>
      <c r="K1000" s="4" t="n">
        <f aca="false">E1000+90</f>
        <v>90</v>
      </c>
      <c r="L1000" s="4" t="n">
        <f aca="false">E1000+180</f>
        <v>180</v>
      </c>
      <c r="M1000" s="4" t="n">
        <f aca="false">E1000-90</f>
        <v>-90</v>
      </c>
      <c r="N1000" s="4" t="n">
        <f aca="false">E1000-180</f>
        <v>-180</v>
      </c>
      <c r="O1000" s="4"/>
      <c r="P1000" s="9" t="e">
        <f aca="false">IF(ISNUMBER(A1000),A1000,NA())</f>
        <v>#N/A</v>
      </c>
      <c r="Q1000" s="9" t="e">
        <f aca="false">IF(ISNUMBER(A1000),D1000,NA())</f>
        <v>#N/A</v>
      </c>
      <c r="R1000" s="10" t="e">
        <f aca="false">20*LOG10(D1000)</f>
        <v>#VALUE!</v>
      </c>
      <c r="S1000" s="10" t="n">
        <f aca="false">E1000</f>
        <v>0</v>
      </c>
      <c r="T1000" s="9" t="e">
        <f aca="false">IF(ISNUMBER(A1000),$J1000*$D1000,NA())</f>
        <v>#N/A</v>
      </c>
      <c r="U1000" s="10" t="e">
        <f aca="false">20*LOG10(T1000)</f>
        <v>#N/A</v>
      </c>
      <c r="V1000" s="10" t="n">
        <f aca="false">IF($K1000&lt;-180,$K1000+360,IF($K1000&gt;180,$K1000-360,$K1000))</f>
        <v>90</v>
      </c>
      <c r="W1000" s="9" t="e">
        <f aca="false">IF(ISNUMBER(A1000),$J1000*$J1000*$D1000,NA())</f>
        <v>#N/A</v>
      </c>
      <c r="X1000" s="10" t="e">
        <f aca="false">20*LOG10(W1000)</f>
        <v>#N/A</v>
      </c>
      <c r="Y1000" s="10" t="n">
        <f aca="false">IF($L1000&lt;-180,$L1000+360,IF($L1000&gt;180,$L1000-360,$L1000))</f>
        <v>180</v>
      </c>
      <c r="Z1000" s="9" t="e">
        <f aca="false">IF(ISNUMBER(A1000),$D1000/$J1000,NA())</f>
        <v>#N/A</v>
      </c>
      <c r="AA1000" s="10" t="e">
        <f aca="false">20*LOG10(Z1000)</f>
        <v>#N/A</v>
      </c>
      <c r="AB1000" s="10" t="n">
        <f aca="false">IF($M1000&lt;-180,$M1000+360,IF($M1000&gt;180,$M1000-360,$M1000))</f>
        <v>-90</v>
      </c>
      <c r="AC1000" s="9" t="e">
        <f aca="false">IF(ISNUMBER(A1000),$D1000/$J1000/$J1000,NA())</f>
        <v>#N/A</v>
      </c>
      <c r="AD1000" s="10" t="e">
        <f aca="false">20*LOG10(AC1000)</f>
        <v>#N/A</v>
      </c>
      <c r="AE1000" s="10" t="n">
        <f aca="false">IF($N1000&lt;-180,$N1000+360,IF($N1000&gt;180,$N1000-360,$N1000))</f>
        <v>-180</v>
      </c>
    </row>
    <row r="1001" customFormat="false" ht="13.5" hidden="false" customHeight="false" outlineLevel="0" collapsed="false">
      <c r="A1001" s="4"/>
      <c r="B1001" s="4"/>
      <c r="C1001" s="4"/>
      <c r="D1001" s="4"/>
      <c r="E1001" s="4"/>
      <c r="F1001" s="4"/>
      <c r="G1001" s="4"/>
      <c r="J1001" s="4" t="n">
        <f aca="false">2*PI()*A1001</f>
        <v>0</v>
      </c>
      <c r="K1001" s="4" t="n">
        <f aca="false">E1001+90</f>
        <v>90</v>
      </c>
      <c r="L1001" s="4" t="n">
        <f aca="false">E1001+180</f>
        <v>180</v>
      </c>
      <c r="M1001" s="4" t="n">
        <f aca="false">E1001-90</f>
        <v>-90</v>
      </c>
      <c r="N1001" s="4" t="n">
        <f aca="false">E1001-180</f>
        <v>-180</v>
      </c>
      <c r="O1001" s="4"/>
      <c r="P1001" s="9" t="e">
        <f aca="false">IF(ISNUMBER(A1001),A1001,NA())</f>
        <v>#N/A</v>
      </c>
      <c r="Q1001" s="9" t="e">
        <f aca="false">IF(ISNUMBER(A1001),D1001,NA())</f>
        <v>#N/A</v>
      </c>
      <c r="R1001" s="10" t="e">
        <f aca="false">20*LOG10(D1001)</f>
        <v>#VALUE!</v>
      </c>
      <c r="S1001" s="10" t="n">
        <f aca="false">E1001</f>
        <v>0</v>
      </c>
      <c r="T1001" s="9" t="e">
        <f aca="false">IF(ISNUMBER(A1001),$J1001*$D1001,NA())</f>
        <v>#N/A</v>
      </c>
      <c r="U1001" s="10" t="e">
        <f aca="false">20*LOG10(T1001)</f>
        <v>#N/A</v>
      </c>
      <c r="V1001" s="10" t="n">
        <f aca="false">IF($K1001&lt;-180,$K1001+360,IF($K1001&gt;180,$K1001-360,$K1001))</f>
        <v>90</v>
      </c>
      <c r="W1001" s="9" t="e">
        <f aca="false">IF(ISNUMBER(A1001),$J1001*$J1001*$D1001,NA())</f>
        <v>#N/A</v>
      </c>
      <c r="X1001" s="10" t="e">
        <f aca="false">20*LOG10(W1001)</f>
        <v>#N/A</v>
      </c>
      <c r="Y1001" s="10" t="n">
        <f aca="false">IF($L1001&lt;-180,$L1001+360,IF($L1001&gt;180,$L1001-360,$L1001))</f>
        <v>180</v>
      </c>
      <c r="Z1001" s="9" t="e">
        <f aca="false">IF(ISNUMBER(A1001),$D1001/$J1001,NA())</f>
        <v>#N/A</v>
      </c>
      <c r="AA1001" s="10" t="e">
        <f aca="false">20*LOG10(Z1001)</f>
        <v>#N/A</v>
      </c>
      <c r="AB1001" s="10" t="n">
        <f aca="false">IF($M1001&lt;-180,$M1001+360,IF($M1001&gt;180,$M1001-360,$M1001))</f>
        <v>-90</v>
      </c>
      <c r="AC1001" s="9" t="e">
        <f aca="false">IF(ISNUMBER(A1001),$D1001/$J1001/$J1001,NA())</f>
        <v>#N/A</v>
      </c>
      <c r="AD1001" s="10" t="e">
        <f aca="false">20*LOG10(AC1001)</f>
        <v>#N/A</v>
      </c>
      <c r="AE1001" s="10" t="n">
        <f aca="false">IF($N1001&lt;-180,$N1001+360,IF($N1001&gt;180,$N1001-360,$N1001))</f>
        <v>-180</v>
      </c>
    </row>
    <row r="1002" customFormat="false" ht="13.5" hidden="false" customHeight="false" outlineLevel="0" collapsed="false">
      <c r="A1002" s="4"/>
      <c r="B1002" s="4"/>
      <c r="C1002" s="4"/>
      <c r="D1002" s="4"/>
      <c r="E1002" s="4"/>
      <c r="F1002" s="4"/>
      <c r="G1002" s="4"/>
      <c r="J1002" s="4" t="n">
        <f aca="false">2*PI()*A1002</f>
        <v>0</v>
      </c>
      <c r="K1002" s="4" t="n">
        <f aca="false">E1002+90</f>
        <v>90</v>
      </c>
      <c r="L1002" s="4" t="n">
        <f aca="false">E1002+180</f>
        <v>180</v>
      </c>
      <c r="M1002" s="4" t="n">
        <f aca="false">E1002-90</f>
        <v>-90</v>
      </c>
      <c r="N1002" s="4" t="n">
        <f aca="false">E1002-180</f>
        <v>-180</v>
      </c>
      <c r="O1002" s="4"/>
      <c r="P1002" s="9" t="e">
        <f aca="false">IF(ISNUMBER(A1002),A1002,NA())</f>
        <v>#N/A</v>
      </c>
      <c r="Q1002" s="9" t="e">
        <f aca="false">IF(ISNUMBER(A1002),D1002,NA())</f>
        <v>#N/A</v>
      </c>
      <c r="R1002" s="10" t="e">
        <f aca="false">20*LOG10(D1002)</f>
        <v>#VALUE!</v>
      </c>
      <c r="S1002" s="10" t="n">
        <f aca="false">E1002</f>
        <v>0</v>
      </c>
      <c r="T1002" s="9" t="e">
        <f aca="false">IF(ISNUMBER(A1002),$J1002*$D1002,NA())</f>
        <v>#N/A</v>
      </c>
      <c r="U1002" s="10" t="e">
        <f aca="false">20*LOG10(T1002)</f>
        <v>#N/A</v>
      </c>
      <c r="V1002" s="10" t="n">
        <f aca="false">IF($K1002&lt;-180,$K1002+360,IF($K1002&gt;180,$K1002-360,$K1002))</f>
        <v>90</v>
      </c>
      <c r="W1002" s="9" t="e">
        <f aca="false">IF(ISNUMBER(A1002),$J1002*$J1002*$D1002,NA())</f>
        <v>#N/A</v>
      </c>
      <c r="X1002" s="10" t="e">
        <f aca="false">20*LOG10(W1002)</f>
        <v>#N/A</v>
      </c>
      <c r="Y1002" s="10" t="n">
        <f aca="false">IF($L1002&lt;-180,$L1002+360,IF($L1002&gt;180,$L1002-360,$L1002))</f>
        <v>180</v>
      </c>
      <c r="Z1002" s="9" t="e">
        <f aca="false">IF(ISNUMBER(A1002),$D1002/$J1002,NA())</f>
        <v>#N/A</v>
      </c>
      <c r="AA1002" s="10" t="e">
        <f aca="false">20*LOG10(Z1002)</f>
        <v>#N/A</v>
      </c>
      <c r="AB1002" s="10" t="n">
        <f aca="false">IF($M1002&lt;-180,$M1002+360,IF($M1002&gt;180,$M1002-360,$M1002))</f>
        <v>-90</v>
      </c>
      <c r="AC1002" s="9" t="e">
        <f aca="false">IF(ISNUMBER(A1002),$D1002/$J1002/$J1002,NA())</f>
        <v>#N/A</v>
      </c>
      <c r="AD1002" s="10" t="e">
        <f aca="false">20*LOG10(AC1002)</f>
        <v>#N/A</v>
      </c>
      <c r="AE1002" s="10" t="n">
        <f aca="false">IF($N1002&lt;-180,$N1002+360,IF($N1002&gt;180,$N1002-360,$N1002))</f>
        <v>-180</v>
      </c>
    </row>
    <row r="1003" customFormat="false" ht="13.5" hidden="false" customHeight="false" outlineLevel="0" collapsed="false">
      <c r="A1003" s="4"/>
      <c r="B1003" s="4"/>
      <c r="C1003" s="4"/>
      <c r="D1003" s="4"/>
      <c r="E1003" s="4"/>
      <c r="F1003" s="4"/>
      <c r="G1003" s="4"/>
      <c r="J1003" s="4" t="n">
        <f aca="false">2*PI()*A1003</f>
        <v>0</v>
      </c>
      <c r="K1003" s="4" t="n">
        <f aca="false">E1003+90</f>
        <v>90</v>
      </c>
      <c r="L1003" s="4" t="n">
        <f aca="false">E1003+180</f>
        <v>180</v>
      </c>
      <c r="M1003" s="4" t="n">
        <f aca="false">E1003-90</f>
        <v>-90</v>
      </c>
      <c r="N1003" s="4" t="n">
        <f aca="false">E1003-180</f>
        <v>-180</v>
      </c>
      <c r="O1003" s="4"/>
      <c r="P1003" s="9" t="e">
        <f aca="false">IF(ISNUMBER(A1003),A1003,NA())</f>
        <v>#N/A</v>
      </c>
      <c r="Q1003" s="9" t="e">
        <f aca="false">IF(ISNUMBER(A1003),D1003,NA())</f>
        <v>#N/A</v>
      </c>
      <c r="R1003" s="10" t="e">
        <f aca="false">20*LOG10(D1003)</f>
        <v>#VALUE!</v>
      </c>
      <c r="S1003" s="10" t="n">
        <f aca="false">E1003</f>
        <v>0</v>
      </c>
      <c r="T1003" s="9" t="e">
        <f aca="false">IF(ISNUMBER(A1003),$J1003*$D1003,NA())</f>
        <v>#N/A</v>
      </c>
      <c r="U1003" s="10" t="e">
        <f aca="false">20*LOG10(T1003)</f>
        <v>#N/A</v>
      </c>
      <c r="V1003" s="10" t="n">
        <f aca="false">IF($K1003&lt;-180,$K1003+360,IF($K1003&gt;180,$K1003-360,$K1003))</f>
        <v>90</v>
      </c>
      <c r="W1003" s="9" t="e">
        <f aca="false">IF(ISNUMBER(A1003),$J1003*$J1003*$D1003,NA())</f>
        <v>#N/A</v>
      </c>
      <c r="X1003" s="10" t="e">
        <f aca="false">20*LOG10(W1003)</f>
        <v>#N/A</v>
      </c>
      <c r="Y1003" s="10" t="n">
        <f aca="false">IF($L1003&lt;-180,$L1003+360,IF($L1003&gt;180,$L1003-360,$L1003))</f>
        <v>180</v>
      </c>
      <c r="Z1003" s="9" t="e">
        <f aca="false">IF(ISNUMBER(A1003),$D1003/$J1003,NA())</f>
        <v>#N/A</v>
      </c>
      <c r="AA1003" s="10" t="e">
        <f aca="false">20*LOG10(Z1003)</f>
        <v>#N/A</v>
      </c>
      <c r="AB1003" s="10" t="n">
        <f aca="false">IF($M1003&lt;-180,$M1003+360,IF($M1003&gt;180,$M1003-360,$M1003))</f>
        <v>-90</v>
      </c>
      <c r="AC1003" s="9" t="e">
        <f aca="false">IF(ISNUMBER(A1003),$D1003/$J1003/$J1003,NA())</f>
        <v>#N/A</v>
      </c>
      <c r="AD1003" s="10" t="e">
        <f aca="false">20*LOG10(AC1003)</f>
        <v>#N/A</v>
      </c>
      <c r="AE1003" s="10" t="n">
        <f aca="false">IF($N1003&lt;-180,$N1003+360,IF($N1003&gt;180,$N1003-360,$N1003))</f>
        <v>-180</v>
      </c>
    </row>
    <row r="1004" customFormat="false" ht="13.5" hidden="false" customHeight="false" outlineLevel="0" collapsed="false">
      <c r="A1004" s="4"/>
      <c r="B1004" s="4"/>
      <c r="C1004" s="4"/>
      <c r="D1004" s="4"/>
      <c r="E1004" s="4"/>
      <c r="F1004" s="4"/>
      <c r="G1004" s="4"/>
      <c r="J1004" s="4" t="n">
        <f aca="false">2*PI()*A1004</f>
        <v>0</v>
      </c>
      <c r="K1004" s="4" t="n">
        <f aca="false">E1004+90</f>
        <v>90</v>
      </c>
      <c r="L1004" s="4" t="n">
        <f aca="false">E1004+180</f>
        <v>180</v>
      </c>
      <c r="M1004" s="4" t="n">
        <f aca="false">E1004-90</f>
        <v>-90</v>
      </c>
      <c r="N1004" s="4" t="n">
        <f aca="false">E1004-180</f>
        <v>-180</v>
      </c>
      <c r="O1004" s="4"/>
      <c r="P1004" s="9" t="e">
        <f aca="false">IF(ISNUMBER(A1004),A1004,NA())</f>
        <v>#N/A</v>
      </c>
      <c r="Q1004" s="9" t="e">
        <f aca="false">IF(ISNUMBER(A1004),D1004,NA())</f>
        <v>#N/A</v>
      </c>
      <c r="R1004" s="10" t="e">
        <f aca="false">20*LOG10(D1004)</f>
        <v>#VALUE!</v>
      </c>
      <c r="S1004" s="10" t="n">
        <f aca="false">E1004</f>
        <v>0</v>
      </c>
      <c r="T1004" s="9" t="e">
        <f aca="false">IF(ISNUMBER(A1004),$J1004*$D1004,NA())</f>
        <v>#N/A</v>
      </c>
      <c r="U1004" s="10" t="e">
        <f aca="false">20*LOG10(T1004)</f>
        <v>#N/A</v>
      </c>
      <c r="V1004" s="10" t="n">
        <f aca="false">IF($K1004&lt;-180,$K1004+360,IF($K1004&gt;180,$K1004-360,$K1004))</f>
        <v>90</v>
      </c>
      <c r="W1004" s="9" t="e">
        <f aca="false">IF(ISNUMBER(A1004),$J1004*$J1004*$D1004,NA())</f>
        <v>#N/A</v>
      </c>
      <c r="X1004" s="10" t="e">
        <f aca="false">20*LOG10(W1004)</f>
        <v>#N/A</v>
      </c>
      <c r="Y1004" s="10" t="n">
        <f aca="false">IF($L1004&lt;-180,$L1004+360,IF($L1004&gt;180,$L1004-360,$L1004))</f>
        <v>180</v>
      </c>
      <c r="Z1004" s="9" t="e">
        <f aca="false">IF(ISNUMBER(A1004),$D1004/$J1004,NA())</f>
        <v>#N/A</v>
      </c>
      <c r="AA1004" s="10" t="e">
        <f aca="false">20*LOG10(Z1004)</f>
        <v>#N/A</v>
      </c>
      <c r="AB1004" s="10" t="n">
        <f aca="false">IF($M1004&lt;-180,$M1004+360,IF($M1004&gt;180,$M1004-360,$M1004))</f>
        <v>-90</v>
      </c>
      <c r="AC1004" s="9" t="e">
        <f aca="false">IF(ISNUMBER(A1004),$D1004/$J1004/$J1004,NA())</f>
        <v>#N/A</v>
      </c>
      <c r="AD1004" s="10" t="e">
        <f aca="false">20*LOG10(AC1004)</f>
        <v>#N/A</v>
      </c>
      <c r="AE1004" s="10" t="n">
        <f aca="false">IF($N1004&lt;-180,$N1004+360,IF($N1004&gt;180,$N1004-360,$N1004))</f>
        <v>-180</v>
      </c>
    </row>
    <row r="1005" customFormat="false" ht="13.5" hidden="false" customHeight="false" outlineLevel="0" collapsed="false">
      <c r="A1005" s="4"/>
      <c r="B1005" s="4"/>
      <c r="C1005" s="4"/>
      <c r="D1005" s="4"/>
      <c r="E1005" s="4"/>
      <c r="F1005" s="4"/>
      <c r="G1005" s="4"/>
      <c r="J1005" s="4" t="n">
        <f aca="false">2*PI()*A1005</f>
        <v>0</v>
      </c>
      <c r="K1005" s="4" t="n">
        <f aca="false">E1005+90</f>
        <v>90</v>
      </c>
      <c r="L1005" s="4" t="n">
        <f aca="false">E1005+180</f>
        <v>180</v>
      </c>
      <c r="M1005" s="4" t="n">
        <f aca="false">E1005-90</f>
        <v>-90</v>
      </c>
      <c r="N1005" s="4" t="n">
        <f aca="false">E1005-180</f>
        <v>-180</v>
      </c>
      <c r="O1005" s="4"/>
      <c r="P1005" s="9" t="e">
        <f aca="false">IF(ISNUMBER(A1005),A1005,NA())</f>
        <v>#N/A</v>
      </c>
      <c r="Q1005" s="9" t="e">
        <f aca="false">IF(ISNUMBER(A1005),D1005,NA())</f>
        <v>#N/A</v>
      </c>
      <c r="R1005" s="10" t="e">
        <f aca="false">20*LOG10(D1005)</f>
        <v>#VALUE!</v>
      </c>
      <c r="S1005" s="10" t="n">
        <f aca="false">E1005</f>
        <v>0</v>
      </c>
      <c r="T1005" s="9" t="e">
        <f aca="false">IF(ISNUMBER(A1005),$J1005*$D1005,NA())</f>
        <v>#N/A</v>
      </c>
      <c r="U1005" s="10" t="e">
        <f aca="false">20*LOG10(T1005)</f>
        <v>#N/A</v>
      </c>
      <c r="V1005" s="10" t="n">
        <f aca="false">IF($K1005&lt;-180,$K1005+360,IF($K1005&gt;180,$K1005-360,$K1005))</f>
        <v>90</v>
      </c>
      <c r="W1005" s="9" t="e">
        <f aca="false">IF(ISNUMBER(A1005),$J1005*$J1005*$D1005,NA())</f>
        <v>#N/A</v>
      </c>
      <c r="X1005" s="10" t="e">
        <f aca="false">20*LOG10(W1005)</f>
        <v>#N/A</v>
      </c>
      <c r="Y1005" s="10" t="n">
        <f aca="false">IF($L1005&lt;-180,$L1005+360,IF($L1005&gt;180,$L1005-360,$L1005))</f>
        <v>180</v>
      </c>
      <c r="Z1005" s="9" t="e">
        <f aca="false">IF(ISNUMBER(A1005),$D1005/$J1005,NA())</f>
        <v>#N/A</v>
      </c>
      <c r="AA1005" s="10" t="e">
        <f aca="false">20*LOG10(Z1005)</f>
        <v>#N/A</v>
      </c>
      <c r="AB1005" s="10" t="n">
        <f aca="false">IF($M1005&lt;-180,$M1005+360,IF($M1005&gt;180,$M1005-360,$M1005))</f>
        <v>-90</v>
      </c>
      <c r="AC1005" s="9" t="e">
        <f aca="false">IF(ISNUMBER(A1005),$D1005/$J1005/$J1005,NA())</f>
        <v>#N/A</v>
      </c>
      <c r="AD1005" s="10" t="e">
        <f aca="false">20*LOG10(AC1005)</f>
        <v>#N/A</v>
      </c>
      <c r="AE1005" s="10" t="n">
        <f aca="false">IF($N1005&lt;-180,$N1005+360,IF($N1005&gt;180,$N1005-360,$N1005))</f>
        <v>-180</v>
      </c>
    </row>
    <row r="1006" customFormat="false" ht="13.5" hidden="false" customHeight="false" outlineLevel="0" collapsed="false">
      <c r="A1006" s="4"/>
      <c r="B1006" s="4"/>
      <c r="C1006" s="4"/>
      <c r="D1006" s="4"/>
      <c r="E1006" s="4"/>
      <c r="F1006" s="4"/>
      <c r="G1006" s="4"/>
      <c r="J1006" s="4" t="n">
        <f aca="false">2*PI()*A1006</f>
        <v>0</v>
      </c>
      <c r="K1006" s="4" t="n">
        <f aca="false">E1006+90</f>
        <v>90</v>
      </c>
      <c r="L1006" s="4" t="n">
        <f aca="false">E1006+180</f>
        <v>180</v>
      </c>
      <c r="M1006" s="4" t="n">
        <f aca="false">E1006-90</f>
        <v>-90</v>
      </c>
      <c r="N1006" s="4" t="n">
        <f aca="false">E1006-180</f>
        <v>-180</v>
      </c>
      <c r="O1006" s="4"/>
      <c r="P1006" s="9" t="e">
        <f aca="false">IF(ISNUMBER(A1006),A1006,NA())</f>
        <v>#N/A</v>
      </c>
      <c r="Q1006" s="9" t="e">
        <f aca="false">IF(ISNUMBER(A1006),D1006,NA())</f>
        <v>#N/A</v>
      </c>
      <c r="R1006" s="10" t="e">
        <f aca="false">20*LOG10(D1006)</f>
        <v>#VALUE!</v>
      </c>
      <c r="S1006" s="10" t="n">
        <f aca="false">E1006</f>
        <v>0</v>
      </c>
      <c r="T1006" s="9" t="e">
        <f aca="false">IF(ISNUMBER(A1006),$J1006*$D1006,NA())</f>
        <v>#N/A</v>
      </c>
      <c r="U1006" s="10" t="e">
        <f aca="false">20*LOG10(T1006)</f>
        <v>#N/A</v>
      </c>
      <c r="V1006" s="10" t="n">
        <f aca="false">IF($K1006&lt;-180,$K1006+360,IF($K1006&gt;180,$K1006-360,$K1006))</f>
        <v>90</v>
      </c>
      <c r="W1006" s="9" t="e">
        <f aca="false">IF(ISNUMBER(A1006),$J1006*$J1006*$D1006,NA())</f>
        <v>#N/A</v>
      </c>
      <c r="X1006" s="10" t="e">
        <f aca="false">20*LOG10(W1006)</f>
        <v>#N/A</v>
      </c>
      <c r="Y1006" s="10" t="n">
        <f aca="false">IF($L1006&lt;-180,$L1006+360,IF($L1006&gt;180,$L1006-360,$L1006))</f>
        <v>180</v>
      </c>
      <c r="Z1006" s="9" t="e">
        <f aca="false">IF(ISNUMBER(A1006),$D1006/$J1006,NA())</f>
        <v>#N/A</v>
      </c>
      <c r="AA1006" s="10" t="e">
        <f aca="false">20*LOG10(Z1006)</f>
        <v>#N/A</v>
      </c>
      <c r="AB1006" s="10" t="n">
        <f aca="false">IF($M1006&lt;-180,$M1006+360,IF($M1006&gt;180,$M1006-360,$M1006))</f>
        <v>-90</v>
      </c>
      <c r="AC1006" s="9" t="e">
        <f aca="false">IF(ISNUMBER(A1006),$D1006/$J1006/$J1006,NA())</f>
        <v>#N/A</v>
      </c>
      <c r="AD1006" s="10" t="e">
        <f aca="false">20*LOG10(AC1006)</f>
        <v>#N/A</v>
      </c>
      <c r="AE1006" s="10" t="n">
        <f aca="false">IF($N1006&lt;-180,$N1006+360,IF($N1006&gt;180,$N1006-360,$N1006))</f>
        <v>-180</v>
      </c>
    </row>
    <row r="1007" customFormat="false" ht="13.5" hidden="false" customHeight="false" outlineLevel="0" collapsed="false">
      <c r="A1007" s="4"/>
      <c r="B1007" s="4"/>
      <c r="C1007" s="4"/>
      <c r="D1007" s="4"/>
      <c r="E1007" s="4"/>
      <c r="F1007" s="4"/>
      <c r="G1007" s="4"/>
      <c r="J1007" s="4" t="n">
        <f aca="false">2*PI()*A1007</f>
        <v>0</v>
      </c>
      <c r="K1007" s="4" t="n">
        <f aca="false">E1007+90</f>
        <v>90</v>
      </c>
      <c r="L1007" s="4" t="n">
        <f aca="false">E1007+180</f>
        <v>180</v>
      </c>
      <c r="M1007" s="4" t="n">
        <f aca="false">E1007-90</f>
        <v>-90</v>
      </c>
      <c r="N1007" s="4" t="n">
        <f aca="false">E1007-180</f>
        <v>-180</v>
      </c>
      <c r="O1007" s="4"/>
      <c r="P1007" s="9" t="e">
        <f aca="false">IF(ISNUMBER(A1007),A1007,NA())</f>
        <v>#N/A</v>
      </c>
      <c r="Q1007" s="9" t="e">
        <f aca="false">IF(ISNUMBER(A1007),D1007,NA())</f>
        <v>#N/A</v>
      </c>
      <c r="R1007" s="10" t="e">
        <f aca="false">20*LOG10(D1007)</f>
        <v>#VALUE!</v>
      </c>
      <c r="S1007" s="10" t="n">
        <f aca="false">E1007</f>
        <v>0</v>
      </c>
      <c r="T1007" s="9" t="e">
        <f aca="false">IF(ISNUMBER(A1007),$J1007*$D1007,NA())</f>
        <v>#N/A</v>
      </c>
      <c r="U1007" s="10" t="e">
        <f aca="false">20*LOG10(T1007)</f>
        <v>#N/A</v>
      </c>
      <c r="V1007" s="10" t="n">
        <f aca="false">IF($K1007&lt;-180,$K1007+360,IF($K1007&gt;180,$K1007-360,$K1007))</f>
        <v>90</v>
      </c>
      <c r="W1007" s="9" t="e">
        <f aca="false">IF(ISNUMBER(A1007),$J1007*$J1007*$D1007,NA())</f>
        <v>#N/A</v>
      </c>
      <c r="X1007" s="10" t="e">
        <f aca="false">20*LOG10(W1007)</f>
        <v>#N/A</v>
      </c>
      <c r="Y1007" s="10" t="n">
        <f aca="false">IF($L1007&lt;-180,$L1007+360,IF($L1007&gt;180,$L1007-360,$L1007))</f>
        <v>180</v>
      </c>
      <c r="Z1007" s="9" t="e">
        <f aca="false">IF(ISNUMBER(A1007),$D1007/$J1007,NA())</f>
        <v>#N/A</v>
      </c>
      <c r="AA1007" s="10" t="e">
        <f aca="false">20*LOG10(Z1007)</f>
        <v>#N/A</v>
      </c>
      <c r="AB1007" s="10" t="n">
        <f aca="false">IF($M1007&lt;-180,$M1007+360,IF($M1007&gt;180,$M1007-360,$M1007))</f>
        <v>-90</v>
      </c>
      <c r="AC1007" s="9" t="e">
        <f aca="false">IF(ISNUMBER(A1007),$D1007/$J1007/$J1007,NA())</f>
        <v>#N/A</v>
      </c>
      <c r="AD1007" s="10" t="e">
        <f aca="false">20*LOG10(AC1007)</f>
        <v>#N/A</v>
      </c>
      <c r="AE1007" s="10" t="n">
        <f aca="false">IF($N1007&lt;-180,$N1007+360,IF($N1007&gt;180,$N1007-360,$N1007))</f>
        <v>-180</v>
      </c>
    </row>
    <row r="1008" customFormat="false" ht="13.5" hidden="false" customHeight="false" outlineLevel="0" collapsed="false">
      <c r="A1008" s="4"/>
      <c r="B1008" s="4"/>
      <c r="C1008" s="4"/>
      <c r="D1008" s="4"/>
      <c r="E1008" s="4"/>
      <c r="F1008" s="4"/>
      <c r="G1008" s="4"/>
      <c r="J1008" s="4" t="n">
        <f aca="false">2*PI()*A1008</f>
        <v>0</v>
      </c>
      <c r="K1008" s="4" t="n">
        <f aca="false">E1008+90</f>
        <v>90</v>
      </c>
      <c r="L1008" s="4" t="n">
        <f aca="false">E1008+180</f>
        <v>180</v>
      </c>
      <c r="M1008" s="4" t="n">
        <f aca="false">E1008-90</f>
        <v>-90</v>
      </c>
      <c r="N1008" s="4" t="n">
        <f aca="false">E1008-180</f>
        <v>-180</v>
      </c>
      <c r="O1008" s="4"/>
      <c r="P1008" s="9" t="e">
        <f aca="false">IF(ISNUMBER(A1008),A1008,NA())</f>
        <v>#N/A</v>
      </c>
      <c r="Q1008" s="9" t="e">
        <f aca="false">IF(ISNUMBER(A1008),D1008,NA())</f>
        <v>#N/A</v>
      </c>
      <c r="R1008" s="10" t="e">
        <f aca="false">20*LOG10(D1008)</f>
        <v>#VALUE!</v>
      </c>
      <c r="S1008" s="10" t="n">
        <f aca="false">E1008</f>
        <v>0</v>
      </c>
      <c r="T1008" s="9" t="e">
        <f aca="false">IF(ISNUMBER(A1008),$J1008*$D1008,NA())</f>
        <v>#N/A</v>
      </c>
      <c r="U1008" s="10" t="e">
        <f aca="false">20*LOG10(T1008)</f>
        <v>#N/A</v>
      </c>
      <c r="V1008" s="10" t="n">
        <f aca="false">IF($K1008&lt;-180,$K1008+360,IF($K1008&gt;180,$K1008-360,$K1008))</f>
        <v>90</v>
      </c>
      <c r="W1008" s="9" t="e">
        <f aca="false">IF(ISNUMBER(A1008),$J1008*$J1008*$D1008,NA())</f>
        <v>#N/A</v>
      </c>
      <c r="X1008" s="10" t="e">
        <f aca="false">20*LOG10(W1008)</f>
        <v>#N/A</v>
      </c>
      <c r="Y1008" s="10" t="n">
        <f aca="false">IF($L1008&lt;-180,$L1008+360,IF($L1008&gt;180,$L1008-360,$L1008))</f>
        <v>180</v>
      </c>
      <c r="Z1008" s="9" t="e">
        <f aca="false">IF(ISNUMBER(A1008),$D1008/$J1008,NA())</f>
        <v>#N/A</v>
      </c>
      <c r="AA1008" s="10" t="e">
        <f aca="false">20*LOG10(Z1008)</f>
        <v>#N/A</v>
      </c>
      <c r="AB1008" s="10" t="n">
        <f aca="false">IF($M1008&lt;-180,$M1008+360,IF($M1008&gt;180,$M1008-360,$M1008))</f>
        <v>-90</v>
      </c>
      <c r="AC1008" s="9" t="e">
        <f aca="false">IF(ISNUMBER(A1008),$D1008/$J1008/$J1008,NA())</f>
        <v>#N/A</v>
      </c>
      <c r="AD1008" s="10" t="e">
        <f aca="false">20*LOG10(AC1008)</f>
        <v>#N/A</v>
      </c>
      <c r="AE1008" s="10" t="n">
        <f aca="false">IF($N1008&lt;-180,$N1008+360,IF($N1008&gt;180,$N1008-360,$N1008))</f>
        <v>-180</v>
      </c>
    </row>
    <row r="1009" customFormat="false" ht="13.5" hidden="false" customHeight="false" outlineLevel="0" collapsed="false">
      <c r="A1009" s="4"/>
      <c r="B1009" s="4"/>
      <c r="C1009" s="4"/>
      <c r="D1009" s="4"/>
      <c r="E1009" s="4"/>
      <c r="F1009" s="4"/>
      <c r="G1009" s="4"/>
      <c r="J1009" s="4" t="n">
        <f aca="false">2*PI()*A1009</f>
        <v>0</v>
      </c>
      <c r="K1009" s="4" t="n">
        <f aca="false">E1009+90</f>
        <v>90</v>
      </c>
      <c r="L1009" s="4" t="n">
        <f aca="false">E1009+180</f>
        <v>180</v>
      </c>
      <c r="M1009" s="4" t="n">
        <f aca="false">E1009-90</f>
        <v>-90</v>
      </c>
      <c r="N1009" s="4" t="n">
        <f aca="false">E1009-180</f>
        <v>-180</v>
      </c>
      <c r="O1009" s="4"/>
      <c r="P1009" s="9" t="e">
        <f aca="false">IF(ISNUMBER(A1009),A1009,NA())</f>
        <v>#N/A</v>
      </c>
      <c r="Q1009" s="9" t="e">
        <f aca="false">IF(ISNUMBER(A1009),D1009,NA())</f>
        <v>#N/A</v>
      </c>
      <c r="R1009" s="10" t="e">
        <f aca="false">20*LOG10(D1009)</f>
        <v>#VALUE!</v>
      </c>
      <c r="S1009" s="10" t="n">
        <f aca="false">E1009</f>
        <v>0</v>
      </c>
      <c r="T1009" s="9" t="e">
        <f aca="false">IF(ISNUMBER(A1009),$J1009*$D1009,NA())</f>
        <v>#N/A</v>
      </c>
      <c r="U1009" s="10" t="e">
        <f aca="false">20*LOG10(T1009)</f>
        <v>#N/A</v>
      </c>
      <c r="V1009" s="10" t="n">
        <f aca="false">IF($K1009&lt;-180,$K1009+360,IF($K1009&gt;180,$K1009-360,$K1009))</f>
        <v>90</v>
      </c>
      <c r="W1009" s="9" t="e">
        <f aca="false">IF(ISNUMBER(A1009),$J1009*$J1009*$D1009,NA())</f>
        <v>#N/A</v>
      </c>
      <c r="X1009" s="10" t="e">
        <f aca="false">20*LOG10(W1009)</f>
        <v>#N/A</v>
      </c>
      <c r="Y1009" s="10" t="n">
        <f aca="false">IF($L1009&lt;-180,$L1009+360,IF($L1009&gt;180,$L1009-360,$L1009))</f>
        <v>180</v>
      </c>
      <c r="Z1009" s="9" t="e">
        <f aca="false">IF(ISNUMBER(A1009),$D1009/$J1009,NA())</f>
        <v>#N/A</v>
      </c>
      <c r="AA1009" s="10" t="e">
        <f aca="false">20*LOG10(Z1009)</f>
        <v>#N/A</v>
      </c>
      <c r="AB1009" s="10" t="n">
        <f aca="false">IF($M1009&lt;-180,$M1009+360,IF($M1009&gt;180,$M1009-360,$M1009))</f>
        <v>-90</v>
      </c>
      <c r="AC1009" s="9" t="e">
        <f aca="false">IF(ISNUMBER(A1009),$D1009/$J1009/$J1009,NA())</f>
        <v>#N/A</v>
      </c>
      <c r="AD1009" s="10" t="e">
        <f aca="false">20*LOG10(AC1009)</f>
        <v>#N/A</v>
      </c>
      <c r="AE1009" s="10" t="n">
        <f aca="false">IF($N1009&lt;-180,$N1009+360,IF($N1009&gt;180,$N1009-360,$N1009))</f>
        <v>-180</v>
      </c>
    </row>
    <row r="1010" customFormat="false" ht="13.5" hidden="false" customHeight="false" outlineLevel="0" collapsed="false">
      <c r="A1010" s="4"/>
      <c r="B1010" s="4"/>
      <c r="C1010" s="4"/>
      <c r="D1010" s="4"/>
      <c r="E1010" s="4"/>
      <c r="F1010" s="4"/>
      <c r="G1010" s="4"/>
      <c r="J1010" s="4" t="n">
        <f aca="false">2*PI()*A1010</f>
        <v>0</v>
      </c>
      <c r="K1010" s="4" t="n">
        <f aca="false">E1010+90</f>
        <v>90</v>
      </c>
      <c r="L1010" s="4" t="n">
        <f aca="false">E1010+180</f>
        <v>180</v>
      </c>
      <c r="M1010" s="4" t="n">
        <f aca="false">E1010-90</f>
        <v>-90</v>
      </c>
      <c r="N1010" s="4" t="n">
        <f aca="false">E1010-180</f>
        <v>-180</v>
      </c>
      <c r="O1010" s="4"/>
      <c r="P1010" s="9" t="e">
        <f aca="false">IF(ISNUMBER(A1010),A1010,NA())</f>
        <v>#N/A</v>
      </c>
      <c r="Q1010" s="9" t="e">
        <f aca="false">IF(ISNUMBER(A1010),D1010,NA())</f>
        <v>#N/A</v>
      </c>
      <c r="R1010" s="10" t="e">
        <f aca="false">20*LOG10(D1010)</f>
        <v>#VALUE!</v>
      </c>
      <c r="S1010" s="10" t="n">
        <f aca="false">E1010</f>
        <v>0</v>
      </c>
      <c r="T1010" s="9" t="e">
        <f aca="false">IF(ISNUMBER(A1010),$J1010*$D1010,NA())</f>
        <v>#N/A</v>
      </c>
      <c r="U1010" s="10" t="e">
        <f aca="false">20*LOG10(T1010)</f>
        <v>#N/A</v>
      </c>
      <c r="V1010" s="10" t="n">
        <f aca="false">IF($K1010&lt;-180,$K1010+360,IF($K1010&gt;180,$K1010-360,$K1010))</f>
        <v>90</v>
      </c>
      <c r="W1010" s="9" t="e">
        <f aca="false">IF(ISNUMBER(A1010),$J1010*$J1010*$D1010,NA())</f>
        <v>#N/A</v>
      </c>
      <c r="X1010" s="10" t="e">
        <f aca="false">20*LOG10(W1010)</f>
        <v>#N/A</v>
      </c>
      <c r="Y1010" s="10" t="n">
        <f aca="false">IF($L1010&lt;-180,$L1010+360,IF($L1010&gt;180,$L1010-360,$L1010))</f>
        <v>180</v>
      </c>
      <c r="Z1010" s="9" t="e">
        <f aca="false">IF(ISNUMBER(A1010),$D1010/$J1010,NA())</f>
        <v>#N/A</v>
      </c>
      <c r="AA1010" s="10" t="e">
        <f aca="false">20*LOG10(Z1010)</f>
        <v>#N/A</v>
      </c>
      <c r="AB1010" s="10" t="n">
        <f aca="false">IF($M1010&lt;-180,$M1010+360,IF($M1010&gt;180,$M1010-360,$M1010))</f>
        <v>-90</v>
      </c>
      <c r="AC1010" s="9" t="e">
        <f aca="false">IF(ISNUMBER(A1010),$D1010/$J1010/$J1010,NA())</f>
        <v>#N/A</v>
      </c>
      <c r="AD1010" s="10" t="e">
        <f aca="false">20*LOG10(AC1010)</f>
        <v>#N/A</v>
      </c>
      <c r="AE1010" s="10" t="n">
        <f aca="false">IF($N1010&lt;-180,$N1010+360,IF($N1010&gt;180,$N1010-360,$N1010))</f>
        <v>-180</v>
      </c>
    </row>
    <row r="1011" customFormat="false" ht="13.5" hidden="false" customHeight="false" outlineLevel="0" collapsed="false">
      <c r="A1011" s="4"/>
      <c r="B1011" s="4"/>
      <c r="C1011" s="4"/>
      <c r="D1011" s="4"/>
      <c r="E1011" s="4"/>
      <c r="F1011" s="4"/>
      <c r="G1011" s="4"/>
      <c r="J1011" s="4" t="n">
        <f aca="false">2*PI()*A1011</f>
        <v>0</v>
      </c>
      <c r="K1011" s="4" t="n">
        <f aca="false">E1011+90</f>
        <v>90</v>
      </c>
      <c r="L1011" s="4" t="n">
        <f aca="false">E1011+180</f>
        <v>180</v>
      </c>
      <c r="M1011" s="4" t="n">
        <f aca="false">E1011-90</f>
        <v>-90</v>
      </c>
      <c r="N1011" s="4" t="n">
        <f aca="false">E1011-180</f>
        <v>-180</v>
      </c>
      <c r="O1011" s="4"/>
      <c r="P1011" s="9" t="e">
        <f aca="false">IF(ISNUMBER(A1011),A1011,NA())</f>
        <v>#N/A</v>
      </c>
      <c r="Q1011" s="9" t="e">
        <f aca="false">IF(ISNUMBER(A1011),D1011,NA())</f>
        <v>#N/A</v>
      </c>
      <c r="R1011" s="10" t="e">
        <f aca="false">20*LOG10(D1011)</f>
        <v>#VALUE!</v>
      </c>
      <c r="S1011" s="10" t="n">
        <f aca="false">E1011</f>
        <v>0</v>
      </c>
      <c r="T1011" s="9" t="e">
        <f aca="false">IF(ISNUMBER(A1011),$J1011*$D1011,NA())</f>
        <v>#N/A</v>
      </c>
      <c r="U1011" s="10" t="e">
        <f aca="false">20*LOG10(T1011)</f>
        <v>#N/A</v>
      </c>
      <c r="V1011" s="10" t="n">
        <f aca="false">IF($K1011&lt;-180,$K1011+360,IF($K1011&gt;180,$K1011-360,$K1011))</f>
        <v>90</v>
      </c>
      <c r="W1011" s="9" t="e">
        <f aca="false">IF(ISNUMBER(A1011),$J1011*$J1011*$D1011,NA())</f>
        <v>#N/A</v>
      </c>
      <c r="X1011" s="10" t="e">
        <f aca="false">20*LOG10(W1011)</f>
        <v>#N/A</v>
      </c>
      <c r="Y1011" s="10" t="n">
        <f aca="false">IF($L1011&lt;-180,$L1011+360,IF($L1011&gt;180,$L1011-360,$L1011))</f>
        <v>180</v>
      </c>
      <c r="Z1011" s="9" t="e">
        <f aca="false">IF(ISNUMBER(A1011),$D1011/$J1011,NA())</f>
        <v>#N/A</v>
      </c>
      <c r="AA1011" s="10" t="e">
        <f aca="false">20*LOG10(Z1011)</f>
        <v>#N/A</v>
      </c>
      <c r="AB1011" s="10" t="n">
        <f aca="false">IF($M1011&lt;-180,$M1011+360,IF($M1011&gt;180,$M1011-360,$M1011))</f>
        <v>-90</v>
      </c>
      <c r="AC1011" s="9" t="e">
        <f aca="false">IF(ISNUMBER(A1011),$D1011/$J1011/$J1011,NA())</f>
        <v>#N/A</v>
      </c>
      <c r="AD1011" s="10" t="e">
        <f aca="false">20*LOG10(AC1011)</f>
        <v>#N/A</v>
      </c>
      <c r="AE1011" s="10" t="n">
        <f aca="false">IF($N1011&lt;-180,$N1011+360,IF($N1011&gt;180,$N1011-360,$N1011))</f>
        <v>-180</v>
      </c>
    </row>
    <row r="1012" customFormat="false" ht="13.5" hidden="false" customHeight="false" outlineLevel="0" collapsed="false">
      <c r="A1012" s="4"/>
      <c r="B1012" s="4"/>
      <c r="C1012" s="4"/>
      <c r="D1012" s="4"/>
      <c r="E1012" s="4"/>
      <c r="F1012" s="4"/>
      <c r="G1012" s="4"/>
      <c r="J1012" s="4" t="n">
        <f aca="false">2*PI()*A1012</f>
        <v>0</v>
      </c>
      <c r="K1012" s="4" t="n">
        <f aca="false">E1012+90</f>
        <v>90</v>
      </c>
      <c r="L1012" s="4" t="n">
        <f aca="false">E1012+180</f>
        <v>180</v>
      </c>
      <c r="M1012" s="4" t="n">
        <f aca="false">E1012-90</f>
        <v>-90</v>
      </c>
      <c r="N1012" s="4" t="n">
        <f aca="false">E1012-180</f>
        <v>-180</v>
      </c>
      <c r="O1012" s="4"/>
      <c r="P1012" s="9" t="e">
        <f aca="false">IF(ISNUMBER(A1012),A1012,NA())</f>
        <v>#N/A</v>
      </c>
      <c r="Q1012" s="9" t="e">
        <f aca="false">IF(ISNUMBER(A1012),D1012,NA())</f>
        <v>#N/A</v>
      </c>
      <c r="R1012" s="10" t="e">
        <f aca="false">20*LOG10(D1012)</f>
        <v>#VALUE!</v>
      </c>
      <c r="S1012" s="10" t="n">
        <f aca="false">E1012</f>
        <v>0</v>
      </c>
      <c r="T1012" s="9" t="e">
        <f aca="false">IF(ISNUMBER(A1012),$J1012*$D1012,NA())</f>
        <v>#N/A</v>
      </c>
      <c r="U1012" s="10" t="e">
        <f aca="false">20*LOG10(T1012)</f>
        <v>#N/A</v>
      </c>
      <c r="V1012" s="10" t="n">
        <f aca="false">IF($K1012&lt;-180,$K1012+360,IF($K1012&gt;180,$K1012-360,$K1012))</f>
        <v>90</v>
      </c>
      <c r="W1012" s="9" t="e">
        <f aca="false">IF(ISNUMBER(A1012),$J1012*$J1012*$D1012,NA())</f>
        <v>#N/A</v>
      </c>
      <c r="X1012" s="10" t="e">
        <f aca="false">20*LOG10(W1012)</f>
        <v>#N/A</v>
      </c>
      <c r="Y1012" s="10" t="n">
        <f aca="false">IF($L1012&lt;-180,$L1012+360,IF($L1012&gt;180,$L1012-360,$L1012))</f>
        <v>180</v>
      </c>
      <c r="Z1012" s="9" t="e">
        <f aca="false">IF(ISNUMBER(A1012),$D1012/$J1012,NA())</f>
        <v>#N/A</v>
      </c>
      <c r="AA1012" s="10" t="e">
        <f aca="false">20*LOG10(Z1012)</f>
        <v>#N/A</v>
      </c>
      <c r="AB1012" s="10" t="n">
        <f aca="false">IF($M1012&lt;-180,$M1012+360,IF($M1012&gt;180,$M1012-360,$M1012))</f>
        <v>-90</v>
      </c>
      <c r="AC1012" s="9" t="e">
        <f aca="false">IF(ISNUMBER(A1012),$D1012/$J1012/$J1012,NA())</f>
        <v>#N/A</v>
      </c>
      <c r="AD1012" s="10" t="e">
        <f aca="false">20*LOG10(AC1012)</f>
        <v>#N/A</v>
      </c>
      <c r="AE1012" s="10" t="n">
        <f aca="false">IF($N1012&lt;-180,$N1012+360,IF($N1012&gt;180,$N1012-360,$N1012))</f>
        <v>-180</v>
      </c>
    </row>
    <row r="1013" customFormat="false" ht="13.5" hidden="false" customHeight="false" outlineLevel="0" collapsed="false">
      <c r="A1013" s="4"/>
      <c r="B1013" s="4"/>
      <c r="C1013" s="4"/>
      <c r="D1013" s="4"/>
      <c r="E1013" s="4"/>
      <c r="F1013" s="4"/>
      <c r="G1013" s="4"/>
      <c r="J1013" s="4" t="n">
        <f aca="false">2*PI()*A1013</f>
        <v>0</v>
      </c>
      <c r="K1013" s="4" t="n">
        <f aca="false">E1013+90</f>
        <v>90</v>
      </c>
      <c r="L1013" s="4" t="n">
        <f aca="false">E1013+180</f>
        <v>180</v>
      </c>
      <c r="M1013" s="4" t="n">
        <f aca="false">E1013-90</f>
        <v>-90</v>
      </c>
      <c r="N1013" s="4" t="n">
        <f aca="false">E1013-180</f>
        <v>-180</v>
      </c>
      <c r="O1013" s="4"/>
      <c r="P1013" s="9" t="e">
        <f aca="false">IF(ISNUMBER(A1013),A1013,NA())</f>
        <v>#N/A</v>
      </c>
      <c r="Q1013" s="9" t="e">
        <f aca="false">IF(ISNUMBER(A1013),D1013,NA())</f>
        <v>#N/A</v>
      </c>
      <c r="R1013" s="10" t="e">
        <f aca="false">20*LOG10(D1013)</f>
        <v>#VALUE!</v>
      </c>
      <c r="S1013" s="10" t="n">
        <f aca="false">E1013</f>
        <v>0</v>
      </c>
      <c r="T1013" s="9" t="e">
        <f aca="false">IF(ISNUMBER(A1013),$J1013*$D1013,NA())</f>
        <v>#N/A</v>
      </c>
      <c r="U1013" s="10" t="e">
        <f aca="false">20*LOG10(T1013)</f>
        <v>#N/A</v>
      </c>
      <c r="V1013" s="10" t="n">
        <f aca="false">IF($K1013&lt;-180,$K1013+360,IF($K1013&gt;180,$K1013-360,$K1013))</f>
        <v>90</v>
      </c>
      <c r="W1013" s="9" t="e">
        <f aca="false">IF(ISNUMBER(A1013),$J1013*$J1013*$D1013,NA())</f>
        <v>#N/A</v>
      </c>
      <c r="X1013" s="10" t="e">
        <f aca="false">20*LOG10(W1013)</f>
        <v>#N/A</v>
      </c>
      <c r="Y1013" s="10" t="n">
        <f aca="false">IF($L1013&lt;-180,$L1013+360,IF($L1013&gt;180,$L1013-360,$L1013))</f>
        <v>180</v>
      </c>
      <c r="Z1013" s="9" t="e">
        <f aca="false">IF(ISNUMBER(A1013),$D1013/$J1013,NA())</f>
        <v>#N/A</v>
      </c>
      <c r="AA1013" s="10" t="e">
        <f aca="false">20*LOG10(Z1013)</f>
        <v>#N/A</v>
      </c>
      <c r="AB1013" s="10" t="n">
        <f aca="false">IF($M1013&lt;-180,$M1013+360,IF($M1013&gt;180,$M1013-360,$M1013))</f>
        <v>-90</v>
      </c>
      <c r="AC1013" s="9" t="e">
        <f aca="false">IF(ISNUMBER(A1013),$D1013/$J1013/$J1013,NA())</f>
        <v>#N/A</v>
      </c>
      <c r="AD1013" s="10" t="e">
        <f aca="false">20*LOG10(AC1013)</f>
        <v>#N/A</v>
      </c>
      <c r="AE1013" s="10" t="n">
        <f aca="false">IF($N1013&lt;-180,$N1013+360,IF($N1013&gt;180,$N1013-360,$N1013))</f>
        <v>-180</v>
      </c>
    </row>
    <row r="1014" customFormat="false" ht="13.5" hidden="false" customHeight="false" outlineLevel="0" collapsed="false">
      <c r="A1014" s="4"/>
      <c r="B1014" s="4"/>
      <c r="C1014" s="4"/>
      <c r="D1014" s="4"/>
      <c r="E1014" s="4"/>
      <c r="F1014" s="4"/>
      <c r="G1014" s="4"/>
      <c r="J1014" s="4" t="n">
        <f aca="false">2*PI()*A1014</f>
        <v>0</v>
      </c>
      <c r="K1014" s="4" t="n">
        <f aca="false">E1014+90</f>
        <v>90</v>
      </c>
      <c r="L1014" s="4" t="n">
        <f aca="false">E1014+180</f>
        <v>180</v>
      </c>
      <c r="M1014" s="4" t="n">
        <f aca="false">E1014-90</f>
        <v>-90</v>
      </c>
      <c r="N1014" s="4" t="n">
        <f aca="false">E1014-180</f>
        <v>-180</v>
      </c>
      <c r="O1014" s="4"/>
      <c r="P1014" s="9" t="e">
        <f aca="false">IF(ISNUMBER(A1014),A1014,NA())</f>
        <v>#N/A</v>
      </c>
      <c r="Q1014" s="9" t="e">
        <f aca="false">IF(ISNUMBER(A1014),D1014,NA())</f>
        <v>#N/A</v>
      </c>
      <c r="R1014" s="10" t="e">
        <f aca="false">20*LOG10(D1014)</f>
        <v>#VALUE!</v>
      </c>
      <c r="S1014" s="10" t="n">
        <f aca="false">E1014</f>
        <v>0</v>
      </c>
      <c r="T1014" s="9" t="e">
        <f aca="false">IF(ISNUMBER(A1014),$J1014*$D1014,NA())</f>
        <v>#N/A</v>
      </c>
      <c r="U1014" s="10" t="e">
        <f aca="false">20*LOG10(T1014)</f>
        <v>#N/A</v>
      </c>
      <c r="V1014" s="10" t="n">
        <f aca="false">IF($K1014&lt;-180,$K1014+360,IF($K1014&gt;180,$K1014-360,$K1014))</f>
        <v>90</v>
      </c>
      <c r="W1014" s="9" t="e">
        <f aca="false">IF(ISNUMBER(A1014),$J1014*$J1014*$D1014,NA())</f>
        <v>#N/A</v>
      </c>
      <c r="X1014" s="10" t="e">
        <f aca="false">20*LOG10(W1014)</f>
        <v>#N/A</v>
      </c>
      <c r="Y1014" s="10" t="n">
        <f aca="false">IF($L1014&lt;-180,$L1014+360,IF($L1014&gt;180,$L1014-360,$L1014))</f>
        <v>180</v>
      </c>
      <c r="Z1014" s="9" t="e">
        <f aca="false">IF(ISNUMBER(A1014),$D1014/$J1014,NA())</f>
        <v>#N/A</v>
      </c>
      <c r="AA1014" s="10" t="e">
        <f aca="false">20*LOG10(Z1014)</f>
        <v>#N/A</v>
      </c>
      <c r="AB1014" s="10" t="n">
        <f aca="false">IF($M1014&lt;-180,$M1014+360,IF($M1014&gt;180,$M1014-360,$M1014))</f>
        <v>-90</v>
      </c>
      <c r="AC1014" s="9" t="e">
        <f aca="false">IF(ISNUMBER(A1014),$D1014/$J1014/$J1014,NA())</f>
        <v>#N/A</v>
      </c>
      <c r="AD1014" s="10" t="e">
        <f aca="false">20*LOG10(AC1014)</f>
        <v>#N/A</v>
      </c>
      <c r="AE1014" s="10" t="n">
        <f aca="false">IF($N1014&lt;-180,$N1014+360,IF($N1014&gt;180,$N1014-360,$N1014))</f>
        <v>-180</v>
      </c>
    </row>
    <row r="1015" customFormat="false" ht="13.5" hidden="false" customHeight="false" outlineLevel="0" collapsed="false">
      <c r="A1015" s="4"/>
      <c r="B1015" s="4"/>
      <c r="C1015" s="4"/>
      <c r="D1015" s="4"/>
      <c r="E1015" s="4"/>
      <c r="F1015" s="4"/>
      <c r="G1015" s="4"/>
      <c r="J1015" s="4" t="n">
        <f aca="false">2*PI()*A1015</f>
        <v>0</v>
      </c>
      <c r="K1015" s="4" t="n">
        <f aca="false">E1015+90</f>
        <v>90</v>
      </c>
      <c r="L1015" s="4" t="n">
        <f aca="false">E1015+180</f>
        <v>180</v>
      </c>
      <c r="M1015" s="4" t="n">
        <f aca="false">E1015-90</f>
        <v>-90</v>
      </c>
      <c r="N1015" s="4" t="n">
        <f aca="false">E1015-180</f>
        <v>-180</v>
      </c>
      <c r="O1015" s="4"/>
      <c r="P1015" s="9" t="e">
        <f aca="false">IF(ISNUMBER(A1015),A1015,NA())</f>
        <v>#N/A</v>
      </c>
      <c r="Q1015" s="9" t="e">
        <f aca="false">IF(ISNUMBER(A1015),D1015,NA())</f>
        <v>#N/A</v>
      </c>
      <c r="R1015" s="10" t="e">
        <f aca="false">20*LOG10(D1015)</f>
        <v>#VALUE!</v>
      </c>
      <c r="S1015" s="10" t="n">
        <f aca="false">E1015</f>
        <v>0</v>
      </c>
      <c r="T1015" s="9" t="e">
        <f aca="false">IF(ISNUMBER(A1015),$J1015*$D1015,NA())</f>
        <v>#N/A</v>
      </c>
      <c r="U1015" s="10" t="e">
        <f aca="false">20*LOG10(T1015)</f>
        <v>#N/A</v>
      </c>
      <c r="V1015" s="10" t="n">
        <f aca="false">IF($K1015&lt;-180,$K1015+360,IF($K1015&gt;180,$K1015-360,$K1015))</f>
        <v>90</v>
      </c>
      <c r="W1015" s="9" t="e">
        <f aca="false">IF(ISNUMBER(A1015),$J1015*$J1015*$D1015,NA())</f>
        <v>#N/A</v>
      </c>
      <c r="X1015" s="10" t="e">
        <f aca="false">20*LOG10(W1015)</f>
        <v>#N/A</v>
      </c>
      <c r="Y1015" s="10" t="n">
        <f aca="false">IF($L1015&lt;-180,$L1015+360,IF($L1015&gt;180,$L1015-360,$L1015))</f>
        <v>180</v>
      </c>
      <c r="Z1015" s="9" t="e">
        <f aca="false">IF(ISNUMBER(A1015),$D1015/$J1015,NA())</f>
        <v>#N/A</v>
      </c>
      <c r="AA1015" s="10" t="e">
        <f aca="false">20*LOG10(Z1015)</f>
        <v>#N/A</v>
      </c>
      <c r="AB1015" s="10" t="n">
        <f aca="false">IF($M1015&lt;-180,$M1015+360,IF($M1015&gt;180,$M1015-360,$M1015))</f>
        <v>-90</v>
      </c>
      <c r="AC1015" s="9" t="e">
        <f aca="false">IF(ISNUMBER(A1015),$D1015/$J1015/$J1015,NA())</f>
        <v>#N/A</v>
      </c>
      <c r="AD1015" s="10" t="e">
        <f aca="false">20*LOG10(AC1015)</f>
        <v>#N/A</v>
      </c>
      <c r="AE1015" s="10" t="n">
        <f aca="false">IF($N1015&lt;-180,$N1015+360,IF($N1015&gt;180,$N1015-360,$N1015))</f>
        <v>-180</v>
      </c>
    </row>
    <row r="1016" customFormat="false" ht="13.5" hidden="false" customHeight="false" outlineLevel="0" collapsed="false">
      <c r="A1016" s="4"/>
      <c r="B1016" s="4"/>
      <c r="C1016" s="4"/>
      <c r="D1016" s="4"/>
      <c r="E1016" s="4"/>
      <c r="F1016" s="4"/>
      <c r="G1016" s="4"/>
      <c r="J1016" s="4" t="n">
        <f aca="false">2*PI()*A1016</f>
        <v>0</v>
      </c>
      <c r="K1016" s="4" t="n">
        <f aca="false">E1016+90</f>
        <v>90</v>
      </c>
      <c r="L1016" s="4" t="n">
        <f aca="false">E1016+180</f>
        <v>180</v>
      </c>
      <c r="M1016" s="4" t="n">
        <f aca="false">E1016-90</f>
        <v>-90</v>
      </c>
      <c r="N1016" s="4" t="n">
        <f aca="false">E1016-180</f>
        <v>-180</v>
      </c>
      <c r="O1016" s="4"/>
      <c r="P1016" s="9" t="e">
        <f aca="false">IF(ISNUMBER(A1016),A1016,NA())</f>
        <v>#N/A</v>
      </c>
      <c r="Q1016" s="9" t="e">
        <f aca="false">IF(ISNUMBER(A1016),D1016,NA())</f>
        <v>#N/A</v>
      </c>
      <c r="R1016" s="10" t="e">
        <f aca="false">20*LOG10(D1016)</f>
        <v>#VALUE!</v>
      </c>
      <c r="S1016" s="10" t="n">
        <f aca="false">E1016</f>
        <v>0</v>
      </c>
      <c r="T1016" s="9" t="e">
        <f aca="false">IF(ISNUMBER(A1016),$J1016*$D1016,NA())</f>
        <v>#N/A</v>
      </c>
      <c r="U1016" s="10" t="e">
        <f aca="false">20*LOG10(T1016)</f>
        <v>#N/A</v>
      </c>
      <c r="V1016" s="10" t="n">
        <f aca="false">IF($K1016&lt;-180,$K1016+360,IF($K1016&gt;180,$K1016-360,$K1016))</f>
        <v>90</v>
      </c>
      <c r="W1016" s="9" t="e">
        <f aca="false">IF(ISNUMBER(A1016),$J1016*$J1016*$D1016,NA())</f>
        <v>#N/A</v>
      </c>
      <c r="X1016" s="10" t="e">
        <f aca="false">20*LOG10(W1016)</f>
        <v>#N/A</v>
      </c>
      <c r="Y1016" s="10" t="n">
        <f aca="false">IF($L1016&lt;-180,$L1016+360,IF($L1016&gt;180,$L1016-360,$L1016))</f>
        <v>180</v>
      </c>
      <c r="Z1016" s="9" t="e">
        <f aca="false">IF(ISNUMBER(A1016),$D1016/$J1016,NA())</f>
        <v>#N/A</v>
      </c>
      <c r="AA1016" s="10" t="e">
        <f aca="false">20*LOG10(Z1016)</f>
        <v>#N/A</v>
      </c>
      <c r="AB1016" s="10" t="n">
        <f aca="false">IF($M1016&lt;-180,$M1016+360,IF($M1016&gt;180,$M1016-360,$M1016))</f>
        <v>-90</v>
      </c>
      <c r="AC1016" s="9" t="e">
        <f aca="false">IF(ISNUMBER(A1016),$D1016/$J1016/$J1016,NA())</f>
        <v>#N/A</v>
      </c>
      <c r="AD1016" s="10" t="e">
        <f aca="false">20*LOG10(AC1016)</f>
        <v>#N/A</v>
      </c>
      <c r="AE1016" s="10" t="n">
        <f aca="false">IF($N1016&lt;-180,$N1016+360,IF($N1016&gt;180,$N1016-360,$N1016))</f>
        <v>-180</v>
      </c>
    </row>
    <row r="1017" customFormat="false" ht="13.5" hidden="false" customHeight="false" outlineLevel="0" collapsed="false">
      <c r="A1017" s="4"/>
      <c r="B1017" s="4"/>
      <c r="C1017" s="4"/>
      <c r="D1017" s="4"/>
      <c r="E1017" s="4"/>
      <c r="F1017" s="4"/>
      <c r="G1017" s="4"/>
      <c r="J1017" s="4" t="n">
        <f aca="false">2*PI()*A1017</f>
        <v>0</v>
      </c>
      <c r="K1017" s="4" t="n">
        <f aca="false">E1017+90</f>
        <v>90</v>
      </c>
      <c r="L1017" s="4" t="n">
        <f aca="false">E1017+180</f>
        <v>180</v>
      </c>
      <c r="M1017" s="4" t="n">
        <f aca="false">E1017-90</f>
        <v>-90</v>
      </c>
      <c r="N1017" s="4" t="n">
        <f aca="false">E1017-180</f>
        <v>-180</v>
      </c>
      <c r="O1017" s="4"/>
      <c r="P1017" s="9" t="e">
        <f aca="false">IF(ISNUMBER(A1017),A1017,NA())</f>
        <v>#N/A</v>
      </c>
      <c r="Q1017" s="9" t="e">
        <f aca="false">IF(ISNUMBER(A1017),D1017,NA())</f>
        <v>#N/A</v>
      </c>
      <c r="R1017" s="10" t="e">
        <f aca="false">20*LOG10(D1017)</f>
        <v>#VALUE!</v>
      </c>
      <c r="S1017" s="10" t="n">
        <f aca="false">E1017</f>
        <v>0</v>
      </c>
      <c r="T1017" s="9" t="e">
        <f aca="false">IF(ISNUMBER(A1017),$J1017*$D1017,NA())</f>
        <v>#N/A</v>
      </c>
      <c r="U1017" s="10" t="e">
        <f aca="false">20*LOG10(T1017)</f>
        <v>#N/A</v>
      </c>
      <c r="V1017" s="10" t="n">
        <f aca="false">IF($K1017&lt;-180,$K1017+360,IF($K1017&gt;180,$K1017-360,$K1017))</f>
        <v>90</v>
      </c>
      <c r="W1017" s="9" t="e">
        <f aca="false">IF(ISNUMBER(A1017),$J1017*$J1017*$D1017,NA())</f>
        <v>#N/A</v>
      </c>
      <c r="X1017" s="10" t="e">
        <f aca="false">20*LOG10(W1017)</f>
        <v>#N/A</v>
      </c>
      <c r="Y1017" s="10" t="n">
        <f aca="false">IF($L1017&lt;-180,$L1017+360,IF($L1017&gt;180,$L1017-360,$L1017))</f>
        <v>180</v>
      </c>
      <c r="Z1017" s="9" t="e">
        <f aca="false">IF(ISNUMBER(A1017),$D1017/$J1017,NA())</f>
        <v>#N/A</v>
      </c>
      <c r="AA1017" s="10" t="e">
        <f aca="false">20*LOG10(Z1017)</f>
        <v>#N/A</v>
      </c>
      <c r="AB1017" s="10" t="n">
        <f aca="false">IF($M1017&lt;-180,$M1017+360,IF($M1017&gt;180,$M1017-360,$M1017))</f>
        <v>-90</v>
      </c>
      <c r="AC1017" s="9" t="e">
        <f aca="false">IF(ISNUMBER(A1017),$D1017/$J1017/$J1017,NA())</f>
        <v>#N/A</v>
      </c>
      <c r="AD1017" s="10" t="e">
        <f aca="false">20*LOG10(AC1017)</f>
        <v>#N/A</v>
      </c>
      <c r="AE1017" s="10" t="n">
        <f aca="false">IF($N1017&lt;-180,$N1017+360,IF($N1017&gt;180,$N1017-360,$N1017))</f>
        <v>-180</v>
      </c>
    </row>
    <row r="1018" customFormat="false" ht="13.5" hidden="false" customHeight="false" outlineLevel="0" collapsed="false">
      <c r="A1018" s="4"/>
      <c r="B1018" s="4"/>
      <c r="C1018" s="4"/>
      <c r="D1018" s="4"/>
      <c r="E1018" s="4"/>
      <c r="F1018" s="4"/>
      <c r="G1018" s="4"/>
      <c r="J1018" s="4" t="n">
        <f aca="false">2*PI()*A1018</f>
        <v>0</v>
      </c>
      <c r="K1018" s="4" t="n">
        <f aca="false">E1018+90</f>
        <v>90</v>
      </c>
      <c r="L1018" s="4" t="n">
        <f aca="false">E1018+180</f>
        <v>180</v>
      </c>
      <c r="M1018" s="4" t="n">
        <f aca="false">E1018-90</f>
        <v>-90</v>
      </c>
      <c r="N1018" s="4" t="n">
        <f aca="false">E1018-180</f>
        <v>-180</v>
      </c>
      <c r="O1018" s="4"/>
      <c r="P1018" s="9" t="e">
        <f aca="false">IF(ISNUMBER(A1018),A1018,NA())</f>
        <v>#N/A</v>
      </c>
      <c r="Q1018" s="9" t="e">
        <f aca="false">IF(ISNUMBER(A1018),D1018,NA())</f>
        <v>#N/A</v>
      </c>
      <c r="R1018" s="10" t="e">
        <f aca="false">20*LOG10(D1018)</f>
        <v>#VALUE!</v>
      </c>
      <c r="S1018" s="10" t="n">
        <f aca="false">E1018</f>
        <v>0</v>
      </c>
      <c r="T1018" s="9" t="e">
        <f aca="false">IF(ISNUMBER(A1018),$J1018*$D1018,NA())</f>
        <v>#N/A</v>
      </c>
      <c r="U1018" s="10" t="e">
        <f aca="false">20*LOG10(T1018)</f>
        <v>#N/A</v>
      </c>
      <c r="V1018" s="10" t="n">
        <f aca="false">IF($K1018&lt;-180,$K1018+360,IF($K1018&gt;180,$K1018-360,$K1018))</f>
        <v>90</v>
      </c>
      <c r="W1018" s="9" t="e">
        <f aca="false">IF(ISNUMBER(A1018),$J1018*$J1018*$D1018,NA())</f>
        <v>#N/A</v>
      </c>
      <c r="X1018" s="10" t="e">
        <f aca="false">20*LOG10(W1018)</f>
        <v>#N/A</v>
      </c>
      <c r="Y1018" s="10" t="n">
        <f aca="false">IF($L1018&lt;-180,$L1018+360,IF($L1018&gt;180,$L1018-360,$L1018))</f>
        <v>180</v>
      </c>
      <c r="Z1018" s="9" t="e">
        <f aca="false">IF(ISNUMBER(A1018),$D1018/$J1018,NA())</f>
        <v>#N/A</v>
      </c>
      <c r="AA1018" s="10" t="e">
        <f aca="false">20*LOG10(Z1018)</f>
        <v>#N/A</v>
      </c>
      <c r="AB1018" s="10" t="n">
        <f aca="false">IF($M1018&lt;-180,$M1018+360,IF($M1018&gt;180,$M1018-360,$M1018))</f>
        <v>-90</v>
      </c>
      <c r="AC1018" s="9" t="e">
        <f aca="false">IF(ISNUMBER(A1018),$D1018/$J1018/$J1018,NA())</f>
        <v>#N/A</v>
      </c>
      <c r="AD1018" s="10" t="e">
        <f aca="false">20*LOG10(AC1018)</f>
        <v>#N/A</v>
      </c>
      <c r="AE1018" s="10" t="n">
        <f aca="false">IF($N1018&lt;-180,$N1018+360,IF($N1018&gt;180,$N1018-360,$N1018))</f>
        <v>-180</v>
      </c>
    </row>
    <row r="1019" customFormat="false" ht="13.5" hidden="false" customHeight="false" outlineLevel="0" collapsed="false">
      <c r="A1019" s="4"/>
      <c r="B1019" s="4"/>
      <c r="C1019" s="4"/>
      <c r="D1019" s="4"/>
      <c r="E1019" s="4"/>
      <c r="F1019" s="4"/>
      <c r="G1019" s="4"/>
      <c r="J1019" s="4" t="n">
        <f aca="false">2*PI()*A1019</f>
        <v>0</v>
      </c>
      <c r="K1019" s="4" t="n">
        <f aca="false">E1019+90</f>
        <v>90</v>
      </c>
      <c r="L1019" s="4" t="n">
        <f aca="false">E1019+180</f>
        <v>180</v>
      </c>
      <c r="M1019" s="4" t="n">
        <f aca="false">E1019-90</f>
        <v>-90</v>
      </c>
      <c r="N1019" s="4" t="n">
        <f aca="false">E1019-180</f>
        <v>-180</v>
      </c>
      <c r="O1019" s="4"/>
      <c r="P1019" s="9" t="e">
        <f aca="false">IF(ISNUMBER(A1019),A1019,NA())</f>
        <v>#N/A</v>
      </c>
      <c r="Q1019" s="9" t="e">
        <f aca="false">IF(ISNUMBER(A1019),D1019,NA())</f>
        <v>#N/A</v>
      </c>
      <c r="R1019" s="10" t="e">
        <f aca="false">20*LOG10(D1019)</f>
        <v>#VALUE!</v>
      </c>
      <c r="S1019" s="10" t="n">
        <f aca="false">E1019</f>
        <v>0</v>
      </c>
      <c r="T1019" s="9" t="e">
        <f aca="false">IF(ISNUMBER(A1019),$J1019*$D1019,NA())</f>
        <v>#N/A</v>
      </c>
      <c r="U1019" s="10" t="e">
        <f aca="false">20*LOG10(T1019)</f>
        <v>#N/A</v>
      </c>
      <c r="V1019" s="10" t="n">
        <f aca="false">IF($K1019&lt;-180,$K1019+360,IF($K1019&gt;180,$K1019-360,$K1019))</f>
        <v>90</v>
      </c>
      <c r="W1019" s="9" t="e">
        <f aca="false">IF(ISNUMBER(A1019),$J1019*$J1019*$D1019,NA())</f>
        <v>#N/A</v>
      </c>
      <c r="X1019" s="10" t="e">
        <f aca="false">20*LOG10(W1019)</f>
        <v>#N/A</v>
      </c>
      <c r="Y1019" s="10" t="n">
        <f aca="false">IF($L1019&lt;-180,$L1019+360,IF($L1019&gt;180,$L1019-360,$L1019))</f>
        <v>180</v>
      </c>
      <c r="Z1019" s="9" t="e">
        <f aca="false">IF(ISNUMBER(A1019),$D1019/$J1019,NA())</f>
        <v>#N/A</v>
      </c>
      <c r="AA1019" s="10" t="e">
        <f aca="false">20*LOG10(Z1019)</f>
        <v>#N/A</v>
      </c>
      <c r="AB1019" s="10" t="n">
        <f aca="false">IF($M1019&lt;-180,$M1019+360,IF($M1019&gt;180,$M1019-360,$M1019))</f>
        <v>-90</v>
      </c>
      <c r="AC1019" s="9" t="e">
        <f aca="false">IF(ISNUMBER(A1019),$D1019/$J1019/$J1019,NA())</f>
        <v>#N/A</v>
      </c>
      <c r="AD1019" s="10" t="e">
        <f aca="false">20*LOG10(AC1019)</f>
        <v>#N/A</v>
      </c>
      <c r="AE1019" s="10" t="n">
        <f aca="false">IF($N1019&lt;-180,$N1019+360,IF($N1019&gt;180,$N1019-360,$N1019))</f>
        <v>-180</v>
      </c>
    </row>
    <row r="1020" customFormat="false" ht="13.5" hidden="false" customHeight="false" outlineLevel="0" collapsed="false">
      <c r="A1020" s="4"/>
      <c r="B1020" s="4"/>
      <c r="C1020" s="4"/>
      <c r="D1020" s="4"/>
      <c r="E1020" s="4"/>
      <c r="F1020" s="4"/>
      <c r="G1020" s="4"/>
      <c r="J1020" s="4" t="n">
        <f aca="false">2*PI()*A1020</f>
        <v>0</v>
      </c>
      <c r="K1020" s="4" t="n">
        <f aca="false">E1020+90</f>
        <v>90</v>
      </c>
      <c r="L1020" s="4" t="n">
        <f aca="false">E1020+180</f>
        <v>180</v>
      </c>
      <c r="M1020" s="4" t="n">
        <f aca="false">E1020-90</f>
        <v>-90</v>
      </c>
      <c r="N1020" s="4" t="n">
        <f aca="false">E1020-180</f>
        <v>-180</v>
      </c>
      <c r="O1020" s="4"/>
      <c r="P1020" s="9" t="e">
        <f aca="false">IF(ISNUMBER(A1020),A1020,NA())</f>
        <v>#N/A</v>
      </c>
      <c r="Q1020" s="9" t="e">
        <f aca="false">IF(ISNUMBER(A1020),D1020,NA())</f>
        <v>#N/A</v>
      </c>
      <c r="R1020" s="10" t="e">
        <f aca="false">20*LOG10(D1020)</f>
        <v>#VALUE!</v>
      </c>
      <c r="S1020" s="10" t="n">
        <f aca="false">E1020</f>
        <v>0</v>
      </c>
      <c r="T1020" s="9" t="e">
        <f aca="false">IF(ISNUMBER(A1020),$J1020*$D1020,NA())</f>
        <v>#N/A</v>
      </c>
      <c r="U1020" s="10" t="e">
        <f aca="false">20*LOG10(T1020)</f>
        <v>#N/A</v>
      </c>
      <c r="V1020" s="10" t="n">
        <f aca="false">IF($K1020&lt;-180,$K1020+360,IF($K1020&gt;180,$K1020-360,$K1020))</f>
        <v>90</v>
      </c>
      <c r="W1020" s="9" t="e">
        <f aca="false">IF(ISNUMBER(A1020),$J1020*$J1020*$D1020,NA())</f>
        <v>#N/A</v>
      </c>
      <c r="X1020" s="10" t="e">
        <f aca="false">20*LOG10(W1020)</f>
        <v>#N/A</v>
      </c>
      <c r="Y1020" s="10" t="n">
        <f aca="false">IF($L1020&lt;-180,$L1020+360,IF($L1020&gt;180,$L1020-360,$L1020))</f>
        <v>180</v>
      </c>
      <c r="Z1020" s="9" t="e">
        <f aca="false">IF(ISNUMBER(A1020),$D1020/$J1020,NA())</f>
        <v>#N/A</v>
      </c>
      <c r="AA1020" s="10" t="e">
        <f aca="false">20*LOG10(Z1020)</f>
        <v>#N/A</v>
      </c>
      <c r="AB1020" s="10" t="n">
        <f aca="false">IF($M1020&lt;-180,$M1020+360,IF($M1020&gt;180,$M1020-360,$M1020))</f>
        <v>-90</v>
      </c>
      <c r="AC1020" s="9" t="e">
        <f aca="false">IF(ISNUMBER(A1020),$D1020/$J1020/$J1020,NA())</f>
        <v>#N/A</v>
      </c>
      <c r="AD1020" s="10" t="e">
        <f aca="false">20*LOG10(AC1020)</f>
        <v>#N/A</v>
      </c>
      <c r="AE1020" s="10" t="n">
        <f aca="false">IF($N1020&lt;-180,$N1020+360,IF($N1020&gt;180,$N1020-360,$N1020))</f>
        <v>-180</v>
      </c>
    </row>
    <row r="1021" customFormat="false" ht="13.5" hidden="false" customHeight="false" outlineLevel="0" collapsed="false">
      <c r="A1021" s="4"/>
      <c r="B1021" s="4"/>
      <c r="C1021" s="4"/>
      <c r="D1021" s="4"/>
      <c r="E1021" s="4"/>
      <c r="F1021" s="4"/>
      <c r="G1021" s="4"/>
      <c r="J1021" s="4" t="n">
        <f aca="false">2*PI()*A1021</f>
        <v>0</v>
      </c>
      <c r="K1021" s="4" t="n">
        <f aca="false">E1021+90</f>
        <v>90</v>
      </c>
      <c r="L1021" s="4" t="n">
        <f aca="false">E1021+180</f>
        <v>180</v>
      </c>
      <c r="M1021" s="4" t="n">
        <f aca="false">E1021-90</f>
        <v>-90</v>
      </c>
      <c r="N1021" s="4" t="n">
        <f aca="false">E1021-180</f>
        <v>-180</v>
      </c>
      <c r="O1021" s="4"/>
      <c r="P1021" s="9" t="e">
        <f aca="false">IF(ISNUMBER(A1021),A1021,NA())</f>
        <v>#N/A</v>
      </c>
      <c r="Q1021" s="9" t="e">
        <f aca="false">IF(ISNUMBER(A1021),D1021,NA())</f>
        <v>#N/A</v>
      </c>
      <c r="R1021" s="10" t="e">
        <f aca="false">20*LOG10(D1021)</f>
        <v>#VALUE!</v>
      </c>
      <c r="S1021" s="10" t="n">
        <f aca="false">E1021</f>
        <v>0</v>
      </c>
      <c r="T1021" s="9" t="e">
        <f aca="false">IF(ISNUMBER(A1021),$J1021*$D1021,NA())</f>
        <v>#N/A</v>
      </c>
      <c r="U1021" s="10" t="e">
        <f aca="false">20*LOG10(T1021)</f>
        <v>#N/A</v>
      </c>
      <c r="V1021" s="10" t="n">
        <f aca="false">IF($K1021&lt;-180,$K1021+360,IF($K1021&gt;180,$K1021-360,$K1021))</f>
        <v>90</v>
      </c>
      <c r="W1021" s="9" t="e">
        <f aca="false">IF(ISNUMBER(A1021),$J1021*$J1021*$D1021,NA())</f>
        <v>#N/A</v>
      </c>
      <c r="X1021" s="10" t="e">
        <f aca="false">20*LOG10(W1021)</f>
        <v>#N/A</v>
      </c>
      <c r="Y1021" s="10" t="n">
        <f aca="false">IF($L1021&lt;-180,$L1021+360,IF($L1021&gt;180,$L1021-360,$L1021))</f>
        <v>180</v>
      </c>
      <c r="Z1021" s="9" t="e">
        <f aca="false">IF(ISNUMBER(A1021),$D1021/$J1021,NA())</f>
        <v>#N/A</v>
      </c>
      <c r="AA1021" s="10" t="e">
        <f aca="false">20*LOG10(Z1021)</f>
        <v>#N/A</v>
      </c>
      <c r="AB1021" s="10" t="n">
        <f aca="false">IF($M1021&lt;-180,$M1021+360,IF($M1021&gt;180,$M1021-360,$M1021))</f>
        <v>-90</v>
      </c>
      <c r="AC1021" s="9" t="e">
        <f aca="false">IF(ISNUMBER(A1021),$D1021/$J1021/$J1021,NA())</f>
        <v>#N/A</v>
      </c>
      <c r="AD1021" s="10" t="e">
        <f aca="false">20*LOG10(AC1021)</f>
        <v>#N/A</v>
      </c>
      <c r="AE1021" s="10" t="n">
        <f aca="false">IF($N1021&lt;-180,$N1021+360,IF($N1021&gt;180,$N1021-360,$N1021))</f>
        <v>-180</v>
      </c>
    </row>
    <row r="1022" customFormat="false" ht="13.5" hidden="false" customHeight="false" outlineLevel="0" collapsed="false">
      <c r="A1022" s="4"/>
      <c r="B1022" s="4"/>
      <c r="C1022" s="4"/>
      <c r="D1022" s="4"/>
      <c r="E1022" s="4"/>
      <c r="F1022" s="4"/>
      <c r="G1022" s="4"/>
      <c r="J1022" s="4" t="n">
        <f aca="false">2*PI()*A1022</f>
        <v>0</v>
      </c>
      <c r="K1022" s="4" t="n">
        <f aca="false">E1022+90</f>
        <v>90</v>
      </c>
      <c r="L1022" s="4" t="n">
        <f aca="false">E1022+180</f>
        <v>180</v>
      </c>
      <c r="M1022" s="4" t="n">
        <f aca="false">E1022-90</f>
        <v>-90</v>
      </c>
      <c r="N1022" s="4" t="n">
        <f aca="false">E1022-180</f>
        <v>-180</v>
      </c>
      <c r="O1022" s="4"/>
      <c r="P1022" s="9" t="e">
        <f aca="false">IF(ISNUMBER(A1022),A1022,NA())</f>
        <v>#N/A</v>
      </c>
      <c r="Q1022" s="9" t="e">
        <f aca="false">IF(ISNUMBER(A1022),D1022,NA())</f>
        <v>#N/A</v>
      </c>
      <c r="R1022" s="10" t="e">
        <f aca="false">20*LOG10(D1022)</f>
        <v>#VALUE!</v>
      </c>
      <c r="S1022" s="10" t="n">
        <f aca="false">E1022</f>
        <v>0</v>
      </c>
      <c r="T1022" s="9" t="e">
        <f aca="false">IF(ISNUMBER(A1022),$J1022*$D1022,NA())</f>
        <v>#N/A</v>
      </c>
      <c r="U1022" s="10" t="e">
        <f aca="false">20*LOG10(T1022)</f>
        <v>#N/A</v>
      </c>
      <c r="V1022" s="10" t="n">
        <f aca="false">IF($K1022&lt;-180,$K1022+360,IF($K1022&gt;180,$K1022-360,$K1022))</f>
        <v>90</v>
      </c>
      <c r="W1022" s="9" t="e">
        <f aca="false">IF(ISNUMBER(A1022),$J1022*$J1022*$D1022,NA())</f>
        <v>#N/A</v>
      </c>
      <c r="X1022" s="10" t="e">
        <f aca="false">20*LOG10(W1022)</f>
        <v>#N/A</v>
      </c>
      <c r="Y1022" s="10" t="n">
        <f aca="false">IF($L1022&lt;-180,$L1022+360,IF($L1022&gt;180,$L1022-360,$L1022))</f>
        <v>180</v>
      </c>
      <c r="Z1022" s="9" t="e">
        <f aca="false">IF(ISNUMBER(A1022),$D1022/$J1022,NA())</f>
        <v>#N/A</v>
      </c>
      <c r="AA1022" s="10" t="e">
        <f aca="false">20*LOG10(Z1022)</f>
        <v>#N/A</v>
      </c>
      <c r="AB1022" s="10" t="n">
        <f aca="false">IF($M1022&lt;-180,$M1022+360,IF($M1022&gt;180,$M1022-360,$M1022))</f>
        <v>-90</v>
      </c>
      <c r="AC1022" s="9" t="e">
        <f aca="false">IF(ISNUMBER(A1022),$D1022/$J1022/$J1022,NA())</f>
        <v>#N/A</v>
      </c>
      <c r="AD1022" s="10" t="e">
        <f aca="false">20*LOG10(AC1022)</f>
        <v>#N/A</v>
      </c>
      <c r="AE1022" s="10" t="n">
        <f aca="false">IF($N1022&lt;-180,$N1022+360,IF($N1022&gt;180,$N1022-360,$N1022))</f>
        <v>-180</v>
      </c>
    </row>
    <row r="1023" customFormat="false" ht="13.5" hidden="false" customHeight="false" outlineLevel="0" collapsed="false">
      <c r="A1023" s="4"/>
      <c r="B1023" s="4"/>
      <c r="C1023" s="4"/>
      <c r="D1023" s="4"/>
      <c r="E1023" s="4"/>
      <c r="F1023" s="4"/>
      <c r="G1023" s="4"/>
      <c r="J1023" s="4" t="n">
        <f aca="false">2*PI()*A1023</f>
        <v>0</v>
      </c>
      <c r="K1023" s="4" t="n">
        <f aca="false">E1023+90</f>
        <v>90</v>
      </c>
      <c r="L1023" s="4" t="n">
        <f aca="false">E1023+180</f>
        <v>180</v>
      </c>
      <c r="M1023" s="4" t="n">
        <f aca="false">E1023-90</f>
        <v>-90</v>
      </c>
      <c r="N1023" s="4" t="n">
        <f aca="false">E1023-180</f>
        <v>-180</v>
      </c>
      <c r="O1023" s="4"/>
      <c r="P1023" s="9" t="e">
        <f aca="false">IF(ISNUMBER(A1023),A1023,NA())</f>
        <v>#N/A</v>
      </c>
      <c r="Q1023" s="9" t="e">
        <f aca="false">IF(ISNUMBER(A1023),D1023,NA())</f>
        <v>#N/A</v>
      </c>
      <c r="R1023" s="10" t="e">
        <f aca="false">20*LOG10(D1023)</f>
        <v>#VALUE!</v>
      </c>
      <c r="S1023" s="10" t="n">
        <f aca="false">E1023</f>
        <v>0</v>
      </c>
      <c r="T1023" s="9" t="e">
        <f aca="false">IF(ISNUMBER(A1023),$J1023*$D1023,NA())</f>
        <v>#N/A</v>
      </c>
      <c r="U1023" s="10" t="e">
        <f aca="false">20*LOG10(T1023)</f>
        <v>#N/A</v>
      </c>
      <c r="V1023" s="10" t="n">
        <f aca="false">IF($K1023&lt;-180,$K1023+360,IF($K1023&gt;180,$K1023-360,$K1023))</f>
        <v>90</v>
      </c>
      <c r="W1023" s="9" t="e">
        <f aca="false">IF(ISNUMBER(A1023),$J1023*$J1023*$D1023,NA())</f>
        <v>#N/A</v>
      </c>
      <c r="X1023" s="10" t="e">
        <f aca="false">20*LOG10(W1023)</f>
        <v>#N/A</v>
      </c>
      <c r="Y1023" s="10" t="n">
        <f aca="false">IF($L1023&lt;-180,$L1023+360,IF($L1023&gt;180,$L1023-360,$L1023))</f>
        <v>180</v>
      </c>
      <c r="Z1023" s="9" t="e">
        <f aca="false">IF(ISNUMBER(A1023),$D1023/$J1023,NA())</f>
        <v>#N/A</v>
      </c>
      <c r="AA1023" s="10" t="e">
        <f aca="false">20*LOG10(Z1023)</f>
        <v>#N/A</v>
      </c>
      <c r="AB1023" s="10" t="n">
        <f aca="false">IF($M1023&lt;-180,$M1023+360,IF($M1023&gt;180,$M1023-360,$M1023))</f>
        <v>-90</v>
      </c>
      <c r="AC1023" s="9" t="e">
        <f aca="false">IF(ISNUMBER(A1023),$D1023/$J1023/$J1023,NA())</f>
        <v>#N/A</v>
      </c>
      <c r="AD1023" s="10" t="e">
        <f aca="false">20*LOG10(AC1023)</f>
        <v>#N/A</v>
      </c>
      <c r="AE1023" s="10" t="n">
        <f aca="false">IF($N1023&lt;-180,$N1023+360,IF($N1023&gt;180,$N1023-360,$N1023))</f>
        <v>-180</v>
      </c>
    </row>
    <row r="1024" customFormat="false" ht="13.5" hidden="false" customHeight="false" outlineLevel="0" collapsed="false">
      <c r="A1024" s="4"/>
      <c r="B1024" s="4"/>
      <c r="C1024" s="4"/>
      <c r="D1024" s="4"/>
      <c r="E1024" s="4"/>
      <c r="F1024" s="4"/>
      <c r="G1024" s="4"/>
      <c r="J1024" s="4" t="n">
        <f aca="false">2*PI()*A1024</f>
        <v>0</v>
      </c>
      <c r="K1024" s="4" t="n">
        <f aca="false">E1024+90</f>
        <v>90</v>
      </c>
      <c r="L1024" s="4" t="n">
        <f aca="false">E1024+180</f>
        <v>180</v>
      </c>
      <c r="M1024" s="4" t="n">
        <f aca="false">E1024-90</f>
        <v>-90</v>
      </c>
      <c r="N1024" s="4" t="n">
        <f aca="false">E1024-180</f>
        <v>-180</v>
      </c>
      <c r="O1024" s="4"/>
      <c r="P1024" s="9" t="e">
        <f aca="false">IF(ISNUMBER(A1024),A1024,NA())</f>
        <v>#N/A</v>
      </c>
      <c r="Q1024" s="9" t="e">
        <f aca="false">IF(ISNUMBER(A1024),D1024,NA())</f>
        <v>#N/A</v>
      </c>
      <c r="R1024" s="10" t="e">
        <f aca="false">20*LOG10(D1024)</f>
        <v>#VALUE!</v>
      </c>
      <c r="S1024" s="10" t="n">
        <f aca="false">E1024</f>
        <v>0</v>
      </c>
      <c r="T1024" s="9" t="e">
        <f aca="false">IF(ISNUMBER(A1024),$J1024*$D1024,NA())</f>
        <v>#N/A</v>
      </c>
      <c r="U1024" s="10" t="e">
        <f aca="false">20*LOG10(T1024)</f>
        <v>#N/A</v>
      </c>
      <c r="V1024" s="10" t="n">
        <f aca="false">IF($K1024&lt;-180,$K1024+360,IF($K1024&gt;180,$K1024-360,$K1024))</f>
        <v>90</v>
      </c>
      <c r="W1024" s="9" t="e">
        <f aca="false">IF(ISNUMBER(A1024),$J1024*$J1024*$D1024,NA())</f>
        <v>#N/A</v>
      </c>
      <c r="X1024" s="10" t="e">
        <f aca="false">20*LOG10(W1024)</f>
        <v>#N/A</v>
      </c>
      <c r="Y1024" s="10" t="n">
        <f aca="false">IF($L1024&lt;-180,$L1024+360,IF($L1024&gt;180,$L1024-360,$L1024))</f>
        <v>180</v>
      </c>
      <c r="Z1024" s="9" t="e">
        <f aca="false">IF(ISNUMBER(A1024),$D1024/$J1024,NA())</f>
        <v>#N/A</v>
      </c>
      <c r="AA1024" s="10" t="e">
        <f aca="false">20*LOG10(Z1024)</f>
        <v>#N/A</v>
      </c>
      <c r="AB1024" s="10" t="n">
        <f aca="false">IF($M1024&lt;-180,$M1024+360,IF($M1024&gt;180,$M1024-360,$M1024))</f>
        <v>-90</v>
      </c>
      <c r="AC1024" s="9" t="e">
        <f aca="false">IF(ISNUMBER(A1024),$D1024/$J1024/$J1024,NA())</f>
        <v>#N/A</v>
      </c>
      <c r="AD1024" s="10" t="e">
        <f aca="false">20*LOG10(AC1024)</f>
        <v>#N/A</v>
      </c>
      <c r="AE1024" s="10" t="n">
        <f aca="false">IF($N1024&lt;-180,$N1024+360,IF($N1024&gt;180,$N1024-360,$N1024))</f>
        <v>-180</v>
      </c>
    </row>
    <row r="1025" customFormat="false" ht="13.5" hidden="false" customHeight="false" outlineLevel="0" collapsed="false">
      <c r="A1025" s="4"/>
      <c r="B1025" s="4"/>
      <c r="C1025" s="4"/>
      <c r="D1025" s="4"/>
      <c r="E1025" s="4"/>
      <c r="F1025" s="4"/>
      <c r="G1025" s="4"/>
      <c r="J1025" s="4" t="n">
        <f aca="false">2*PI()*A1025</f>
        <v>0</v>
      </c>
      <c r="K1025" s="4" t="n">
        <f aca="false">E1025+90</f>
        <v>90</v>
      </c>
      <c r="L1025" s="4" t="n">
        <f aca="false">E1025+180</f>
        <v>180</v>
      </c>
      <c r="M1025" s="4" t="n">
        <f aca="false">E1025-90</f>
        <v>-90</v>
      </c>
      <c r="N1025" s="4" t="n">
        <f aca="false">E1025-180</f>
        <v>-180</v>
      </c>
      <c r="O1025" s="4"/>
      <c r="P1025" s="9" t="e">
        <f aca="false">IF(ISNUMBER(A1025),A1025,NA())</f>
        <v>#N/A</v>
      </c>
      <c r="Q1025" s="9" t="e">
        <f aca="false">IF(ISNUMBER(A1025),D1025,NA())</f>
        <v>#N/A</v>
      </c>
      <c r="R1025" s="10" t="e">
        <f aca="false">20*LOG10(D1025)</f>
        <v>#VALUE!</v>
      </c>
      <c r="S1025" s="10" t="n">
        <f aca="false">E1025</f>
        <v>0</v>
      </c>
      <c r="T1025" s="9" t="e">
        <f aca="false">IF(ISNUMBER(A1025),$J1025*$D1025,NA())</f>
        <v>#N/A</v>
      </c>
      <c r="U1025" s="10" t="e">
        <f aca="false">20*LOG10(T1025)</f>
        <v>#N/A</v>
      </c>
      <c r="V1025" s="10" t="n">
        <f aca="false">IF($K1025&lt;-180,$K1025+360,IF($K1025&gt;180,$K1025-360,$K1025))</f>
        <v>90</v>
      </c>
      <c r="W1025" s="9" t="e">
        <f aca="false">IF(ISNUMBER(A1025),$J1025*$J1025*$D1025,NA())</f>
        <v>#N/A</v>
      </c>
      <c r="X1025" s="10" t="e">
        <f aca="false">20*LOG10(W1025)</f>
        <v>#N/A</v>
      </c>
      <c r="Y1025" s="10" t="n">
        <f aca="false">IF($L1025&lt;-180,$L1025+360,IF($L1025&gt;180,$L1025-360,$L1025))</f>
        <v>180</v>
      </c>
      <c r="Z1025" s="9" t="e">
        <f aca="false">IF(ISNUMBER(A1025),$D1025/$J1025,NA())</f>
        <v>#N/A</v>
      </c>
      <c r="AA1025" s="10" t="e">
        <f aca="false">20*LOG10(Z1025)</f>
        <v>#N/A</v>
      </c>
      <c r="AB1025" s="10" t="n">
        <f aca="false">IF($M1025&lt;-180,$M1025+360,IF($M1025&gt;180,$M1025-360,$M1025))</f>
        <v>-90</v>
      </c>
      <c r="AC1025" s="9" t="e">
        <f aca="false">IF(ISNUMBER(A1025),$D1025/$J1025/$J1025,NA())</f>
        <v>#N/A</v>
      </c>
      <c r="AD1025" s="10" t="e">
        <f aca="false">20*LOG10(AC1025)</f>
        <v>#N/A</v>
      </c>
      <c r="AE1025" s="10" t="n">
        <f aca="false">IF($N1025&lt;-180,$N1025+360,IF($N1025&gt;180,$N1025-360,$N1025))</f>
        <v>-180</v>
      </c>
    </row>
    <row r="1026" customFormat="false" ht="13.5" hidden="false" customHeight="false" outlineLevel="0" collapsed="false">
      <c r="A1026" s="4"/>
      <c r="B1026" s="4"/>
      <c r="C1026" s="4"/>
      <c r="D1026" s="4"/>
      <c r="E1026" s="4"/>
      <c r="F1026" s="4"/>
      <c r="G1026" s="4"/>
      <c r="J1026" s="4" t="n">
        <f aca="false">2*PI()*A1026</f>
        <v>0</v>
      </c>
      <c r="K1026" s="4" t="n">
        <f aca="false">E1026+90</f>
        <v>90</v>
      </c>
      <c r="L1026" s="4" t="n">
        <f aca="false">E1026+180</f>
        <v>180</v>
      </c>
      <c r="M1026" s="4" t="n">
        <f aca="false">E1026-90</f>
        <v>-90</v>
      </c>
      <c r="N1026" s="4" t="n">
        <f aca="false">E1026-180</f>
        <v>-180</v>
      </c>
      <c r="O1026" s="4"/>
      <c r="P1026" s="9" t="e">
        <f aca="false">IF(ISNUMBER(A1026),A1026,NA())</f>
        <v>#N/A</v>
      </c>
      <c r="Q1026" s="9" t="e">
        <f aca="false">IF(ISNUMBER(A1026),D1026,NA())</f>
        <v>#N/A</v>
      </c>
      <c r="R1026" s="10" t="e">
        <f aca="false">20*LOG10(D1026)</f>
        <v>#VALUE!</v>
      </c>
      <c r="S1026" s="10" t="n">
        <f aca="false">E1026</f>
        <v>0</v>
      </c>
      <c r="T1026" s="9" t="e">
        <f aca="false">IF(ISNUMBER(A1026),$J1026*$D1026,NA())</f>
        <v>#N/A</v>
      </c>
      <c r="U1026" s="10" t="e">
        <f aca="false">20*LOG10(T1026)</f>
        <v>#N/A</v>
      </c>
      <c r="V1026" s="10" t="n">
        <f aca="false">IF($K1026&lt;-180,$K1026+360,IF($K1026&gt;180,$K1026-360,$K1026))</f>
        <v>90</v>
      </c>
      <c r="W1026" s="9" t="e">
        <f aca="false">IF(ISNUMBER(A1026),$J1026*$J1026*$D1026,NA())</f>
        <v>#N/A</v>
      </c>
      <c r="X1026" s="10" t="e">
        <f aca="false">20*LOG10(W1026)</f>
        <v>#N/A</v>
      </c>
      <c r="Y1026" s="10" t="n">
        <f aca="false">IF($L1026&lt;-180,$L1026+360,IF($L1026&gt;180,$L1026-360,$L1026))</f>
        <v>180</v>
      </c>
      <c r="Z1026" s="9" t="e">
        <f aca="false">IF(ISNUMBER(A1026),$D1026/$J1026,NA())</f>
        <v>#N/A</v>
      </c>
      <c r="AA1026" s="10" t="e">
        <f aca="false">20*LOG10(Z1026)</f>
        <v>#N/A</v>
      </c>
      <c r="AB1026" s="10" t="n">
        <f aca="false">IF($M1026&lt;-180,$M1026+360,IF($M1026&gt;180,$M1026-360,$M1026))</f>
        <v>-90</v>
      </c>
      <c r="AC1026" s="9" t="e">
        <f aca="false">IF(ISNUMBER(A1026),$D1026/$J1026/$J1026,NA())</f>
        <v>#N/A</v>
      </c>
      <c r="AD1026" s="10" t="e">
        <f aca="false">20*LOG10(AC1026)</f>
        <v>#N/A</v>
      </c>
      <c r="AE1026" s="10" t="n">
        <f aca="false">IF($N1026&lt;-180,$N1026+360,IF($N1026&gt;180,$N1026-360,$N1026))</f>
        <v>-180</v>
      </c>
    </row>
    <row r="1027" customFormat="false" ht="13.5" hidden="false" customHeight="false" outlineLevel="0" collapsed="false">
      <c r="A1027" s="4"/>
      <c r="B1027" s="4"/>
      <c r="C1027" s="4"/>
      <c r="D1027" s="4"/>
      <c r="E1027" s="4"/>
      <c r="F1027" s="4"/>
      <c r="G1027" s="4"/>
      <c r="J1027" s="4" t="n">
        <f aca="false">2*PI()*A1027</f>
        <v>0</v>
      </c>
      <c r="K1027" s="4" t="n">
        <f aca="false">E1027+90</f>
        <v>90</v>
      </c>
      <c r="L1027" s="4" t="n">
        <f aca="false">E1027+180</f>
        <v>180</v>
      </c>
      <c r="M1027" s="4" t="n">
        <f aca="false">E1027-90</f>
        <v>-90</v>
      </c>
      <c r="N1027" s="4" t="n">
        <f aca="false">E1027-180</f>
        <v>-180</v>
      </c>
      <c r="O1027" s="4"/>
      <c r="P1027" s="9" t="e">
        <f aca="false">IF(ISNUMBER(A1027),A1027,NA())</f>
        <v>#N/A</v>
      </c>
      <c r="Q1027" s="9" t="e">
        <f aca="false">IF(ISNUMBER(A1027),D1027,NA())</f>
        <v>#N/A</v>
      </c>
      <c r="R1027" s="10" t="e">
        <f aca="false">20*LOG10(D1027)</f>
        <v>#VALUE!</v>
      </c>
      <c r="S1027" s="10" t="n">
        <f aca="false">E1027</f>
        <v>0</v>
      </c>
      <c r="T1027" s="9" t="e">
        <f aca="false">IF(ISNUMBER(A1027),$J1027*$D1027,NA())</f>
        <v>#N/A</v>
      </c>
      <c r="U1027" s="10" t="e">
        <f aca="false">20*LOG10(T1027)</f>
        <v>#N/A</v>
      </c>
      <c r="V1027" s="10" t="n">
        <f aca="false">IF($K1027&lt;-180,$K1027+360,IF($K1027&gt;180,$K1027-360,$K1027))</f>
        <v>90</v>
      </c>
      <c r="W1027" s="9" t="e">
        <f aca="false">IF(ISNUMBER(A1027),$J1027*$J1027*$D1027,NA())</f>
        <v>#N/A</v>
      </c>
      <c r="X1027" s="10" t="e">
        <f aca="false">20*LOG10(W1027)</f>
        <v>#N/A</v>
      </c>
      <c r="Y1027" s="10" t="n">
        <f aca="false">IF($L1027&lt;-180,$L1027+360,IF($L1027&gt;180,$L1027-360,$L1027))</f>
        <v>180</v>
      </c>
      <c r="Z1027" s="9" t="e">
        <f aca="false">IF(ISNUMBER(A1027),$D1027/$J1027,NA())</f>
        <v>#N/A</v>
      </c>
      <c r="AA1027" s="10" t="e">
        <f aca="false">20*LOG10(Z1027)</f>
        <v>#N/A</v>
      </c>
      <c r="AB1027" s="10" t="n">
        <f aca="false">IF($M1027&lt;-180,$M1027+360,IF($M1027&gt;180,$M1027-360,$M1027))</f>
        <v>-90</v>
      </c>
      <c r="AC1027" s="9" t="e">
        <f aca="false">IF(ISNUMBER(A1027),$D1027/$J1027/$J1027,NA())</f>
        <v>#N/A</v>
      </c>
      <c r="AD1027" s="10" t="e">
        <f aca="false">20*LOG10(AC1027)</f>
        <v>#N/A</v>
      </c>
      <c r="AE1027" s="10" t="n">
        <f aca="false">IF($N1027&lt;-180,$N1027+360,IF($N1027&gt;180,$N1027-360,$N1027))</f>
        <v>-180</v>
      </c>
    </row>
    <row r="1028" customFormat="false" ht="13.5" hidden="false" customHeight="false" outlineLevel="0" collapsed="false">
      <c r="A1028" s="4"/>
      <c r="B1028" s="4"/>
      <c r="C1028" s="4"/>
      <c r="D1028" s="4"/>
      <c r="E1028" s="4"/>
      <c r="F1028" s="4"/>
      <c r="G1028" s="4"/>
      <c r="J1028" s="4" t="n">
        <f aca="false">2*PI()*A1028</f>
        <v>0</v>
      </c>
      <c r="K1028" s="4" t="n">
        <f aca="false">E1028+90</f>
        <v>90</v>
      </c>
      <c r="L1028" s="4" t="n">
        <f aca="false">E1028+180</f>
        <v>180</v>
      </c>
      <c r="M1028" s="4" t="n">
        <f aca="false">E1028-90</f>
        <v>-90</v>
      </c>
      <c r="N1028" s="4" t="n">
        <f aca="false">E1028-180</f>
        <v>-180</v>
      </c>
      <c r="O1028" s="4"/>
      <c r="P1028" s="9" t="e">
        <f aca="false">IF(ISNUMBER(A1028),A1028,NA())</f>
        <v>#N/A</v>
      </c>
      <c r="Q1028" s="9" t="e">
        <f aca="false">IF(ISNUMBER(A1028),D1028,NA())</f>
        <v>#N/A</v>
      </c>
      <c r="R1028" s="10" t="e">
        <f aca="false">20*LOG10(D1028)</f>
        <v>#VALUE!</v>
      </c>
      <c r="S1028" s="10" t="n">
        <f aca="false">E1028</f>
        <v>0</v>
      </c>
      <c r="T1028" s="9" t="e">
        <f aca="false">IF(ISNUMBER(A1028),$J1028*$D1028,NA())</f>
        <v>#N/A</v>
      </c>
      <c r="U1028" s="10" t="e">
        <f aca="false">20*LOG10(T1028)</f>
        <v>#N/A</v>
      </c>
      <c r="V1028" s="10" t="n">
        <f aca="false">IF($K1028&lt;-180,$K1028+360,IF($K1028&gt;180,$K1028-360,$K1028))</f>
        <v>90</v>
      </c>
      <c r="W1028" s="9" t="e">
        <f aca="false">IF(ISNUMBER(A1028),$J1028*$J1028*$D1028,NA())</f>
        <v>#N/A</v>
      </c>
      <c r="X1028" s="10" t="e">
        <f aca="false">20*LOG10(W1028)</f>
        <v>#N/A</v>
      </c>
      <c r="Y1028" s="10" t="n">
        <f aca="false">IF($L1028&lt;-180,$L1028+360,IF($L1028&gt;180,$L1028-360,$L1028))</f>
        <v>180</v>
      </c>
      <c r="Z1028" s="9" t="e">
        <f aca="false">IF(ISNUMBER(A1028),$D1028/$J1028,NA())</f>
        <v>#N/A</v>
      </c>
      <c r="AA1028" s="10" t="e">
        <f aca="false">20*LOG10(Z1028)</f>
        <v>#N/A</v>
      </c>
      <c r="AB1028" s="10" t="n">
        <f aca="false">IF($M1028&lt;-180,$M1028+360,IF($M1028&gt;180,$M1028-360,$M1028))</f>
        <v>-90</v>
      </c>
      <c r="AC1028" s="9" t="e">
        <f aca="false">IF(ISNUMBER(A1028),$D1028/$J1028/$J1028,NA())</f>
        <v>#N/A</v>
      </c>
      <c r="AD1028" s="10" t="e">
        <f aca="false">20*LOG10(AC1028)</f>
        <v>#N/A</v>
      </c>
      <c r="AE1028" s="10" t="n">
        <f aca="false">IF($N1028&lt;-180,$N1028+360,IF($N1028&gt;180,$N1028-360,$N1028))</f>
        <v>-180</v>
      </c>
    </row>
    <row r="1029" customFormat="false" ht="13.5" hidden="false" customHeight="false" outlineLevel="0" collapsed="false">
      <c r="A1029" s="4"/>
      <c r="B1029" s="4"/>
      <c r="C1029" s="4"/>
      <c r="D1029" s="4"/>
      <c r="E1029" s="4"/>
      <c r="F1029" s="4"/>
      <c r="G1029" s="4"/>
      <c r="J1029" s="4" t="n">
        <f aca="false">2*PI()*A1029</f>
        <v>0</v>
      </c>
      <c r="K1029" s="4" t="n">
        <f aca="false">E1029+90</f>
        <v>90</v>
      </c>
      <c r="L1029" s="4" t="n">
        <f aca="false">E1029+180</f>
        <v>180</v>
      </c>
      <c r="M1029" s="4" t="n">
        <f aca="false">E1029-90</f>
        <v>-90</v>
      </c>
      <c r="N1029" s="4" t="n">
        <f aca="false">E1029-180</f>
        <v>-180</v>
      </c>
      <c r="O1029" s="4"/>
      <c r="P1029" s="9" t="e">
        <f aca="false">IF(ISNUMBER(A1029),A1029,NA())</f>
        <v>#N/A</v>
      </c>
      <c r="Q1029" s="9" t="e">
        <f aca="false">IF(ISNUMBER(A1029),D1029,NA())</f>
        <v>#N/A</v>
      </c>
      <c r="R1029" s="10" t="e">
        <f aca="false">20*LOG10(D1029)</f>
        <v>#VALUE!</v>
      </c>
      <c r="S1029" s="10" t="n">
        <f aca="false">E1029</f>
        <v>0</v>
      </c>
      <c r="T1029" s="9" t="e">
        <f aca="false">IF(ISNUMBER(A1029),$J1029*$D1029,NA())</f>
        <v>#N/A</v>
      </c>
      <c r="U1029" s="10" t="e">
        <f aca="false">20*LOG10(T1029)</f>
        <v>#N/A</v>
      </c>
      <c r="V1029" s="10" t="n">
        <f aca="false">IF($K1029&lt;-180,$K1029+360,IF($K1029&gt;180,$K1029-360,$K1029))</f>
        <v>90</v>
      </c>
      <c r="W1029" s="9" t="e">
        <f aca="false">IF(ISNUMBER(A1029),$J1029*$J1029*$D1029,NA())</f>
        <v>#N/A</v>
      </c>
      <c r="X1029" s="10" t="e">
        <f aca="false">20*LOG10(W1029)</f>
        <v>#N/A</v>
      </c>
      <c r="Y1029" s="10" t="n">
        <f aca="false">IF($L1029&lt;-180,$L1029+360,IF($L1029&gt;180,$L1029-360,$L1029))</f>
        <v>180</v>
      </c>
      <c r="Z1029" s="9" t="e">
        <f aca="false">IF(ISNUMBER(A1029),$D1029/$J1029,NA())</f>
        <v>#N/A</v>
      </c>
      <c r="AA1029" s="10" t="e">
        <f aca="false">20*LOG10(Z1029)</f>
        <v>#N/A</v>
      </c>
      <c r="AB1029" s="10" t="n">
        <f aca="false">IF($M1029&lt;-180,$M1029+360,IF($M1029&gt;180,$M1029-360,$M1029))</f>
        <v>-90</v>
      </c>
      <c r="AC1029" s="9" t="e">
        <f aca="false">IF(ISNUMBER(A1029),$D1029/$J1029/$J1029,NA())</f>
        <v>#N/A</v>
      </c>
      <c r="AD1029" s="10" t="e">
        <f aca="false">20*LOG10(AC1029)</f>
        <v>#N/A</v>
      </c>
      <c r="AE1029" s="10" t="n">
        <f aca="false">IF($N1029&lt;-180,$N1029+360,IF($N1029&gt;180,$N1029-360,$N1029))</f>
        <v>-180</v>
      </c>
    </row>
    <row r="1030" customFormat="false" ht="13.5" hidden="false" customHeight="false" outlineLevel="0" collapsed="false">
      <c r="A1030" s="4"/>
      <c r="B1030" s="4"/>
      <c r="C1030" s="4"/>
      <c r="D1030" s="4"/>
      <c r="E1030" s="4"/>
      <c r="F1030" s="4"/>
      <c r="G1030" s="4"/>
      <c r="J1030" s="4" t="n">
        <f aca="false">2*PI()*A1030</f>
        <v>0</v>
      </c>
      <c r="K1030" s="4" t="n">
        <f aca="false">E1030+90</f>
        <v>90</v>
      </c>
      <c r="L1030" s="4" t="n">
        <f aca="false">E1030+180</f>
        <v>180</v>
      </c>
      <c r="M1030" s="4" t="n">
        <f aca="false">E1030-90</f>
        <v>-90</v>
      </c>
      <c r="N1030" s="4" t="n">
        <f aca="false">E1030-180</f>
        <v>-180</v>
      </c>
      <c r="O1030" s="4"/>
      <c r="P1030" s="9" t="e">
        <f aca="false">IF(ISNUMBER(A1030),A1030,NA())</f>
        <v>#N/A</v>
      </c>
      <c r="Q1030" s="9" t="e">
        <f aca="false">IF(ISNUMBER(A1030),D1030,NA())</f>
        <v>#N/A</v>
      </c>
      <c r="R1030" s="10" t="e">
        <f aca="false">20*LOG10(D1030)</f>
        <v>#VALUE!</v>
      </c>
      <c r="S1030" s="10" t="n">
        <f aca="false">E1030</f>
        <v>0</v>
      </c>
      <c r="T1030" s="9" t="e">
        <f aca="false">IF(ISNUMBER(A1030),$J1030*$D1030,NA())</f>
        <v>#N/A</v>
      </c>
      <c r="U1030" s="10" t="e">
        <f aca="false">20*LOG10(T1030)</f>
        <v>#N/A</v>
      </c>
      <c r="V1030" s="10" t="n">
        <f aca="false">IF($K1030&lt;-180,$K1030+360,IF($K1030&gt;180,$K1030-360,$K1030))</f>
        <v>90</v>
      </c>
      <c r="W1030" s="9" t="e">
        <f aca="false">IF(ISNUMBER(A1030),$J1030*$J1030*$D1030,NA())</f>
        <v>#N/A</v>
      </c>
      <c r="X1030" s="10" t="e">
        <f aca="false">20*LOG10(W1030)</f>
        <v>#N/A</v>
      </c>
      <c r="Y1030" s="10" t="n">
        <f aca="false">IF($L1030&lt;-180,$L1030+360,IF($L1030&gt;180,$L1030-360,$L1030))</f>
        <v>180</v>
      </c>
      <c r="Z1030" s="9" t="e">
        <f aca="false">IF(ISNUMBER(A1030),$D1030/$J1030,NA())</f>
        <v>#N/A</v>
      </c>
      <c r="AA1030" s="10" t="e">
        <f aca="false">20*LOG10(Z1030)</f>
        <v>#N/A</v>
      </c>
      <c r="AB1030" s="10" t="n">
        <f aca="false">IF($M1030&lt;-180,$M1030+360,IF($M1030&gt;180,$M1030-360,$M1030))</f>
        <v>-90</v>
      </c>
      <c r="AC1030" s="9" t="e">
        <f aca="false">IF(ISNUMBER(A1030),$D1030/$J1030/$J1030,NA())</f>
        <v>#N/A</v>
      </c>
      <c r="AD1030" s="10" t="e">
        <f aca="false">20*LOG10(AC1030)</f>
        <v>#N/A</v>
      </c>
      <c r="AE1030" s="10" t="n">
        <f aca="false">IF($N1030&lt;-180,$N1030+360,IF($N1030&gt;180,$N1030-360,$N1030))</f>
        <v>-180</v>
      </c>
    </row>
    <row r="1031" customFormat="false" ht="13.5" hidden="false" customHeight="false" outlineLevel="0" collapsed="false">
      <c r="A1031" s="4"/>
      <c r="B1031" s="4"/>
      <c r="C1031" s="4"/>
      <c r="D1031" s="4"/>
      <c r="E1031" s="4"/>
      <c r="F1031" s="4"/>
      <c r="G1031" s="4"/>
      <c r="J1031" s="4" t="n">
        <f aca="false">2*PI()*A1031</f>
        <v>0</v>
      </c>
      <c r="K1031" s="4" t="n">
        <f aca="false">E1031+90</f>
        <v>90</v>
      </c>
      <c r="L1031" s="4" t="n">
        <f aca="false">E1031+180</f>
        <v>180</v>
      </c>
      <c r="M1031" s="4" t="n">
        <f aca="false">E1031-90</f>
        <v>-90</v>
      </c>
      <c r="N1031" s="4" t="n">
        <f aca="false">E1031-180</f>
        <v>-180</v>
      </c>
      <c r="O1031" s="4"/>
      <c r="P1031" s="9" t="e">
        <f aca="false">IF(ISNUMBER(A1031),A1031,NA())</f>
        <v>#N/A</v>
      </c>
      <c r="Q1031" s="9" t="e">
        <f aca="false">IF(ISNUMBER(A1031),D1031,NA())</f>
        <v>#N/A</v>
      </c>
      <c r="R1031" s="10" t="e">
        <f aca="false">20*LOG10(D1031)</f>
        <v>#VALUE!</v>
      </c>
      <c r="S1031" s="10" t="n">
        <f aca="false">E1031</f>
        <v>0</v>
      </c>
      <c r="T1031" s="9" t="e">
        <f aca="false">IF(ISNUMBER(A1031),$J1031*$D1031,NA())</f>
        <v>#N/A</v>
      </c>
      <c r="U1031" s="10" t="e">
        <f aca="false">20*LOG10(T1031)</f>
        <v>#N/A</v>
      </c>
      <c r="V1031" s="10" t="n">
        <f aca="false">IF($K1031&lt;-180,$K1031+360,IF($K1031&gt;180,$K1031-360,$K1031))</f>
        <v>90</v>
      </c>
      <c r="W1031" s="9" t="e">
        <f aca="false">IF(ISNUMBER(A1031),$J1031*$J1031*$D1031,NA())</f>
        <v>#N/A</v>
      </c>
      <c r="X1031" s="10" t="e">
        <f aca="false">20*LOG10(W1031)</f>
        <v>#N/A</v>
      </c>
      <c r="Y1031" s="10" t="n">
        <f aca="false">IF($L1031&lt;-180,$L1031+360,IF($L1031&gt;180,$L1031-360,$L1031))</f>
        <v>180</v>
      </c>
      <c r="Z1031" s="9" t="e">
        <f aca="false">IF(ISNUMBER(A1031),$D1031/$J1031,NA())</f>
        <v>#N/A</v>
      </c>
      <c r="AA1031" s="10" t="e">
        <f aca="false">20*LOG10(Z1031)</f>
        <v>#N/A</v>
      </c>
      <c r="AB1031" s="10" t="n">
        <f aca="false">IF($M1031&lt;-180,$M1031+360,IF($M1031&gt;180,$M1031-360,$M1031))</f>
        <v>-90</v>
      </c>
      <c r="AC1031" s="9" t="e">
        <f aca="false">IF(ISNUMBER(A1031),$D1031/$J1031/$J1031,NA())</f>
        <v>#N/A</v>
      </c>
      <c r="AD1031" s="10" t="e">
        <f aca="false">20*LOG10(AC1031)</f>
        <v>#N/A</v>
      </c>
      <c r="AE1031" s="10" t="n">
        <f aca="false">IF($N1031&lt;-180,$N1031+360,IF($N1031&gt;180,$N1031-360,$N1031))</f>
        <v>-180</v>
      </c>
    </row>
    <row r="1032" customFormat="false" ht="13.5" hidden="false" customHeight="false" outlineLevel="0" collapsed="false">
      <c r="A1032" s="4"/>
      <c r="B1032" s="4"/>
      <c r="C1032" s="4"/>
      <c r="D1032" s="4"/>
      <c r="E1032" s="4"/>
      <c r="F1032" s="4"/>
      <c r="G1032" s="4"/>
      <c r="J1032" s="4" t="n">
        <f aca="false">2*PI()*A1032</f>
        <v>0</v>
      </c>
      <c r="K1032" s="4" t="n">
        <f aca="false">E1032+90</f>
        <v>90</v>
      </c>
      <c r="L1032" s="4" t="n">
        <f aca="false">E1032+180</f>
        <v>180</v>
      </c>
      <c r="M1032" s="4" t="n">
        <f aca="false">E1032-90</f>
        <v>-90</v>
      </c>
      <c r="N1032" s="4" t="n">
        <f aca="false">E1032-180</f>
        <v>-180</v>
      </c>
      <c r="O1032" s="4"/>
      <c r="P1032" s="9" t="e">
        <f aca="false">IF(ISNUMBER(A1032),A1032,NA())</f>
        <v>#N/A</v>
      </c>
      <c r="Q1032" s="9" t="e">
        <f aca="false">IF(ISNUMBER(A1032),D1032,NA())</f>
        <v>#N/A</v>
      </c>
      <c r="R1032" s="10" t="e">
        <f aca="false">20*LOG10(D1032)</f>
        <v>#VALUE!</v>
      </c>
      <c r="S1032" s="10" t="n">
        <f aca="false">E1032</f>
        <v>0</v>
      </c>
      <c r="T1032" s="9" t="e">
        <f aca="false">IF(ISNUMBER(A1032),$J1032*$D1032,NA())</f>
        <v>#N/A</v>
      </c>
      <c r="U1032" s="10" t="e">
        <f aca="false">20*LOG10(T1032)</f>
        <v>#N/A</v>
      </c>
      <c r="V1032" s="10" t="n">
        <f aca="false">IF($K1032&lt;-180,$K1032+360,IF($K1032&gt;180,$K1032-360,$K1032))</f>
        <v>90</v>
      </c>
      <c r="W1032" s="9" t="e">
        <f aca="false">IF(ISNUMBER(A1032),$J1032*$J1032*$D1032,NA())</f>
        <v>#N/A</v>
      </c>
      <c r="X1032" s="10" t="e">
        <f aca="false">20*LOG10(W1032)</f>
        <v>#N/A</v>
      </c>
      <c r="Y1032" s="10" t="n">
        <f aca="false">IF($L1032&lt;-180,$L1032+360,IF($L1032&gt;180,$L1032-360,$L1032))</f>
        <v>180</v>
      </c>
      <c r="Z1032" s="9" t="e">
        <f aca="false">IF(ISNUMBER(A1032),$D1032/$J1032,NA())</f>
        <v>#N/A</v>
      </c>
      <c r="AA1032" s="10" t="e">
        <f aca="false">20*LOG10(Z1032)</f>
        <v>#N/A</v>
      </c>
      <c r="AB1032" s="10" t="n">
        <f aca="false">IF($M1032&lt;-180,$M1032+360,IF($M1032&gt;180,$M1032-360,$M1032))</f>
        <v>-90</v>
      </c>
      <c r="AC1032" s="9" t="e">
        <f aca="false">IF(ISNUMBER(A1032),$D1032/$J1032/$J1032,NA())</f>
        <v>#N/A</v>
      </c>
      <c r="AD1032" s="10" t="e">
        <f aca="false">20*LOG10(AC1032)</f>
        <v>#N/A</v>
      </c>
      <c r="AE1032" s="10" t="n">
        <f aca="false">IF($N1032&lt;-180,$N1032+360,IF($N1032&gt;180,$N1032-360,$N1032))</f>
        <v>-180</v>
      </c>
    </row>
    <row r="1033" customFormat="false" ht="13.5" hidden="false" customHeight="false" outlineLevel="0" collapsed="false">
      <c r="A1033" s="4"/>
      <c r="B1033" s="4"/>
      <c r="C1033" s="4"/>
      <c r="D1033" s="4"/>
      <c r="E1033" s="4"/>
      <c r="F1033" s="4"/>
      <c r="G1033" s="4"/>
      <c r="J1033" s="4" t="n">
        <f aca="false">2*PI()*A1033</f>
        <v>0</v>
      </c>
      <c r="K1033" s="4" t="n">
        <f aca="false">E1033+90</f>
        <v>90</v>
      </c>
      <c r="L1033" s="4" t="n">
        <f aca="false">E1033+180</f>
        <v>180</v>
      </c>
      <c r="M1033" s="4" t="n">
        <f aca="false">E1033-90</f>
        <v>-90</v>
      </c>
      <c r="N1033" s="4" t="n">
        <f aca="false">E1033-180</f>
        <v>-180</v>
      </c>
      <c r="O1033" s="4"/>
      <c r="P1033" s="9" t="e">
        <f aca="false">IF(ISNUMBER(A1033),A1033,NA())</f>
        <v>#N/A</v>
      </c>
      <c r="Q1033" s="9" t="e">
        <f aca="false">IF(ISNUMBER(A1033),D1033,NA())</f>
        <v>#N/A</v>
      </c>
      <c r="R1033" s="10" t="e">
        <f aca="false">20*LOG10(D1033)</f>
        <v>#VALUE!</v>
      </c>
      <c r="S1033" s="10" t="n">
        <f aca="false">E1033</f>
        <v>0</v>
      </c>
      <c r="T1033" s="9" t="e">
        <f aca="false">IF(ISNUMBER(A1033),$J1033*$D1033,NA())</f>
        <v>#N/A</v>
      </c>
      <c r="U1033" s="10" t="e">
        <f aca="false">20*LOG10(T1033)</f>
        <v>#N/A</v>
      </c>
      <c r="V1033" s="10" t="n">
        <f aca="false">IF($K1033&lt;-180,$K1033+360,IF($K1033&gt;180,$K1033-360,$K1033))</f>
        <v>90</v>
      </c>
      <c r="W1033" s="9" t="e">
        <f aca="false">IF(ISNUMBER(A1033),$J1033*$J1033*$D1033,NA())</f>
        <v>#N/A</v>
      </c>
      <c r="X1033" s="10" t="e">
        <f aca="false">20*LOG10(W1033)</f>
        <v>#N/A</v>
      </c>
      <c r="Y1033" s="10" t="n">
        <f aca="false">IF($L1033&lt;-180,$L1033+360,IF($L1033&gt;180,$L1033-360,$L1033))</f>
        <v>180</v>
      </c>
      <c r="Z1033" s="9" t="e">
        <f aca="false">IF(ISNUMBER(A1033),$D1033/$J1033,NA())</f>
        <v>#N/A</v>
      </c>
      <c r="AA1033" s="10" t="e">
        <f aca="false">20*LOG10(Z1033)</f>
        <v>#N/A</v>
      </c>
      <c r="AB1033" s="10" t="n">
        <f aca="false">IF($M1033&lt;-180,$M1033+360,IF($M1033&gt;180,$M1033-360,$M1033))</f>
        <v>-90</v>
      </c>
      <c r="AC1033" s="9" t="e">
        <f aca="false">IF(ISNUMBER(A1033),$D1033/$J1033/$J1033,NA())</f>
        <v>#N/A</v>
      </c>
      <c r="AD1033" s="10" t="e">
        <f aca="false">20*LOG10(AC1033)</f>
        <v>#N/A</v>
      </c>
      <c r="AE1033" s="10" t="n">
        <f aca="false">IF($N1033&lt;-180,$N1033+360,IF($N1033&gt;180,$N1033-360,$N1033))</f>
        <v>-180</v>
      </c>
    </row>
    <row r="1034" customFormat="false" ht="13.5" hidden="false" customHeight="false" outlineLevel="0" collapsed="false">
      <c r="A1034" s="4"/>
      <c r="B1034" s="4"/>
      <c r="C1034" s="4"/>
      <c r="D1034" s="4"/>
      <c r="E1034" s="4"/>
      <c r="F1034" s="4"/>
      <c r="G1034" s="4"/>
      <c r="J1034" s="4" t="n">
        <f aca="false">2*PI()*A1034</f>
        <v>0</v>
      </c>
      <c r="K1034" s="4" t="n">
        <f aca="false">E1034+90</f>
        <v>90</v>
      </c>
      <c r="L1034" s="4" t="n">
        <f aca="false">E1034+180</f>
        <v>180</v>
      </c>
      <c r="M1034" s="4" t="n">
        <f aca="false">E1034-90</f>
        <v>-90</v>
      </c>
      <c r="N1034" s="4" t="n">
        <f aca="false">E1034-180</f>
        <v>-180</v>
      </c>
      <c r="O1034" s="4"/>
      <c r="P1034" s="9" t="e">
        <f aca="false">IF(ISNUMBER(A1034),A1034,NA())</f>
        <v>#N/A</v>
      </c>
      <c r="Q1034" s="9" t="e">
        <f aca="false">IF(ISNUMBER(A1034),D1034,NA())</f>
        <v>#N/A</v>
      </c>
      <c r="R1034" s="10" t="e">
        <f aca="false">20*LOG10(D1034)</f>
        <v>#VALUE!</v>
      </c>
      <c r="S1034" s="10" t="n">
        <f aca="false">E1034</f>
        <v>0</v>
      </c>
      <c r="T1034" s="9" t="e">
        <f aca="false">IF(ISNUMBER(A1034),$J1034*$D1034,NA())</f>
        <v>#N/A</v>
      </c>
      <c r="U1034" s="10" t="e">
        <f aca="false">20*LOG10(T1034)</f>
        <v>#N/A</v>
      </c>
      <c r="V1034" s="10" t="n">
        <f aca="false">IF($K1034&lt;-180,$K1034+360,IF($K1034&gt;180,$K1034-360,$K1034))</f>
        <v>90</v>
      </c>
      <c r="W1034" s="9" t="e">
        <f aca="false">IF(ISNUMBER(A1034),$J1034*$J1034*$D1034,NA())</f>
        <v>#N/A</v>
      </c>
      <c r="X1034" s="10" t="e">
        <f aca="false">20*LOG10(W1034)</f>
        <v>#N/A</v>
      </c>
      <c r="Y1034" s="10" t="n">
        <f aca="false">IF($L1034&lt;-180,$L1034+360,IF($L1034&gt;180,$L1034-360,$L1034))</f>
        <v>180</v>
      </c>
      <c r="Z1034" s="9" t="e">
        <f aca="false">IF(ISNUMBER(A1034),$D1034/$J1034,NA())</f>
        <v>#N/A</v>
      </c>
      <c r="AA1034" s="10" t="e">
        <f aca="false">20*LOG10(Z1034)</f>
        <v>#N/A</v>
      </c>
      <c r="AB1034" s="10" t="n">
        <f aca="false">IF($M1034&lt;-180,$M1034+360,IF($M1034&gt;180,$M1034-360,$M1034))</f>
        <v>-90</v>
      </c>
      <c r="AC1034" s="9" t="e">
        <f aca="false">IF(ISNUMBER(A1034),$D1034/$J1034/$J1034,NA())</f>
        <v>#N/A</v>
      </c>
      <c r="AD1034" s="10" t="e">
        <f aca="false">20*LOG10(AC1034)</f>
        <v>#N/A</v>
      </c>
      <c r="AE1034" s="10" t="n">
        <f aca="false">IF($N1034&lt;-180,$N1034+360,IF($N1034&gt;180,$N1034-360,$N1034))</f>
        <v>-180</v>
      </c>
    </row>
    <row r="1035" customFormat="false" ht="13.5" hidden="false" customHeight="false" outlineLevel="0" collapsed="false">
      <c r="A1035" s="4"/>
      <c r="B1035" s="4"/>
      <c r="C1035" s="4"/>
      <c r="D1035" s="4"/>
      <c r="E1035" s="4"/>
      <c r="F1035" s="4"/>
      <c r="G1035" s="4"/>
      <c r="J1035" s="4" t="n">
        <f aca="false">2*PI()*A1035</f>
        <v>0</v>
      </c>
      <c r="K1035" s="4" t="n">
        <f aca="false">E1035+90</f>
        <v>90</v>
      </c>
      <c r="L1035" s="4" t="n">
        <f aca="false">E1035+180</f>
        <v>180</v>
      </c>
      <c r="M1035" s="4" t="n">
        <f aca="false">E1035-90</f>
        <v>-90</v>
      </c>
      <c r="N1035" s="4" t="n">
        <f aca="false">E1035-180</f>
        <v>-180</v>
      </c>
      <c r="O1035" s="4"/>
      <c r="P1035" s="9" t="e">
        <f aca="false">IF(ISNUMBER(A1035),A1035,NA())</f>
        <v>#N/A</v>
      </c>
      <c r="Q1035" s="9" t="e">
        <f aca="false">IF(ISNUMBER(A1035),D1035,NA())</f>
        <v>#N/A</v>
      </c>
      <c r="R1035" s="10" t="e">
        <f aca="false">20*LOG10(D1035)</f>
        <v>#VALUE!</v>
      </c>
      <c r="S1035" s="10" t="n">
        <f aca="false">E1035</f>
        <v>0</v>
      </c>
      <c r="T1035" s="9" t="e">
        <f aca="false">IF(ISNUMBER(A1035),$J1035*$D1035,NA())</f>
        <v>#N/A</v>
      </c>
      <c r="U1035" s="10" t="e">
        <f aca="false">20*LOG10(T1035)</f>
        <v>#N/A</v>
      </c>
      <c r="V1035" s="10" t="n">
        <f aca="false">IF($K1035&lt;-180,$K1035+360,IF($K1035&gt;180,$K1035-360,$K1035))</f>
        <v>90</v>
      </c>
      <c r="W1035" s="9" t="e">
        <f aca="false">IF(ISNUMBER(A1035),$J1035*$J1035*$D1035,NA())</f>
        <v>#N/A</v>
      </c>
      <c r="X1035" s="10" t="e">
        <f aca="false">20*LOG10(W1035)</f>
        <v>#N/A</v>
      </c>
      <c r="Y1035" s="10" t="n">
        <f aca="false">IF($L1035&lt;-180,$L1035+360,IF($L1035&gt;180,$L1035-360,$L1035))</f>
        <v>180</v>
      </c>
      <c r="Z1035" s="9" t="e">
        <f aca="false">IF(ISNUMBER(A1035),$D1035/$J1035,NA())</f>
        <v>#N/A</v>
      </c>
      <c r="AA1035" s="10" t="e">
        <f aca="false">20*LOG10(Z1035)</f>
        <v>#N/A</v>
      </c>
      <c r="AB1035" s="10" t="n">
        <f aca="false">IF($M1035&lt;-180,$M1035+360,IF($M1035&gt;180,$M1035-360,$M1035))</f>
        <v>-90</v>
      </c>
      <c r="AC1035" s="9" t="e">
        <f aca="false">IF(ISNUMBER(A1035),$D1035/$J1035/$J1035,NA())</f>
        <v>#N/A</v>
      </c>
      <c r="AD1035" s="10" t="e">
        <f aca="false">20*LOG10(AC1035)</f>
        <v>#N/A</v>
      </c>
      <c r="AE1035" s="10" t="n">
        <f aca="false">IF($N1035&lt;-180,$N1035+360,IF($N1035&gt;180,$N1035-360,$N1035))</f>
        <v>-180</v>
      </c>
    </row>
    <row r="1036" customFormat="false" ht="13.5" hidden="false" customHeight="false" outlineLevel="0" collapsed="false">
      <c r="A1036" s="4"/>
      <c r="B1036" s="4"/>
      <c r="C1036" s="4"/>
      <c r="D1036" s="4"/>
      <c r="E1036" s="4"/>
      <c r="F1036" s="4"/>
      <c r="G1036" s="4"/>
      <c r="J1036" s="4" t="n">
        <f aca="false">2*PI()*A1036</f>
        <v>0</v>
      </c>
      <c r="K1036" s="4" t="n">
        <f aca="false">E1036+90</f>
        <v>90</v>
      </c>
      <c r="L1036" s="4" t="n">
        <f aca="false">E1036+180</f>
        <v>180</v>
      </c>
      <c r="M1036" s="4" t="n">
        <f aca="false">E1036-90</f>
        <v>-90</v>
      </c>
      <c r="N1036" s="4" t="n">
        <f aca="false">E1036-180</f>
        <v>-180</v>
      </c>
      <c r="O1036" s="4"/>
      <c r="P1036" s="9" t="e">
        <f aca="false">IF(ISNUMBER(A1036),A1036,NA())</f>
        <v>#N/A</v>
      </c>
      <c r="Q1036" s="9" t="e">
        <f aca="false">IF(ISNUMBER(A1036),D1036,NA())</f>
        <v>#N/A</v>
      </c>
      <c r="R1036" s="10" t="e">
        <f aca="false">20*LOG10(D1036)</f>
        <v>#VALUE!</v>
      </c>
      <c r="S1036" s="10" t="n">
        <f aca="false">E1036</f>
        <v>0</v>
      </c>
      <c r="T1036" s="9" t="e">
        <f aca="false">IF(ISNUMBER(A1036),$J1036*$D1036,NA())</f>
        <v>#N/A</v>
      </c>
      <c r="U1036" s="10" t="e">
        <f aca="false">20*LOG10(T1036)</f>
        <v>#N/A</v>
      </c>
      <c r="V1036" s="10" t="n">
        <f aca="false">IF($K1036&lt;-180,$K1036+360,IF($K1036&gt;180,$K1036-360,$K1036))</f>
        <v>90</v>
      </c>
      <c r="W1036" s="9" t="e">
        <f aca="false">IF(ISNUMBER(A1036),$J1036*$J1036*$D1036,NA())</f>
        <v>#N/A</v>
      </c>
      <c r="X1036" s="10" t="e">
        <f aca="false">20*LOG10(W1036)</f>
        <v>#N/A</v>
      </c>
      <c r="Y1036" s="10" t="n">
        <f aca="false">IF($L1036&lt;-180,$L1036+360,IF($L1036&gt;180,$L1036-360,$L1036))</f>
        <v>180</v>
      </c>
      <c r="Z1036" s="9" t="e">
        <f aca="false">IF(ISNUMBER(A1036),$D1036/$J1036,NA())</f>
        <v>#N/A</v>
      </c>
      <c r="AA1036" s="10" t="e">
        <f aca="false">20*LOG10(Z1036)</f>
        <v>#N/A</v>
      </c>
      <c r="AB1036" s="10" t="n">
        <f aca="false">IF($M1036&lt;-180,$M1036+360,IF($M1036&gt;180,$M1036-360,$M1036))</f>
        <v>-90</v>
      </c>
      <c r="AC1036" s="9" t="e">
        <f aca="false">IF(ISNUMBER(A1036),$D1036/$J1036/$J1036,NA())</f>
        <v>#N/A</v>
      </c>
      <c r="AD1036" s="10" t="e">
        <f aca="false">20*LOG10(AC1036)</f>
        <v>#N/A</v>
      </c>
      <c r="AE1036" s="10" t="n">
        <f aca="false">IF($N1036&lt;-180,$N1036+360,IF($N1036&gt;180,$N1036-360,$N1036))</f>
        <v>-180</v>
      </c>
    </row>
    <row r="1037" customFormat="false" ht="13.5" hidden="false" customHeight="false" outlineLevel="0" collapsed="false">
      <c r="A1037" s="4"/>
      <c r="B1037" s="4"/>
      <c r="C1037" s="4"/>
      <c r="D1037" s="4"/>
      <c r="E1037" s="4"/>
      <c r="F1037" s="4"/>
      <c r="G1037" s="4"/>
      <c r="J1037" s="4" t="n">
        <f aca="false">2*PI()*A1037</f>
        <v>0</v>
      </c>
      <c r="K1037" s="4" t="n">
        <f aca="false">E1037+90</f>
        <v>90</v>
      </c>
      <c r="L1037" s="4" t="n">
        <f aca="false">E1037+180</f>
        <v>180</v>
      </c>
      <c r="M1037" s="4" t="n">
        <f aca="false">E1037-90</f>
        <v>-90</v>
      </c>
      <c r="N1037" s="4" t="n">
        <f aca="false">E1037-180</f>
        <v>-180</v>
      </c>
      <c r="O1037" s="4"/>
      <c r="P1037" s="9" t="e">
        <f aca="false">IF(ISNUMBER(A1037),A1037,NA())</f>
        <v>#N/A</v>
      </c>
      <c r="Q1037" s="9" t="e">
        <f aca="false">IF(ISNUMBER(A1037),D1037,NA())</f>
        <v>#N/A</v>
      </c>
      <c r="R1037" s="10" t="e">
        <f aca="false">20*LOG10(D1037)</f>
        <v>#VALUE!</v>
      </c>
      <c r="S1037" s="10" t="n">
        <f aca="false">E1037</f>
        <v>0</v>
      </c>
      <c r="T1037" s="9" t="e">
        <f aca="false">IF(ISNUMBER(A1037),$J1037*$D1037,NA())</f>
        <v>#N/A</v>
      </c>
      <c r="U1037" s="10" t="e">
        <f aca="false">20*LOG10(T1037)</f>
        <v>#N/A</v>
      </c>
      <c r="V1037" s="10" t="n">
        <f aca="false">IF($K1037&lt;-180,$K1037+360,IF($K1037&gt;180,$K1037-360,$K1037))</f>
        <v>90</v>
      </c>
      <c r="W1037" s="9" t="e">
        <f aca="false">IF(ISNUMBER(A1037),$J1037*$J1037*$D1037,NA())</f>
        <v>#N/A</v>
      </c>
      <c r="X1037" s="10" t="e">
        <f aca="false">20*LOG10(W1037)</f>
        <v>#N/A</v>
      </c>
      <c r="Y1037" s="10" t="n">
        <f aca="false">IF($L1037&lt;-180,$L1037+360,IF($L1037&gt;180,$L1037-360,$L1037))</f>
        <v>180</v>
      </c>
      <c r="Z1037" s="9" t="e">
        <f aca="false">IF(ISNUMBER(A1037),$D1037/$J1037,NA())</f>
        <v>#N/A</v>
      </c>
      <c r="AA1037" s="10" t="e">
        <f aca="false">20*LOG10(Z1037)</f>
        <v>#N/A</v>
      </c>
      <c r="AB1037" s="10" t="n">
        <f aca="false">IF($M1037&lt;-180,$M1037+360,IF($M1037&gt;180,$M1037-360,$M1037))</f>
        <v>-90</v>
      </c>
      <c r="AC1037" s="9" t="e">
        <f aca="false">IF(ISNUMBER(A1037),$D1037/$J1037/$J1037,NA())</f>
        <v>#N/A</v>
      </c>
      <c r="AD1037" s="10" t="e">
        <f aca="false">20*LOG10(AC1037)</f>
        <v>#N/A</v>
      </c>
      <c r="AE1037" s="10" t="n">
        <f aca="false">IF($N1037&lt;-180,$N1037+360,IF($N1037&gt;180,$N1037-360,$N1037))</f>
        <v>-180</v>
      </c>
    </row>
    <row r="1038" customFormat="false" ht="13.5" hidden="false" customHeight="false" outlineLevel="0" collapsed="false">
      <c r="A1038" s="4"/>
      <c r="B1038" s="4"/>
      <c r="C1038" s="4"/>
      <c r="D1038" s="4"/>
      <c r="E1038" s="4"/>
      <c r="F1038" s="4"/>
      <c r="G1038" s="4"/>
      <c r="J1038" s="4" t="n">
        <f aca="false">2*PI()*A1038</f>
        <v>0</v>
      </c>
      <c r="K1038" s="4" t="n">
        <f aca="false">E1038+90</f>
        <v>90</v>
      </c>
      <c r="L1038" s="4" t="n">
        <f aca="false">E1038+180</f>
        <v>180</v>
      </c>
      <c r="M1038" s="4" t="n">
        <f aca="false">E1038-90</f>
        <v>-90</v>
      </c>
      <c r="N1038" s="4" t="n">
        <f aca="false">E1038-180</f>
        <v>-180</v>
      </c>
      <c r="O1038" s="4"/>
      <c r="P1038" s="9" t="e">
        <f aca="false">IF(ISNUMBER(A1038),A1038,NA())</f>
        <v>#N/A</v>
      </c>
      <c r="Q1038" s="9" t="e">
        <f aca="false">IF(ISNUMBER(A1038),D1038,NA())</f>
        <v>#N/A</v>
      </c>
      <c r="R1038" s="10" t="e">
        <f aca="false">20*LOG10(D1038)</f>
        <v>#VALUE!</v>
      </c>
      <c r="S1038" s="10" t="n">
        <f aca="false">E1038</f>
        <v>0</v>
      </c>
      <c r="T1038" s="9" t="e">
        <f aca="false">IF(ISNUMBER(A1038),$J1038*$D1038,NA())</f>
        <v>#N/A</v>
      </c>
      <c r="U1038" s="10" t="e">
        <f aca="false">20*LOG10(T1038)</f>
        <v>#N/A</v>
      </c>
      <c r="V1038" s="10" t="n">
        <f aca="false">IF($K1038&lt;-180,$K1038+360,IF($K1038&gt;180,$K1038-360,$K1038))</f>
        <v>90</v>
      </c>
      <c r="W1038" s="9" t="e">
        <f aca="false">IF(ISNUMBER(A1038),$J1038*$J1038*$D1038,NA())</f>
        <v>#N/A</v>
      </c>
      <c r="X1038" s="10" t="e">
        <f aca="false">20*LOG10(W1038)</f>
        <v>#N/A</v>
      </c>
      <c r="Y1038" s="10" t="n">
        <f aca="false">IF($L1038&lt;-180,$L1038+360,IF($L1038&gt;180,$L1038-360,$L1038))</f>
        <v>180</v>
      </c>
      <c r="Z1038" s="9" t="e">
        <f aca="false">IF(ISNUMBER(A1038),$D1038/$J1038,NA())</f>
        <v>#N/A</v>
      </c>
      <c r="AA1038" s="10" t="e">
        <f aca="false">20*LOG10(Z1038)</f>
        <v>#N/A</v>
      </c>
      <c r="AB1038" s="10" t="n">
        <f aca="false">IF($M1038&lt;-180,$M1038+360,IF($M1038&gt;180,$M1038-360,$M1038))</f>
        <v>-90</v>
      </c>
      <c r="AC1038" s="9" t="e">
        <f aca="false">IF(ISNUMBER(A1038),$D1038/$J1038/$J1038,NA())</f>
        <v>#N/A</v>
      </c>
      <c r="AD1038" s="10" t="e">
        <f aca="false">20*LOG10(AC1038)</f>
        <v>#N/A</v>
      </c>
      <c r="AE1038" s="10" t="n">
        <f aca="false">IF($N1038&lt;-180,$N1038+360,IF($N1038&gt;180,$N1038-360,$N1038))</f>
        <v>-180</v>
      </c>
    </row>
    <row r="1039" customFormat="false" ht="13.5" hidden="false" customHeight="false" outlineLevel="0" collapsed="false">
      <c r="A1039" s="4"/>
      <c r="B1039" s="4"/>
      <c r="C1039" s="4"/>
      <c r="D1039" s="4"/>
      <c r="E1039" s="4"/>
      <c r="F1039" s="4"/>
      <c r="G1039" s="4"/>
      <c r="J1039" s="4" t="n">
        <f aca="false">2*PI()*A1039</f>
        <v>0</v>
      </c>
      <c r="K1039" s="4" t="n">
        <f aca="false">E1039+90</f>
        <v>90</v>
      </c>
      <c r="L1039" s="4" t="n">
        <f aca="false">E1039+180</f>
        <v>180</v>
      </c>
      <c r="M1039" s="4" t="n">
        <f aca="false">E1039-90</f>
        <v>-90</v>
      </c>
      <c r="N1039" s="4" t="n">
        <f aca="false">E1039-180</f>
        <v>-180</v>
      </c>
      <c r="O1039" s="4"/>
      <c r="P1039" s="9" t="e">
        <f aca="false">IF(ISNUMBER(A1039),A1039,NA())</f>
        <v>#N/A</v>
      </c>
      <c r="Q1039" s="9" t="e">
        <f aca="false">IF(ISNUMBER(A1039),D1039,NA())</f>
        <v>#N/A</v>
      </c>
      <c r="R1039" s="10" t="e">
        <f aca="false">20*LOG10(D1039)</f>
        <v>#VALUE!</v>
      </c>
      <c r="S1039" s="10" t="n">
        <f aca="false">E1039</f>
        <v>0</v>
      </c>
      <c r="T1039" s="9" t="e">
        <f aca="false">IF(ISNUMBER(A1039),$J1039*$D1039,NA())</f>
        <v>#N/A</v>
      </c>
      <c r="U1039" s="10" t="e">
        <f aca="false">20*LOG10(T1039)</f>
        <v>#N/A</v>
      </c>
      <c r="V1039" s="10" t="n">
        <f aca="false">IF($K1039&lt;-180,$K1039+360,IF($K1039&gt;180,$K1039-360,$K1039))</f>
        <v>90</v>
      </c>
      <c r="W1039" s="9" t="e">
        <f aca="false">IF(ISNUMBER(A1039),$J1039*$J1039*$D1039,NA())</f>
        <v>#N/A</v>
      </c>
      <c r="X1039" s="10" t="e">
        <f aca="false">20*LOG10(W1039)</f>
        <v>#N/A</v>
      </c>
      <c r="Y1039" s="10" t="n">
        <f aca="false">IF($L1039&lt;-180,$L1039+360,IF($L1039&gt;180,$L1039-360,$L1039))</f>
        <v>180</v>
      </c>
      <c r="Z1039" s="9" t="e">
        <f aca="false">IF(ISNUMBER(A1039),$D1039/$J1039,NA())</f>
        <v>#N/A</v>
      </c>
      <c r="AA1039" s="10" t="e">
        <f aca="false">20*LOG10(Z1039)</f>
        <v>#N/A</v>
      </c>
      <c r="AB1039" s="10" t="n">
        <f aca="false">IF($M1039&lt;-180,$M1039+360,IF($M1039&gt;180,$M1039-360,$M1039))</f>
        <v>-90</v>
      </c>
      <c r="AC1039" s="9" t="e">
        <f aca="false">IF(ISNUMBER(A1039),$D1039/$J1039/$J1039,NA())</f>
        <v>#N/A</v>
      </c>
      <c r="AD1039" s="10" t="e">
        <f aca="false">20*LOG10(AC1039)</f>
        <v>#N/A</v>
      </c>
      <c r="AE1039" s="10" t="n">
        <f aca="false">IF($N1039&lt;-180,$N1039+360,IF($N1039&gt;180,$N1039-360,$N1039))</f>
        <v>-180</v>
      </c>
    </row>
    <row r="1040" customFormat="false" ht="13.5" hidden="false" customHeight="false" outlineLevel="0" collapsed="false">
      <c r="A1040" s="4"/>
      <c r="B1040" s="4"/>
      <c r="C1040" s="4"/>
      <c r="D1040" s="4"/>
      <c r="E1040" s="4"/>
      <c r="F1040" s="4"/>
      <c r="G1040" s="4"/>
      <c r="J1040" s="4" t="n">
        <f aca="false">2*PI()*A1040</f>
        <v>0</v>
      </c>
      <c r="K1040" s="4" t="n">
        <f aca="false">E1040+90</f>
        <v>90</v>
      </c>
      <c r="L1040" s="4" t="n">
        <f aca="false">E1040+180</f>
        <v>180</v>
      </c>
      <c r="M1040" s="4" t="n">
        <f aca="false">E1040-90</f>
        <v>-90</v>
      </c>
      <c r="N1040" s="4" t="n">
        <f aca="false">E1040-180</f>
        <v>-180</v>
      </c>
      <c r="O1040" s="4"/>
      <c r="P1040" s="9" t="e">
        <f aca="false">IF(ISNUMBER(A1040),A1040,NA())</f>
        <v>#N/A</v>
      </c>
      <c r="Q1040" s="9" t="e">
        <f aca="false">IF(ISNUMBER(A1040),D1040,NA())</f>
        <v>#N/A</v>
      </c>
      <c r="R1040" s="10" t="e">
        <f aca="false">20*LOG10(D1040)</f>
        <v>#VALUE!</v>
      </c>
      <c r="S1040" s="10" t="n">
        <f aca="false">E1040</f>
        <v>0</v>
      </c>
      <c r="T1040" s="9" t="e">
        <f aca="false">IF(ISNUMBER(A1040),$J1040*$D1040,NA())</f>
        <v>#N/A</v>
      </c>
      <c r="U1040" s="10" t="e">
        <f aca="false">20*LOG10(T1040)</f>
        <v>#N/A</v>
      </c>
      <c r="V1040" s="10" t="n">
        <f aca="false">IF($K1040&lt;-180,$K1040+360,IF($K1040&gt;180,$K1040-360,$K1040))</f>
        <v>90</v>
      </c>
      <c r="W1040" s="9" t="e">
        <f aca="false">IF(ISNUMBER(A1040),$J1040*$J1040*$D1040,NA())</f>
        <v>#N/A</v>
      </c>
      <c r="X1040" s="10" t="e">
        <f aca="false">20*LOG10(W1040)</f>
        <v>#N/A</v>
      </c>
      <c r="Y1040" s="10" t="n">
        <f aca="false">IF($L1040&lt;-180,$L1040+360,IF($L1040&gt;180,$L1040-360,$L1040))</f>
        <v>180</v>
      </c>
      <c r="Z1040" s="9" t="e">
        <f aca="false">IF(ISNUMBER(A1040),$D1040/$J1040,NA())</f>
        <v>#N/A</v>
      </c>
      <c r="AA1040" s="10" t="e">
        <f aca="false">20*LOG10(Z1040)</f>
        <v>#N/A</v>
      </c>
      <c r="AB1040" s="10" t="n">
        <f aca="false">IF($M1040&lt;-180,$M1040+360,IF($M1040&gt;180,$M1040-360,$M1040))</f>
        <v>-90</v>
      </c>
      <c r="AC1040" s="9" t="e">
        <f aca="false">IF(ISNUMBER(A1040),$D1040/$J1040/$J1040,NA())</f>
        <v>#N/A</v>
      </c>
      <c r="AD1040" s="10" t="e">
        <f aca="false">20*LOG10(AC1040)</f>
        <v>#N/A</v>
      </c>
      <c r="AE1040" s="10" t="n">
        <f aca="false">IF($N1040&lt;-180,$N1040+360,IF($N1040&gt;180,$N1040-360,$N1040))</f>
        <v>-180</v>
      </c>
    </row>
    <row r="1041" customFormat="false" ht="13.5" hidden="false" customHeight="false" outlineLevel="0" collapsed="false">
      <c r="A1041" s="4"/>
      <c r="B1041" s="4"/>
      <c r="C1041" s="4"/>
      <c r="D1041" s="4"/>
      <c r="E1041" s="4"/>
      <c r="F1041" s="4"/>
      <c r="G1041" s="4"/>
      <c r="J1041" s="4" t="n">
        <f aca="false">2*PI()*A1041</f>
        <v>0</v>
      </c>
      <c r="K1041" s="4" t="n">
        <f aca="false">E1041+90</f>
        <v>90</v>
      </c>
      <c r="L1041" s="4" t="n">
        <f aca="false">E1041+180</f>
        <v>180</v>
      </c>
      <c r="M1041" s="4" t="n">
        <f aca="false">E1041-90</f>
        <v>-90</v>
      </c>
      <c r="N1041" s="4" t="n">
        <f aca="false">E1041-180</f>
        <v>-180</v>
      </c>
      <c r="O1041" s="4"/>
      <c r="P1041" s="9" t="e">
        <f aca="false">IF(ISNUMBER(A1041),A1041,NA())</f>
        <v>#N/A</v>
      </c>
      <c r="Q1041" s="9" t="e">
        <f aca="false">IF(ISNUMBER(A1041),D1041,NA())</f>
        <v>#N/A</v>
      </c>
      <c r="R1041" s="10" t="e">
        <f aca="false">20*LOG10(D1041)</f>
        <v>#VALUE!</v>
      </c>
      <c r="S1041" s="10" t="n">
        <f aca="false">E1041</f>
        <v>0</v>
      </c>
      <c r="T1041" s="9" t="e">
        <f aca="false">IF(ISNUMBER(A1041),$J1041*$D1041,NA())</f>
        <v>#N/A</v>
      </c>
      <c r="U1041" s="10" t="e">
        <f aca="false">20*LOG10(T1041)</f>
        <v>#N/A</v>
      </c>
      <c r="V1041" s="10" t="n">
        <f aca="false">IF($K1041&lt;-180,$K1041+360,IF($K1041&gt;180,$K1041-360,$K1041))</f>
        <v>90</v>
      </c>
      <c r="W1041" s="9" t="e">
        <f aca="false">IF(ISNUMBER(A1041),$J1041*$J1041*$D1041,NA())</f>
        <v>#N/A</v>
      </c>
      <c r="X1041" s="10" t="e">
        <f aca="false">20*LOG10(W1041)</f>
        <v>#N/A</v>
      </c>
      <c r="Y1041" s="10" t="n">
        <f aca="false">IF($L1041&lt;-180,$L1041+360,IF($L1041&gt;180,$L1041-360,$L1041))</f>
        <v>180</v>
      </c>
      <c r="Z1041" s="9" t="e">
        <f aca="false">IF(ISNUMBER(A1041),$D1041/$J1041,NA())</f>
        <v>#N/A</v>
      </c>
      <c r="AA1041" s="10" t="e">
        <f aca="false">20*LOG10(Z1041)</f>
        <v>#N/A</v>
      </c>
      <c r="AB1041" s="10" t="n">
        <f aca="false">IF($M1041&lt;-180,$M1041+360,IF($M1041&gt;180,$M1041-360,$M1041))</f>
        <v>-90</v>
      </c>
      <c r="AC1041" s="9" t="e">
        <f aca="false">IF(ISNUMBER(A1041),$D1041/$J1041/$J1041,NA())</f>
        <v>#N/A</v>
      </c>
      <c r="AD1041" s="10" t="e">
        <f aca="false">20*LOG10(AC1041)</f>
        <v>#N/A</v>
      </c>
      <c r="AE1041" s="10" t="n">
        <f aca="false">IF($N1041&lt;-180,$N1041+360,IF($N1041&gt;180,$N1041-360,$N1041))</f>
        <v>-180</v>
      </c>
    </row>
    <row r="1042" customFormat="false" ht="13.5" hidden="false" customHeight="false" outlineLevel="0" collapsed="false">
      <c r="A1042" s="4"/>
      <c r="B1042" s="4"/>
      <c r="C1042" s="4"/>
      <c r="D1042" s="4"/>
      <c r="E1042" s="4"/>
      <c r="F1042" s="4"/>
      <c r="G1042" s="4"/>
      <c r="J1042" s="4" t="n">
        <f aca="false">2*PI()*A1042</f>
        <v>0</v>
      </c>
      <c r="K1042" s="4" t="n">
        <f aca="false">E1042+90</f>
        <v>90</v>
      </c>
      <c r="L1042" s="4" t="n">
        <f aca="false">E1042+180</f>
        <v>180</v>
      </c>
      <c r="M1042" s="4" t="n">
        <f aca="false">E1042-90</f>
        <v>-90</v>
      </c>
      <c r="N1042" s="4" t="n">
        <f aca="false">E1042-180</f>
        <v>-180</v>
      </c>
      <c r="O1042" s="4"/>
      <c r="P1042" s="9" t="e">
        <f aca="false">IF(ISNUMBER(A1042),A1042,NA())</f>
        <v>#N/A</v>
      </c>
      <c r="Q1042" s="9" t="e">
        <f aca="false">IF(ISNUMBER(A1042),D1042,NA())</f>
        <v>#N/A</v>
      </c>
      <c r="R1042" s="10" t="e">
        <f aca="false">20*LOG10(D1042)</f>
        <v>#VALUE!</v>
      </c>
      <c r="S1042" s="10" t="n">
        <f aca="false">E1042</f>
        <v>0</v>
      </c>
      <c r="T1042" s="9" t="e">
        <f aca="false">IF(ISNUMBER(A1042),$J1042*$D1042,NA())</f>
        <v>#N/A</v>
      </c>
      <c r="U1042" s="10" t="e">
        <f aca="false">20*LOG10(T1042)</f>
        <v>#N/A</v>
      </c>
      <c r="V1042" s="10" t="n">
        <f aca="false">IF($K1042&lt;-180,$K1042+360,IF($K1042&gt;180,$K1042-360,$K1042))</f>
        <v>90</v>
      </c>
      <c r="W1042" s="9" t="e">
        <f aca="false">IF(ISNUMBER(A1042),$J1042*$J1042*$D1042,NA())</f>
        <v>#N/A</v>
      </c>
      <c r="X1042" s="10" t="e">
        <f aca="false">20*LOG10(W1042)</f>
        <v>#N/A</v>
      </c>
      <c r="Y1042" s="10" t="n">
        <f aca="false">IF($L1042&lt;-180,$L1042+360,IF($L1042&gt;180,$L1042-360,$L1042))</f>
        <v>180</v>
      </c>
      <c r="Z1042" s="9" t="e">
        <f aca="false">IF(ISNUMBER(A1042),$D1042/$J1042,NA())</f>
        <v>#N/A</v>
      </c>
      <c r="AA1042" s="10" t="e">
        <f aca="false">20*LOG10(Z1042)</f>
        <v>#N/A</v>
      </c>
      <c r="AB1042" s="10" t="n">
        <f aca="false">IF($M1042&lt;-180,$M1042+360,IF($M1042&gt;180,$M1042-360,$M1042))</f>
        <v>-90</v>
      </c>
      <c r="AC1042" s="9" t="e">
        <f aca="false">IF(ISNUMBER(A1042),$D1042/$J1042/$J1042,NA())</f>
        <v>#N/A</v>
      </c>
      <c r="AD1042" s="10" t="e">
        <f aca="false">20*LOG10(AC1042)</f>
        <v>#N/A</v>
      </c>
      <c r="AE1042" s="10" t="n">
        <f aca="false">IF($N1042&lt;-180,$N1042+360,IF($N1042&gt;180,$N1042-360,$N1042))</f>
        <v>-180</v>
      </c>
    </row>
    <row r="1043" customFormat="false" ht="13.5" hidden="false" customHeight="false" outlineLevel="0" collapsed="false">
      <c r="A1043" s="4"/>
      <c r="B1043" s="4"/>
      <c r="C1043" s="4"/>
      <c r="D1043" s="4"/>
      <c r="E1043" s="4"/>
      <c r="F1043" s="4"/>
      <c r="G1043" s="4"/>
      <c r="J1043" s="4" t="n">
        <f aca="false">2*PI()*A1043</f>
        <v>0</v>
      </c>
      <c r="K1043" s="4" t="n">
        <f aca="false">E1043+90</f>
        <v>90</v>
      </c>
      <c r="L1043" s="4" t="n">
        <f aca="false">E1043+180</f>
        <v>180</v>
      </c>
      <c r="M1043" s="4" t="n">
        <f aca="false">E1043-90</f>
        <v>-90</v>
      </c>
      <c r="N1043" s="4" t="n">
        <f aca="false">E1043-180</f>
        <v>-180</v>
      </c>
      <c r="O1043" s="4"/>
      <c r="P1043" s="9" t="e">
        <f aca="false">IF(ISNUMBER(A1043),A1043,NA())</f>
        <v>#N/A</v>
      </c>
      <c r="Q1043" s="9" t="e">
        <f aca="false">IF(ISNUMBER(A1043),D1043,NA())</f>
        <v>#N/A</v>
      </c>
      <c r="R1043" s="10" t="e">
        <f aca="false">20*LOG10(D1043)</f>
        <v>#VALUE!</v>
      </c>
      <c r="S1043" s="10" t="n">
        <f aca="false">E1043</f>
        <v>0</v>
      </c>
      <c r="T1043" s="9" t="e">
        <f aca="false">IF(ISNUMBER(A1043),$J1043*$D1043,NA())</f>
        <v>#N/A</v>
      </c>
      <c r="U1043" s="10" t="e">
        <f aca="false">20*LOG10(T1043)</f>
        <v>#N/A</v>
      </c>
      <c r="V1043" s="10" t="n">
        <f aca="false">IF($K1043&lt;-180,$K1043+360,IF($K1043&gt;180,$K1043-360,$K1043))</f>
        <v>90</v>
      </c>
      <c r="W1043" s="9" t="e">
        <f aca="false">IF(ISNUMBER(A1043),$J1043*$J1043*$D1043,NA())</f>
        <v>#N/A</v>
      </c>
      <c r="X1043" s="10" t="e">
        <f aca="false">20*LOG10(W1043)</f>
        <v>#N/A</v>
      </c>
      <c r="Y1043" s="10" t="n">
        <f aca="false">IF($L1043&lt;-180,$L1043+360,IF($L1043&gt;180,$L1043-360,$L1043))</f>
        <v>180</v>
      </c>
      <c r="Z1043" s="9" t="e">
        <f aca="false">IF(ISNUMBER(A1043),$D1043/$J1043,NA())</f>
        <v>#N/A</v>
      </c>
      <c r="AA1043" s="10" t="e">
        <f aca="false">20*LOG10(Z1043)</f>
        <v>#N/A</v>
      </c>
      <c r="AB1043" s="10" t="n">
        <f aca="false">IF($M1043&lt;-180,$M1043+360,IF($M1043&gt;180,$M1043-360,$M1043))</f>
        <v>-90</v>
      </c>
      <c r="AC1043" s="9" t="e">
        <f aca="false">IF(ISNUMBER(A1043),$D1043/$J1043/$J1043,NA())</f>
        <v>#N/A</v>
      </c>
      <c r="AD1043" s="10" t="e">
        <f aca="false">20*LOG10(AC1043)</f>
        <v>#N/A</v>
      </c>
      <c r="AE1043" s="10" t="n">
        <f aca="false">IF($N1043&lt;-180,$N1043+360,IF($N1043&gt;180,$N1043-360,$N1043))</f>
        <v>-180</v>
      </c>
    </row>
    <row r="1044" customFormat="false" ht="13.5" hidden="false" customHeight="false" outlineLevel="0" collapsed="false">
      <c r="A1044" s="4"/>
      <c r="B1044" s="4"/>
      <c r="C1044" s="4"/>
      <c r="D1044" s="4"/>
      <c r="E1044" s="4"/>
      <c r="F1044" s="4"/>
      <c r="G1044" s="4"/>
      <c r="J1044" s="4" t="n">
        <f aca="false">2*PI()*A1044</f>
        <v>0</v>
      </c>
      <c r="K1044" s="4" t="n">
        <f aca="false">E1044+90</f>
        <v>90</v>
      </c>
      <c r="L1044" s="4" t="n">
        <f aca="false">E1044+180</f>
        <v>180</v>
      </c>
      <c r="M1044" s="4" t="n">
        <f aca="false">E1044-90</f>
        <v>-90</v>
      </c>
      <c r="N1044" s="4" t="n">
        <f aca="false">E1044-180</f>
        <v>-180</v>
      </c>
      <c r="O1044" s="4"/>
      <c r="P1044" s="9" t="e">
        <f aca="false">IF(ISNUMBER(A1044),A1044,NA())</f>
        <v>#N/A</v>
      </c>
      <c r="Q1044" s="9" t="e">
        <f aca="false">IF(ISNUMBER(A1044),D1044,NA())</f>
        <v>#N/A</v>
      </c>
      <c r="R1044" s="10" t="e">
        <f aca="false">20*LOG10(D1044)</f>
        <v>#VALUE!</v>
      </c>
      <c r="S1044" s="10" t="n">
        <f aca="false">E1044</f>
        <v>0</v>
      </c>
      <c r="T1044" s="9" t="e">
        <f aca="false">IF(ISNUMBER(A1044),$J1044*$D1044,NA())</f>
        <v>#N/A</v>
      </c>
      <c r="U1044" s="10" t="e">
        <f aca="false">20*LOG10(T1044)</f>
        <v>#N/A</v>
      </c>
      <c r="V1044" s="10" t="n">
        <f aca="false">IF($K1044&lt;-180,$K1044+360,IF($K1044&gt;180,$K1044-360,$K1044))</f>
        <v>90</v>
      </c>
      <c r="W1044" s="9" t="e">
        <f aca="false">IF(ISNUMBER(A1044),$J1044*$J1044*$D1044,NA())</f>
        <v>#N/A</v>
      </c>
      <c r="X1044" s="10" t="e">
        <f aca="false">20*LOG10(W1044)</f>
        <v>#N/A</v>
      </c>
      <c r="Y1044" s="10" t="n">
        <f aca="false">IF($L1044&lt;-180,$L1044+360,IF($L1044&gt;180,$L1044-360,$L1044))</f>
        <v>180</v>
      </c>
      <c r="Z1044" s="9" t="e">
        <f aca="false">IF(ISNUMBER(A1044),$D1044/$J1044,NA())</f>
        <v>#N/A</v>
      </c>
      <c r="AA1044" s="10" t="e">
        <f aca="false">20*LOG10(Z1044)</f>
        <v>#N/A</v>
      </c>
      <c r="AB1044" s="10" t="n">
        <f aca="false">IF($M1044&lt;-180,$M1044+360,IF($M1044&gt;180,$M1044-360,$M1044))</f>
        <v>-90</v>
      </c>
      <c r="AC1044" s="9" t="e">
        <f aca="false">IF(ISNUMBER(A1044),$D1044/$J1044/$J1044,NA())</f>
        <v>#N/A</v>
      </c>
      <c r="AD1044" s="10" t="e">
        <f aca="false">20*LOG10(AC1044)</f>
        <v>#N/A</v>
      </c>
      <c r="AE1044" s="10" t="n">
        <f aca="false">IF($N1044&lt;-180,$N1044+360,IF($N1044&gt;180,$N1044-360,$N1044))</f>
        <v>-180</v>
      </c>
    </row>
    <row r="1045" customFormat="false" ht="13.5" hidden="false" customHeight="false" outlineLevel="0" collapsed="false">
      <c r="A1045" s="4"/>
      <c r="B1045" s="4"/>
      <c r="C1045" s="4"/>
      <c r="D1045" s="4"/>
      <c r="E1045" s="4"/>
      <c r="F1045" s="4"/>
      <c r="G1045" s="4"/>
      <c r="J1045" s="4" t="n">
        <f aca="false">2*PI()*A1045</f>
        <v>0</v>
      </c>
      <c r="K1045" s="4" t="n">
        <f aca="false">E1045+90</f>
        <v>90</v>
      </c>
      <c r="L1045" s="4" t="n">
        <f aca="false">E1045+180</f>
        <v>180</v>
      </c>
      <c r="M1045" s="4" t="n">
        <f aca="false">E1045-90</f>
        <v>-90</v>
      </c>
      <c r="N1045" s="4" t="n">
        <f aca="false">E1045-180</f>
        <v>-180</v>
      </c>
      <c r="O1045" s="4"/>
      <c r="P1045" s="9" t="e">
        <f aca="false">IF(ISNUMBER(A1045),A1045,NA())</f>
        <v>#N/A</v>
      </c>
      <c r="Q1045" s="9" t="e">
        <f aca="false">IF(ISNUMBER(A1045),D1045,NA())</f>
        <v>#N/A</v>
      </c>
      <c r="R1045" s="10" t="e">
        <f aca="false">20*LOG10(D1045)</f>
        <v>#VALUE!</v>
      </c>
      <c r="S1045" s="10" t="n">
        <f aca="false">E1045</f>
        <v>0</v>
      </c>
      <c r="T1045" s="9" t="e">
        <f aca="false">IF(ISNUMBER(A1045),$J1045*$D1045,NA())</f>
        <v>#N/A</v>
      </c>
      <c r="U1045" s="10" t="e">
        <f aca="false">20*LOG10(T1045)</f>
        <v>#N/A</v>
      </c>
      <c r="V1045" s="10" t="n">
        <f aca="false">IF($K1045&lt;-180,$K1045+360,IF($K1045&gt;180,$K1045-360,$K1045))</f>
        <v>90</v>
      </c>
      <c r="W1045" s="9" t="e">
        <f aca="false">IF(ISNUMBER(A1045),$J1045*$J1045*$D1045,NA())</f>
        <v>#N/A</v>
      </c>
      <c r="X1045" s="10" t="e">
        <f aca="false">20*LOG10(W1045)</f>
        <v>#N/A</v>
      </c>
      <c r="Y1045" s="10" t="n">
        <f aca="false">IF($L1045&lt;-180,$L1045+360,IF($L1045&gt;180,$L1045-360,$L1045))</f>
        <v>180</v>
      </c>
      <c r="Z1045" s="9" t="e">
        <f aca="false">IF(ISNUMBER(A1045),$D1045/$J1045,NA())</f>
        <v>#N/A</v>
      </c>
      <c r="AA1045" s="10" t="e">
        <f aca="false">20*LOG10(Z1045)</f>
        <v>#N/A</v>
      </c>
      <c r="AB1045" s="10" t="n">
        <f aca="false">IF($M1045&lt;-180,$M1045+360,IF($M1045&gt;180,$M1045-360,$M1045))</f>
        <v>-90</v>
      </c>
      <c r="AC1045" s="9" t="e">
        <f aca="false">IF(ISNUMBER(A1045),$D1045/$J1045/$J1045,NA())</f>
        <v>#N/A</v>
      </c>
      <c r="AD1045" s="10" t="e">
        <f aca="false">20*LOG10(AC1045)</f>
        <v>#N/A</v>
      </c>
      <c r="AE1045" s="10" t="n">
        <f aca="false">IF($N1045&lt;-180,$N1045+360,IF($N1045&gt;180,$N1045-360,$N1045))</f>
        <v>-180</v>
      </c>
    </row>
    <row r="1046" customFormat="false" ht="13.5" hidden="false" customHeight="false" outlineLevel="0" collapsed="false">
      <c r="A1046" s="4"/>
      <c r="B1046" s="4"/>
      <c r="C1046" s="4"/>
      <c r="D1046" s="4"/>
      <c r="E1046" s="4"/>
      <c r="F1046" s="4"/>
      <c r="G1046" s="4"/>
      <c r="J1046" s="4" t="n">
        <f aca="false">2*PI()*A1046</f>
        <v>0</v>
      </c>
      <c r="K1046" s="4" t="n">
        <f aca="false">E1046+90</f>
        <v>90</v>
      </c>
      <c r="L1046" s="4" t="n">
        <f aca="false">E1046+180</f>
        <v>180</v>
      </c>
      <c r="M1046" s="4" t="n">
        <f aca="false">E1046-90</f>
        <v>-90</v>
      </c>
      <c r="N1046" s="4" t="n">
        <f aca="false">E1046-180</f>
        <v>-180</v>
      </c>
      <c r="O1046" s="4"/>
      <c r="P1046" s="9" t="e">
        <f aca="false">IF(ISNUMBER(A1046),A1046,NA())</f>
        <v>#N/A</v>
      </c>
      <c r="Q1046" s="9" t="e">
        <f aca="false">IF(ISNUMBER(A1046),D1046,NA())</f>
        <v>#N/A</v>
      </c>
      <c r="R1046" s="10" t="e">
        <f aca="false">20*LOG10(D1046)</f>
        <v>#VALUE!</v>
      </c>
      <c r="S1046" s="10" t="n">
        <f aca="false">E1046</f>
        <v>0</v>
      </c>
      <c r="T1046" s="9" t="e">
        <f aca="false">IF(ISNUMBER(A1046),$J1046*$D1046,NA())</f>
        <v>#N/A</v>
      </c>
      <c r="U1046" s="10" t="e">
        <f aca="false">20*LOG10(T1046)</f>
        <v>#N/A</v>
      </c>
      <c r="V1046" s="10" t="n">
        <f aca="false">IF($K1046&lt;-180,$K1046+360,IF($K1046&gt;180,$K1046-360,$K1046))</f>
        <v>90</v>
      </c>
      <c r="W1046" s="9" t="e">
        <f aca="false">IF(ISNUMBER(A1046),$J1046*$J1046*$D1046,NA())</f>
        <v>#N/A</v>
      </c>
      <c r="X1046" s="10" t="e">
        <f aca="false">20*LOG10(W1046)</f>
        <v>#N/A</v>
      </c>
      <c r="Y1046" s="10" t="n">
        <f aca="false">IF($L1046&lt;-180,$L1046+360,IF($L1046&gt;180,$L1046-360,$L1046))</f>
        <v>180</v>
      </c>
      <c r="Z1046" s="9" t="e">
        <f aca="false">IF(ISNUMBER(A1046),$D1046/$J1046,NA())</f>
        <v>#N/A</v>
      </c>
      <c r="AA1046" s="10" t="e">
        <f aca="false">20*LOG10(Z1046)</f>
        <v>#N/A</v>
      </c>
      <c r="AB1046" s="10" t="n">
        <f aca="false">IF($M1046&lt;-180,$M1046+360,IF($M1046&gt;180,$M1046-360,$M1046))</f>
        <v>-90</v>
      </c>
      <c r="AC1046" s="9" t="e">
        <f aca="false">IF(ISNUMBER(A1046),$D1046/$J1046/$J1046,NA())</f>
        <v>#N/A</v>
      </c>
      <c r="AD1046" s="10" t="e">
        <f aca="false">20*LOG10(AC1046)</f>
        <v>#N/A</v>
      </c>
      <c r="AE1046" s="10" t="n">
        <f aca="false">IF($N1046&lt;-180,$N1046+360,IF($N1046&gt;180,$N1046-360,$N1046))</f>
        <v>-180</v>
      </c>
    </row>
    <row r="1047" customFormat="false" ht="13.5" hidden="false" customHeight="false" outlineLevel="0" collapsed="false">
      <c r="A1047" s="4"/>
      <c r="B1047" s="4"/>
      <c r="C1047" s="4"/>
      <c r="D1047" s="4"/>
      <c r="E1047" s="4"/>
      <c r="F1047" s="4"/>
      <c r="G1047" s="4"/>
      <c r="J1047" s="4" t="n">
        <f aca="false">2*PI()*A1047</f>
        <v>0</v>
      </c>
      <c r="K1047" s="4" t="n">
        <f aca="false">E1047+90</f>
        <v>90</v>
      </c>
      <c r="L1047" s="4" t="n">
        <f aca="false">E1047+180</f>
        <v>180</v>
      </c>
      <c r="M1047" s="4" t="n">
        <f aca="false">E1047-90</f>
        <v>-90</v>
      </c>
      <c r="N1047" s="4" t="n">
        <f aca="false">E1047-180</f>
        <v>-180</v>
      </c>
      <c r="O1047" s="4"/>
      <c r="P1047" s="9" t="e">
        <f aca="false">IF(ISNUMBER(A1047),A1047,NA())</f>
        <v>#N/A</v>
      </c>
      <c r="Q1047" s="9" t="e">
        <f aca="false">IF(ISNUMBER(A1047),D1047,NA())</f>
        <v>#N/A</v>
      </c>
      <c r="R1047" s="10" t="e">
        <f aca="false">20*LOG10(D1047)</f>
        <v>#VALUE!</v>
      </c>
      <c r="S1047" s="10" t="n">
        <f aca="false">E1047</f>
        <v>0</v>
      </c>
      <c r="T1047" s="9" t="e">
        <f aca="false">IF(ISNUMBER(A1047),$J1047*$D1047,NA())</f>
        <v>#N/A</v>
      </c>
      <c r="U1047" s="10" t="e">
        <f aca="false">20*LOG10(T1047)</f>
        <v>#N/A</v>
      </c>
      <c r="V1047" s="10" t="n">
        <f aca="false">IF($K1047&lt;-180,$K1047+360,IF($K1047&gt;180,$K1047-360,$K1047))</f>
        <v>90</v>
      </c>
      <c r="W1047" s="9" t="e">
        <f aca="false">IF(ISNUMBER(A1047),$J1047*$J1047*$D1047,NA())</f>
        <v>#N/A</v>
      </c>
      <c r="X1047" s="10" t="e">
        <f aca="false">20*LOG10(W1047)</f>
        <v>#N/A</v>
      </c>
      <c r="Y1047" s="10" t="n">
        <f aca="false">IF($L1047&lt;-180,$L1047+360,IF($L1047&gt;180,$L1047-360,$L1047))</f>
        <v>180</v>
      </c>
      <c r="Z1047" s="9" t="e">
        <f aca="false">IF(ISNUMBER(A1047),$D1047/$J1047,NA())</f>
        <v>#N/A</v>
      </c>
      <c r="AA1047" s="10" t="e">
        <f aca="false">20*LOG10(Z1047)</f>
        <v>#N/A</v>
      </c>
      <c r="AB1047" s="10" t="n">
        <f aca="false">IF($M1047&lt;-180,$M1047+360,IF($M1047&gt;180,$M1047-360,$M1047))</f>
        <v>-90</v>
      </c>
      <c r="AC1047" s="9" t="e">
        <f aca="false">IF(ISNUMBER(A1047),$D1047/$J1047/$J1047,NA())</f>
        <v>#N/A</v>
      </c>
      <c r="AD1047" s="10" t="e">
        <f aca="false">20*LOG10(AC1047)</f>
        <v>#N/A</v>
      </c>
      <c r="AE1047" s="10" t="n">
        <f aca="false">IF($N1047&lt;-180,$N1047+360,IF($N1047&gt;180,$N1047-360,$N1047))</f>
        <v>-180</v>
      </c>
    </row>
    <row r="1048" customFormat="false" ht="13.5" hidden="false" customHeight="false" outlineLevel="0" collapsed="false">
      <c r="A1048" s="4"/>
      <c r="B1048" s="4"/>
      <c r="C1048" s="4"/>
      <c r="D1048" s="4"/>
      <c r="E1048" s="4"/>
      <c r="F1048" s="4"/>
      <c r="G1048" s="4"/>
      <c r="J1048" s="4" t="n">
        <f aca="false">2*PI()*A1048</f>
        <v>0</v>
      </c>
      <c r="K1048" s="4" t="n">
        <f aca="false">E1048+90</f>
        <v>90</v>
      </c>
      <c r="L1048" s="4" t="n">
        <f aca="false">E1048+180</f>
        <v>180</v>
      </c>
      <c r="M1048" s="4" t="n">
        <f aca="false">E1048-90</f>
        <v>-90</v>
      </c>
      <c r="N1048" s="4" t="n">
        <f aca="false">E1048-180</f>
        <v>-180</v>
      </c>
      <c r="O1048" s="4"/>
      <c r="P1048" s="9" t="e">
        <f aca="false">IF(ISNUMBER(A1048),A1048,NA())</f>
        <v>#N/A</v>
      </c>
      <c r="Q1048" s="9" t="e">
        <f aca="false">IF(ISNUMBER(A1048),D1048,NA())</f>
        <v>#N/A</v>
      </c>
      <c r="R1048" s="10" t="e">
        <f aca="false">20*LOG10(D1048)</f>
        <v>#VALUE!</v>
      </c>
      <c r="S1048" s="10" t="n">
        <f aca="false">E1048</f>
        <v>0</v>
      </c>
      <c r="T1048" s="9" t="e">
        <f aca="false">IF(ISNUMBER(A1048),$J1048*$D1048,NA())</f>
        <v>#N/A</v>
      </c>
      <c r="U1048" s="10" t="e">
        <f aca="false">20*LOG10(T1048)</f>
        <v>#N/A</v>
      </c>
      <c r="V1048" s="10" t="n">
        <f aca="false">IF($K1048&lt;-180,$K1048+360,IF($K1048&gt;180,$K1048-360,$K1048))</f>
        <v>90</v>
      </c>
      <c r="W1048" s="9" t="e">
        <f aca="false">IF(ISNUMBER(A1048),$J1048*$J1048*$D1048,NA())</f>
        <v>#N/A</v>
      </c>
      <c r="X1048" s="10" t="e">
        <f aca="false">20*LOG10(W1048)</f>
        <v>#N/A</v>
      </c>
      <c r="Y1048" s="10" t="n">
        <f aca="false">IF($L1048&lt;-180,$L1048+360,IF($L1048&gt;180,$L1048-360,$L1048))</f>
        <v>180</v>
      </c>
      <c r="Z1048" s="9" t="e">
        <f aca="false">IF(ISNUMBER(A1048),$D1048/$J1048,NA())</f>
        <v>#N/A</v>
      </c>
      <c r="AA1048" s="10" t="e">
        <f aca="false">20*LOG10(Z1048)</f>
        <v>#N/A</v>
      </c>
      <c r="AB1048" s="10" t="n">
        <f aca="false">IF($M1048&lt;-180,$M1048+360,IF($M1048&gt;180,$M1048-360,$M1048))</f>
        <v>-90</v>
      </c>
      <c r="AC1048" s="9" t="e">
        <f aca="false">IF(ISNUMBER(A1048),$D1048/$J1048/$J1048,NA())</f>
        <v>#N/A</v>
      </c>
      <c r="AD1048" s="10" t="e">
        <f aca="false">20*LOG10(AC1048)</f>
        <v>#N/A</v>
      </c>
      <c r="AE1048" s="10" t="n">
        <f aca="false">IF($N1048&lt;-180,$N1048+360,IF($N1048&gt;180,$N1048-360,$N1048))</f>
        <v>-180</v>
      </c>
    </row>
    <row r="1049" customFormat="false" ht="13.5" hidden="false" customHeight="false" outlineLevel="0" collapsed="false">
      <c r="A1049" s="4"/>
      <c r="B1049" s="4"/>
      <c r="C1049" s="4"/>
      <c r="D1049" s="4"/>
      <c r="E1049" s="4"/>
      <c r="F1049" s="4"/>
      <c r="G1049" s="4"/>
      <c r="J1049" s="4" t="n">
        <f aca="false">2*PI()*A1049</f>
        <v>0</v>
      </c>
      <c r="K1049" s="4" t="n">
        <f aca="false">E1049+90</f>
        <v>90</v>
      </c>
      <c r="L1049" s="4" t="n">
        <f aca="false">E1049+180</f>
        <v>180</v>
      </c>
      <c r="M1049" s="4" t="n">
        <f aca="false">E1049-90</f>
        <v>-90</v>
      </c>
      <c r="N1049" s="4" t="n">
        <f aca="false">E1049-180</f>
        <v>-180</v>
      </c>
      <c r="O1049" s="4"/>
      <c r="P1049" s="9" t="e">
        <f aca="false">IF(ISNUMBER(A1049),A1049,NA())</f>
        <v>#N/A</v>
      </c>
      <c r="Q1049" s="9" t="e">
        <f aca="false">IF(ISNUMBER(A1049),D1049,NA())</f>
        <v>#N/A</v>
      </c>
      <c r="R1049" s="10" t="e">
        <f aca="false">20*LOG10(D1049)</f>
        <v>#VALUE!</v>
      </c>
      <c r="S1049" s="10" t="n">
        <f aca="false">E1049</f>
        <v>0</v>
      </c>
      <c r="T1049" s="9" t="e">
        <f aca="false">IF(ISNUMBER(A1049),$J1049*$D1049,NA())</f>
        <v>#N/A</v>
      </c>
      <c r="U1049" s="10" t="e">
        <f aca="false">20*LOG10(T1049)</f>
        <v>#N/A</v>
      </c>
      <c r="V1049" s="10" t="n">
        <f aca="false">IF($K1049&lt;-180,$K1049+360,IF($K1049&gt;180,$K1049-360,$K1049))</f>
        <v>90</v>
      </c>
      <c r="W1049" s="9" t="e">
        <f aca="false">IF(ISNUMBER(A1049),$J1049*$J1049*$D1049,NA())</f>
        <v>#N/A</v>
      </c>
      <c r="X1049" s="10" t="e">
        <f aca="false">20*LOG10(W1049)</f>
        <v>#N/A</v>
      </c>
      <c r="Y1049" s="10" t="n">
        <f aca="false">IF($L1049&lt;-180,$L1049+360,IF($L1049&gt;180,$L1049-360,$L1049))</f>
        <v>180</v>
      </c>
      <c r="Z1049" s="9" t="e">
        <f aca="false">IF(ISNUMBER(A1049),$D1049/$J1049,NA())</f>
        <v>#N/A</v>
      </c>
      <c r="AA1049" s="10" t="e">
        <f aca="false">20*LOG10(Z1049)</f>
        <v>#N/A</v>
      </c>
      <c r="AB1049" s="10" t="n">
        <f aca="false">IF($M1049&lt;-180,$M1049+360,IF($M1049&gt;180,$M1049-360,$M1049))</f>
        <v>-90</v>
      </c>
      <c r="AC1049" s="9" t="e">
        <f aca="false">IF(ISNUMBER(A1049),$D1049/$J1049/$J1049,NA())</f>
        <v>#N/A</v>
      </c>
      <c r="AD1049" s="10" t="e">
        <f aca="false">20*LOG10(AC1049)</f>
        <v>#N/A</v>
      </c>
      <c r="AE1049" s="10" t="n">
        <f aca="false">IF($N1049&lt;-180,$N1049+360,IF($N1049&gt;180,$N1049-360,$N1049))</f>
        <v>-180</v>
      </c>
    </row>
    <row r="1050" customFormat="false" ht="13.5" hidden="false" customHeight="false" outlineLevel="0" collapsed="false">
      <c r="A1050" s="4"/>
      <c r="B1050" s="4"/>
      <c r="C1050" s="4"/>
      <c r="D1050" s="4"/>
      <c r="E1050" s="4"/>
      <c r="F1050" s="4"/>
      <c r="G1050" s="4"/>
      <c r="J1050" s="4" t="n">
        <f aca="false">2*PI()*A1050</f>
        <v>0</v>
      </c>
      <c r="K1050" s="4" t="n">
        <f aca="false">E1050+90</f>
        <v>90</v>
      </c>
      <c r="L1050" s="4" t="n">
        <f aca="false">E1050+180</f>
        <v>180</v>
      </c>
      <c r="M1050" s="4" t="n">
        <f aca="false">E1050-90</f>
        <v>-90</v>
      </c>
      <c r="N1050" s="4" t="n">
        <f aca="false">E1050-180</f>
        <v>-180</v>
      </c>
      <c r="O1050" s="4"/>
      <c r="P1050" s="9" t="e">
        <f aca="false">IF(ISNUMBER(A1050),A1050,NA())</f>
        <v>#N/A</v>
      </c>
      <c r="Q1050" s="9" t="e">
        <f aca="false">IF(ISNUMBER(A1050),D1050,NA())</f>
        <v>#N/A</v>
      </c>
      <c r="R1050" s="10" t="e">
        <f aca="false">20*LOG10(D1050)</f>
        <v>#VALUE!</v>
      </c>
      <c r="S1050" s="10" t="n">
        <f aca="false">E1050</f>
        <v>0</v>
      </c>
      <c r="T1050" s="9" t="e">
        <f aca="false">IF(ISNUMBER(A1050),$J1050*$D1050,NA())</f>
        <v>#N/A</v>
      </c>
      <c r="U1050" s="10" t="e">
        <f aca="false">20*LOG10(T1050)</f>
        <v>#N/A</v>
      </c>
      <c r="V1050" s="10" t="n">
        <f aca="false">IF($K1050&lt;-180,$K1050+360,IF($K1050&gt;180,$K1050-360,$K1050))</f>
        <v>90</v>
      </c>
      <c r="W1050" s="9" t="e">
        <f aca="false">IF(ISNUMBER(A1050),$J1050*$J1050*$D1050,NA())</f>
        <v>#N/A</v>
      </c>
      <c r="X1050" s="10" t="e">
        <f aca="false">20*LOG10(W1050)</f>
        <v>#N/A</v>
      </c>
      <c r="Y1050" s="10" t="n">
        <f aca="false">IF($L1050&lt;-180,$L1050+360,IF($L1050&gt;180,$L1050-360,$L1050))</f>
        <v>180</v>
      </c>
      <c r="Z1050" s="9" t="e">
        <f aca="false">IF(ISNUMBER(A1050),$D1050/$J1050,NA())</f>
        <v>#N/A</v>
      </c>
      <c r="AA1050" s="10" t="e">
        <f aca="false">20*LOG10(Z1050)</f>
        <v>#N/A</v>
      </c>
      <c r="AB1050" s="10" t="n">
        <f aca="false">IF($M1050&lt;-180,$M1050+360,IF($M1050&gt;180,$M1050-360,$M1050))</f>
        <v>-90</v>
      </c>
      <c r="AC1050" s="9" t="e">
        <f aca="false">IF(ISNUMBER(A1050),$D1050/$J1050/$J1050,NA())</f>
        <v>#N/A</v>
      </c>
      <c r="AD1050" s="10" t="e">
        <f aca="false">20*LOG10(AC1050)</f>
        <v>#N/A</v>
      </c>
      <c r="AE1050" s="10" t="n">
        <f aca="false">IF($N1050&lt;-180,$N1050+360,IF($N1050&gt;180,$N1050-360,$N1050))</f>
        <v>-180</v>
      </c>
    </row>
    <row r="1051" customFormat="false" ht="13.5" hidden="false" customHeight="false" outlineLevel="0" collapsed="false">
      <c r="A1051" s="4"/>
      <c r="B1051" s="4"/>
      <c r="C1051" s="4"/>
      <c r="D1051" s="4"/>
      <c r="E1051" s="4"/>
      <c r="F1051" s="4"/>
      <c r="G1051" s="4"/>
      <c r="J1051" s="4" t="n">
        <f aca="false">2*PI()*A1051</f>
        <v>0</v>
      </c>
      <c r="K1051" s="4" t="n">
        <f aca="false">E1051+90</f>
        <v>90</v>
      </c>
      <c r="L1051" s="4" t="n">
        <f aca="false">E1051+180</f>
        <v>180</v>
      </c>
      <c r="M1051" s="4" t="n">
        <f aca="false">E1051-90</f>
        <v>-90</v>
      </c>
      <c r="N1051" s="4" t="n">
        <f aca="false">E1051-180</f>
        <v>-180</v>
      </c>
      <c r="O1051" s="4"/>
      <c r="P1051" s="9" t="e">
        <f aca="false">IF(ISNUMBER(A1051),A1051,NA())</f>
        <v>#N/A</v>
      </c>
      <c r="Q1051" s="9" t="e">
        <f aca="false">IF(ISNUMBER(A1051),D1051,NA())</f>
        <v>#N/A</v>
      </c>
      <c r="R1051" s="10" t="e">
        <f aca="false">20*LOG10(D1051)</f>
        <v>#VALUE!</v>
      </c>
      <c r="S1051" s="10" t="n">
        <f aca="false">E1051</f>
        <v>0</v>
      </c>
      <c r="T1051" s="9" t="e">
        <f aca="false">IF(ISNUMBER(A1051),$J1051*$D1051,NA())</f>
        <v>#N/A</v>
      </c>
      <c r="U1051" s="10" t="e">
        <f aca="false">20*LOG10(T1051)</f>
        <v>#N/A</v>
      </c>
      <c r="V1051" s="10" t="n">
        <f aca="false">IF($K1051&lt;-180,$K1051+360,IF($K1051&gt;180,$K1051-360,$K1051))</f>
        <v>90</v>
      </c>
      <c r="W1051" s="9" t="e">
        <f aca="false">IF(ISNUMBER(A1051),$J1051*$J1051*$D1051,NA())</f>
        <v>#N/A</v>
      </c>
      <c r="X1051" s="10" t="e">
        <f aca="false">20*LOG10(W1051)</f>
        <v>#N/A</v>
      </c>
      <c r="Y1051" s="10" t="n">
        <f aca="false">IF($L1051&lt;-180,$L1051+360,IF($L1051&gt;180,$L1051-360,$L1051))</f>
        <v>180</v>
      </c>
      <c r="Z1051" s="9" t="e">
        <f aca="false">IF(ISNUMBER(A1051),$D1051/$J1051,NA())</f>
        <v>#N/A</v>
      </c>
      <c r="AA1051" s="10" t="e">
        <f aca="false">20*LOG10(Z1051)</f>
        <v>#N/A</v>
      </c>
      <c r="AB1051" s="10" t="n">
        <f aca="false">IF($M1051&lt;-180,$M1051+360,IF($M1051&gt;180,$M1051-360,$M1051))</f>
        <v>-90</v>
      </c>
      <c r="AC1051" s="9" t="e">
        <f aca="false">IF(ISNUMBER(A1051),$D1051/$J1051/$J1051,NA())</f>
        <v>#N/A</v>
      </c>
      <c r="AD1051" s="10" t="e">
        <f aca="false">20*LOG10(AC1051)</f>
        <v>#N/A</v>
      </c>
      <c r="AE1051" s="10" t="n">
        <f aca="false">IF($N1051&lt;-180,$N1051+360,IF($N1051&gt;180,$N1051-360,$N1051))</f>
        <v>-180</v>
      </c>
    </row>
    <row r="1052" customFormat="false" ht="13.5" hidden="false" customHeight="false" outlineLevel="0" collapsed="false">
      <c r="A1052" s="4"/>
      <c r="B1052" s="4"/>
      <c r="C1052" s="4"/>
      <c r="D1052" s="4"/>
      <c r="E1052" s="4"/>
      <c r="F1052" s="4"/>
      <c r="G1052" s="4"/>
      <c r="J1052" s="4" t="n">
        <f aca="false">2*PI()*A1052</f>
        <v>0</v>
      </c>
      <c r="K1052" s="4" t="n">
        <f aca="false">E1052+90</f>
        <v>90</v>
      </c>
      <c r="L1052" s="4" t="n">
        <f aca="false">E1052+180</f>
        <v>180</v>
      </c>
      <c r="M1052" s="4" t="n">
        <f aca="false">E1052-90</f>
        <v>-90</v>
      </c>
      <c r="N1052" s="4" t="n">
        <f aca="false">E1052-180</f>
        <v>-180</v>
      </c>
      <c r="O1052" s="4"/>
      <c r="P1052" s="9" t="e">
        <f aca="false">IF(ISNUMBER(A1052),A1052,NA())</f>
        <v>#N/A</v>
      </c>
      <c r="Q1052" s="9" t="e">
        <f aca="false">IF(ISNUMBER(A1052),D1052,NA())</f>
        <v>#N/A</v>
      </c>
      <c r="R1052" s="10" t="e">
        <f aca="false">20*LOG10(D1052)</f>
        <v>#VALUE!</v>
      </c>
      <c r="S1052" s="10" t="n">
        <f aca="false">E1052</f>
        <v>0</v>
      </c>
      <c r="T1052" s="9" t="e">
        <f aca="false">IF(ISNUMBER(A1052),$J1052*$D1052,NA())</f>
        <v>#N/A</v>
      </c>
      <c r="U1052" s="10" t="e">
        <f aca="false">20*LOG10(T1052)</f>
        <v>#N/A</v>
      </c>
      <c r="V1052" s="10" t="n">
        <f aca="false">IF($K1052&lt;-180,$K1052+360,IF($K1052&gt;180,$K1052-360,$K1052))</f>
        <v>90</v>
      </c>
      <c r="W1052" s="9" t="e">
        <f aca="false">IF(ISNUMBER(A1052),$J1052*$J1052*$D1052,NA())</f>
        <v>#N/A</v>
      </c>
      <c r="X1052" s="10" t="e">
        <f aca="false">20*LOG10(W1052)</f>
        <v>#N/A</v>
      </c>
      <c r="Y1052" s="10" t="n">
        <f aca="false">IF($L1052&lt;-180,$L1052+360,IF($L1052&gt;180,$L1052-360,$L1052))</f>
        <v>180</v>
      </c>
      <c r="Z1052" s="9" t="e">
        <f aca="false">IF(ISNUMBER(A1052),$D1052/$J1052,NA())</f>
        <v>#N/A</v>
      </c>
      <c r="AA1052" s="10" t="e">
        <f aca="false">20*LOG10(Z1052)</f>
        <v>#N/A</v>
      </c>
      <c r="AB1052" s="10" t="n">
        <f aca="false">IF($M1052&lt;-180,$M1052+360,IF($M1052&gt;180,$M1052-360,$M1052))</f>
        <v>-90</v>
      </c>
      <c r="AC1052" s="9" t="e">
        <f aca="false">IF(ISNUMBER(A1052),$D1052/$J1052/$J1052,NA())</f>
        <v>#N/A</v>
      </c>
      <c r="AD1052" s="10" t="e">
        <f aca="false">20*LOG10(AC1052)</f>
        <v>#N/A</v>
      </c>
      <c r="AE1052" s="10" t="n">
        <f aca="false">IF($N1052&lt;-180,$N1052+360,IF($N1052&gt;180,$N1052-360,$N1052))</f>
        <v>-180</v>
      </c>
    </row>
    <row r="1053" customFormat="false" ht="13.5" hidden="false" customHeight="false" outlineLevel="0" collapsed="false">
      <c r="A1053" s="4"/>
      <c r="B1053" s="4"/>
      <c r="C1053" s="4"/>
      <c r="D1053" s="4"/>
      <c r="E1053" s="4"/>
      <c r="F1053" s="4"/>
      <c r="G1053" s="4"/>
      <c r="J1053" s="4" t="n">
        <f aca="false">2*PI()*A1053</f>
        <v>0</v>
      </c>
      <c r="K1053" s="4" t="n">
        <f aca="false">E1053+90</f>
        <v>90</v>
      </c>
      <c r="L1053" s="4" t="n">
        <f aca="false">E1053+180</f>
        <v>180</v>
      </c>
      <c r="M1053" s="4" t="n">
        <f aca="false">E1053-90</f>
        <v>-90</v>
      </c>
      <c r="N1053" s="4" t="n">
        <f aca="false">E1053-180</f>
        <v>-180</v>
      </c>
      <c r="O1053" s="4"/>
      <c r="P1053" s="9" t="e">
        <f aca="false">IF(ISNUMBER(A1053),A1053,NA())</f>
        <v>#N/A</v>
      </c>
      <c r="Q1053" s="9" t="e">
        <f aca="false">IF(ISNUMBER(A1053),D1053,NA())</f>
        <v>#N/A</v>
      </c>
      <c r="R1053" s="10" t="e">
        <f aca="false">20*LOG10(D1053)</f>
        <v>#VALUE!</v>
      </c>
      <c r="S1053" s="10" t="n">
        <f aca="false">E1053</f>
        <v>0</v>
      </c>
      <c r="T1053" s="9" t="e">
        <f aca="false">IF(ISNUMBER(A1053),$J1053*$D1053,NA())</f>
        <v>#N/A</v>
      </c>
      <c r="U1053" s="10" t="e">
        <f aca="false">20*LOG10(T1053)</f>
        <v>#N/A</v>
      </c>
      <c r="V1053" s="10" t="n">
        <f aca="false">IF($K1053&lt;-180,$K1053+360,IF($K1053&gt;180,$K1053-360,$K1053))</f>
        <v>90</v>
      </c>
      <c r="W1053" s="9" t="e">
        <f aca="false">IF(ISNUMBER(A1053),$J1053*$J1053*$D1053,NA())</f>
        <v>#N/A</v>
      </c>
      <c r="X1053" s="10" t="e">
        <f aca="false">20*LOG10(W1053)</f>
        <v>#N/A</v>
      </c>
      <c r="Y1053" s="10" t="n">
        <f aca="false">IF($L1053&lt;-180,$L1053+360,IF($L1053&gt;180,$L1053-360,$L1053))</f>
        <v>180</v>
      </c>
      <c r="Z1053" s="9" t="e">
        <f aca="false">IF(ISNUMBER(A1053),$D1053/$J1053,NA())</f>
        <v>#N/A</v>
      </c>
      <c r="AA1053" s="10" t="e">
        <f aca="false">20*LOG10(Z1053)</f>
        <v>#N/A</v>
      </c>
      <c r="AB1053" s="10" t="n">
        <f aca="false">IF($M1053&lt;-180,$M1053+360,IF($M1053&gt;180,$M1053-360,$M1053))</f>
        <v>-90</v>
      </c>
      <c r="AC1053" s="9" t="e">
        <f aca="false">IF(ISNUMBER(A1053),$D1053/$J1053/$J1053,NA())</f>
        <v>#N/A</v>
      </c>
      <c r="AD1053" s="10" t="e">
        <f aca="false">20*LOG10(AC1053)</f>
        <v>#N/A</v>
      </c>
      <c r="AE1053" s="10" t="n">
        <f aca="false">IF($N1053&lt;-180,$N1053+360,IF($N1053&gt;180,$N1053-360,$N1053))</f>
        <v>-180</v>
      </c>
    </row>
    <row r="1054" customFormat="false" ht="13.5" hidden="false" customHeight="false" outlineLevel="0" collapsed="false">
      <c r="A1054" s="4"/>
      <c r="B1054" s="4"/>
      <c r="C1054" s="4"/>
      <c r="D1054" s="4"/>
      <c r="E1054" s="4"/>
      <c r="F1054" s="4"/>
      <c r="G1054" s="4"/>
      <c r="J1054" s="4" t="n">
        <f aca="false">2*PI()*A1054</f>
        <v>0</v>
      </c>
      <c r="K1054" s="4" t="n">
        <f aca="false">E1054+90</f>
        <v>90</v>
      </c>
      <c r="L1054" s="4" t="n">
        <f aca="false">E1054+180</f>
        <v>180</v>
      </c>
      <c r="M1054" s="4" t="n">
        <f aca="false">E1054-90</f>
        <v>-90</v>
      </c>
      <c r="N1054" s="4" t="n">
        <f aca="false">E1054-180</f>
        <v>-180</v>
      </c>
      <c r="O1054" s="4"/>
      <c r="P1054" s="9" t="e">
        <f aca="false">IF(ISNUMBER(A1054),A1054,NA())</f>
        <v>#N/A</v>
      </c>
      <c r="Q1054" s="9" t="e">
        <f aca="false">IF(ISNUMBER(A1054),D1054,NA())</f>
        <v>#N/A</v>
      </c>
      <c r="R1054" s="10" t="e">
        <f aca="false">20*LOG10(D1054)</f>
        <v>#VALUE!</v>
      </c>
      <c r="S1054" s="10" t="n">
        <f aca="false">E1054</f>
        <v>0</v>
      </c>
      <c r="T1054" s="9" t="e">
        <f aca="false">IF(ISNUMBER(A1054),$J1054*$D1054,NA())</f>
        <v>#N/A</v>
      </c>
      <c r="U1054" s="10" t="e">
        <f aca="false">20*LOG10(T1054)</f>
        <v>#N/A</v>
      </c>
      <c r="V1054" s="10" t="n">
        <f aca="false">IF($K1054&lt;-180,$K1054+360,IF($K1054&gt;180,$K1054-360,$K1054))</f>
        <v>90</v>
      </c>
      <c r="W1054" s="9" t="e">
        <f aca="false">IF(ISNUMBER(A1054),$J1054*$J1054*$D1054,NA())</f>
        <v>#N/A</v>
      </c>
      <c r="X1054" s="10" t="e">
        <f aca="false">20*LOG10(W1054)</f>
        <v>#N/A</v>
      </c>
      <c r="Y1054" s="10" t="n">
        <f aca="false">IF($L1054&lt;-180,$L1054+360,IF($L1054&gt;180,$L1054-360,$L1054))</f>
        <v>180</v>
      </c>
      <c r="Z1054" s="9" t="e">
        <f aca="false">IF(ISNUMBER(A1054),$D1054/$J1054,NA())</f>
        <v>#N/A</v>
      </c>
      <c r="AA1054" s="10" t="e">
        <f aca="false">20*LOG10(Z1054)</f>
        <v>#N/A</v>
      </c>
      <c r="AB1054" s="10" t="n">
        <f aca="false">IF($M1054&lt;-180,$M1054+360,IF($M1054&gt;180,$M1054-360,$M1054))</f>
        <v>-90</v>
      </c>
      <c r="AC1054" s="9" t="e">
        <f aca="false">IF(ISNUMBER(A1054),$D1054/$J1054/$J1054,NA())</f>
        <v>#N/A</v>
      </c>
      <c r="AD1054" s="10" t="e">
        <f aca="false">20*LOG10(AC1054)</f>
        <v>#N/A</v>
      </c>
      <c r="AE1054" s="10" t="n">
        <f aca="false">IF($N1054&lt;-180,$N1054+360,IF($N1054&gt;180,$N1054-360,$N1054))</f>
        <v>-180</v>
      </c>
    </row>
    <row r="1055" customFormat="false" ht="13.5" hidden="false" customHeight="false" outlineLevel="0" collapsed="false">
      <c r="A1055" s="4"/>
      <c r="B1055" s="4"/>
      <c r="C1055" s="4"/>
      <c r="D1055" s="4"/>
      <c r="E1055" s="4"/>
      <c r="F1055" s="4"/>
      <c r="G1055" s="4"/>
      <c r="J1055" s="4" t="n">
        <f aca="false">2*PI()*A1055</f>
        <v>0</v>
      </c>
      <c r="K1055" s="4" t="n">
        <f aca="false">E1055+90</f>
        <v>90</v>
      </c>
      <c r="L1055" s="4" t="n">
        <f aca="false">E1055+180</f>
        <v>180</v>
      </c>
      <c r="M1055" s="4" t="n">
        <f aca="false">E1055-90</f>
        <v>-90</v>
      </c>
      <c r="N1055" s="4" t="n">
        <f aca="false">E1055-180</f>
        <v>-180</v>
      </c>
      <c r="O1055" s="4"/>
      <c r="P1055" s="9" t="e">
        <f aca="false">IF(ISNUMBER(A1055),A1055,NA())</f>
        <v>#N/A</v>
      </c>
      <c r="Q1055" s="9" t="e">
        <f aca="false">IF(ISNUMBER(A1055),D1055,NA())</f>
        <v>#N/A</v>
      </c>
      <c r="R1055" s="10" t="e">
        <f aca="false">20*LOG10(D1055)</f>
        <v>#VALUE!</v>
      </c>
      <c r="S1055" s="10" t="n">
        <f aca="false">E1055</f>
        <v>0</v>
      </c>
      <c r="T1055" s="9" t="e">
        <f aca="false">IF(ISNUMBER(A1055),$J1055*$D1055,NA())</f>
        <v>#N/A</v>
      </c>
      <c r="U1055" s="10" t="e">
        <f aca="false">20*LOG10(T1055)</f>
        <v>#N/A</v>
      </c>
      <c r="V1055" s="10" t="n">
        <f aca="false">IF($K1055&lt;-180,$K1055+360,IF($K1055&gt;180,$K1055-360,$K1055))</f>
        <v>90</v>
      </c>
      <c r="W1055" s="9" t="e">
        <f aca="false">IF(ISNUMBER(A1055),$J1055*$J1055*$D1055,NA())</f>
        <v>#N/A</v>
      </c>
      <c r="X1055" s="10" t="e">
        <f aca="false">20*LOG10(W1055)</f>
        <v>#N/A</v>
      </c>
      <c r="Y1055" s="10" t="n">
        <f aca="false">IF($L1055&lt;-180,$L1055+360,IF($L1055&gt;180,$L1055-360,$L1055))</f>
        <v>180</v>
      </c>
      <c r="Z1055" s="9" t="e">
        <f aca="false">IF(ISNUMBER(A1055),$D1055/$J1055,NA())</f>
        <v>#N/A</v>
      </c>
      <c r="AA1055" s="10" t="e">
        <f aca="false">20*LOG10(Z1055)</f>
        <v>#N/A</v>
      </c>
      <c r="AB1055" s="10" t="n">
        <f aca="false">IF($M1055&lt;-180,$M1055+360,IF($M1055&gt;180,$M1055-360,$M1055))</f>
        <v>-90</v>
      </c>
      <c r="AC1055" s="9" t="e">
        <f aca="false">IF(ISNUMBER(A1055),$D1055/$J1055/$J1055,NA())</f>
        <v>#N/A</v>
      </c>
      <c r="AD1055" s="10" t="e">
        <f aca="false">20*LOG10(AC1055)</f>
        <v>#N/A</v>
      </c>
      <c r="AE1055" s="10" t="n">
        <f aca="false">IF($N1055&lt;-180,$N1055+360,IF($N1055&gt;180,$N1055-360,$N1055))</f>
        <v>-180</v>
      </c>
    </row>
    <row r="1056" customFormat="false" ht="13.5" hidden="false" customHeight="false" outlineLevel="0" collapsed="false">
      <c r="A1056" s="4"/>
      <c r="B1056" s="4"/>
      <c r="C1056" s="4"/>
      <c r="D1056" s="4"/>
      <c r="E1056" s="4"/>
      <c r="F1056" s="4"/>
      <c r="G1056" s="4"/>
      <c r="J1056" s="4" t="n">
        <f aca="false">2*PI()*A1056</f>
        <v>0</v>
      </c>
      <c r="K1056" s="4" t="n">
        <f aca="false">E1056+90</f>
        <v>90</v>
      </c>
      <c r="L1056" s="4" t="n">
        <f aca="false">E1056+180</f>
        <v>180</v>
      </c>
      <c r="M1056" s="4" t="n">
        <f aca="false">E1056-90</f>
        <v>-90</v>
      </c>
      <c r="N1056" s="4" t="n">
        <f aca="false">E1056-180</f>
        <v>-180</v>
      </c>
      <c r="O1056" s="4"/>
      <c r="P1056" s="9" t="e">
        <f aca="false">IF(ISNUMBER(A1056),A1056,NA())</f>
        <v>#N/A</v>
      </c>
      <c r="Q1056" s="9" t="e">
        <f aca="false">IF(ISNUMBER(A1056),D1056,NA())</f>
        <v>#N/A</v>
      </c>
      <c r="R1056" s="10" t="e">
        <f aca="false">20*LOG10(D1056)</f>
        <v>#VALUE!</v>
      </c>
      <c r="S1056" s="10" t="n">
        <f aca="false">E1056</f>
        <v>0</v>
      </c>
      <c r="T1056" s="9" t="e">
        <f aca="false">IF(ISNUMBER(A1056),$J1056*$D1056,NA())</f>
        <v>#N/A</v>
      </c>
      <c r="U1056" s="10" t="e">
        <f aca="false">20*LOG10(T1056)</f>
        <v>#N/A</v>
      </c>
      <c r="V1056" s="10" t="n">
        <f aca="false">IF($K1056&lt;-180,$K1056+360,IF($K1056&gt;180,$K1056-360,$K1056))</f>
        <v>90</v>
      </c>
      <c r="W1056" s="9" t="e">
        <f aca="false">IF(ISNUMBER(A1056),$J1056*$J1056*$D1056,NA())</f>
        <v>#N/A</v>
      </c>
      <c r="X1056" s="10" t="e">
        <f aca="false">20*LOG10(W1056)</f>
        <v>#N/A</v>
      </c>
      <c r="Y1056" s="10" t="n">
        <f aca="false">IF($L1056&lt;-180,$L1056+360,IF($L1056&gt;180,$L1056-360,$L1056))</f>
        <v>180</v>
      </c>
      <c r="Z1056" s="9" t="e">
        <f aca="false">IF(ISNUMBER(A1056),$D1056/$J1056,NA())</f>
        <v>#N/A</v>
      </c>
      <c r="AA1056" s="10" t="e">
        <f aca="false">20*LOG10(Z1056)</f>
        <v>#N/A</v>
      </c>
      <c r="AB1056" s="10" t="n">
        <f aca="false">IF($M1056&lt;-180,$M1056+360,IF($M1056&gt;180,$M1056-360,$M1056))</f>
        <v>-90</v>
      </c>
      <c r="AC1056" s="9" t="e">
        <f aca="false">IF(ISNUMBER(A1056),$D1056/$J1056/$J1056,NA())</f>
        <v>#N/A</v>
      </c>
      <c r="AD1056" s="10" t="e">
        <f aca="false">20*LOG10(AC1056)</f>
        <v>#N/A</v>
      </c>
      <c r="AE1056" s="10" t="n">
        <f aca="false">IF($N1056&lt;-180,$N1056+360,IF($N1056&gt;180,$N1056-360,$N1056))</f>
        <v>-180</v>
      </c>
    </row>
    <row r="1057" customFormat="false" ht="13.5" hidden="false" customHeight="false" outlineLevel="0" collapsed="false">
      <c r="A1057" s="4"/>
      <c r="B1057" s="4"/>
      <c r="C1057" s="4"/>
      <c r="D1057" s="4"/>
      <c r="E1057" s="4"/>
      <c r="F1057" s="4"/>
      <c r="G1057" s="4"/>
      <c r="J1057" s="4" t="n">
        <f aca="false">2*PI()*A1057</f>
        <v>0</v>
      </c>
      <c r="K1057" s="4" t="n">
        <f aca="false">E1057+90</f>
        <v>90</v>
      </c>
      <c r="L1057" s="4" t="n">
        <f aca="false">E1057+180</f>
        <v>180</v>
      </c>
      <c r="M1057" s="4" t="n">
        <f aca="false">E1057-90</f>
        <v>-90</v>
      </c>
      <c r="N1057" s="4" t="n">
        <f aca="false">E1057-180</f>
        <v>-180</v>
      </c>
      <c r="O1057" s="4"/>
      <c r="P1057" s="9" t="e">
        <f aca="false">IF(ISNUMBER(A1057),A1057,NA())</f>
        <v>#N/A</v>
      </c>
      <c r="Q1057" s="9" t="e">
        <f aca="false">IF(ISNUMBER(A1057),D1057,NA())</f>
        <v>#N/A</v>
      </c>
      <c r="R1057" s="10" t="e">
        <f aca="false">20*LOG10(D1057)</f>
        <v>#VALUE!</v>
      </c>
      <c r="S1057" s="10" t="n">
        <f aca="false">E1057</f>
        <v>0</v>
      </c>
      <c r="T1057" s="9" t="e">
        <f aca="false">IF(ISNUMBER(A1057),$J1057*$D1057,NA())</f>
        <v>#N/A</v>
      </c>
      <c r="U1057" s="10" t="e">
        <f aca="false">20*LOG10(T1057)</f>
        <v>#N/A</v>
      </c>
      <c r="V1057" s="10" t="n">
        <f aca="false">IF($K1057&lt;-180,$K1057+360,IF($K1057&gt;180,$K1057-360,$K1057))</f>
        <v>90</v>
      </c>
      <c r="W1057" s="9" t="e">
        <f aca="false">IF(ISNUMBER(A1057),$J1057*$J1057*$D1057,NA())</f>
        <v>#N/A</v>
      </c>
      <c r="X1057" s="10" t="e">
        <f aca="false">20*LOG10(W1057)</f>
        <v>#N/A</v>
      </c>
      <c r="Y1057" s="10" t="n">
        <f aca="false">IF($L1057&lt;-180,$L1057+360,IF($L1057&gt;180,$L1057-360,$L1057))</f>
        <v>180</v>
      </c>
      <c r="Z1057" s="9" t="e">
        <f aca="false">IF(ISNUMBER(A1057),$D1057/$J1057,NA())</f>
        <v>#N/A</v>
      </c>
      <c r="AA1057" s="10" t="e">
        <f aca="false">20*LOG10(Z1057)</f>
        <v>#N/A</v>
      </c>
      <c r="AB1057" s="10" t="n">
        <f aca="false">IF($M1057&lt;-180,$M1057+360,IF($M1057&gt;180,$M1057-360,$M1057))</f>
        <v>-90</v>
      </c>
      <c r="AC1057" s="9" t="e">
        <f aca="false">IF(ISNUMBER(A1057),$D1057/$J1057/$J1057,NA())</f>
        <v>#N/A</v>
      </c>
      <c r="AD1057" s="10" t="e">
        <f aca="false">20*LOG10(AC1057)</f>
        <v>#N/A</v>
      </c>
      <c r="AE1057" s="10" t="n">
        <f aca="false">IF($N1057&lt;-180,$N1057+360,IF($N1057&gt;180,$N1057-360,$N1057))</f>
        <v>-180</v>
      </c>
    </row>
    <row r="1058" customFormat="false" ht="13.5" hidden="false" customHeight="false" outlineLevel="0" collapsed="false">
      <c r="A1058" s="4"/>
      <c r="B1058" s="4"/>
      <c r="C1058" s="4"/>
      <c r="D1058" s="4"/>
      <c r="E1058" s="4"/>
      <c r="F1058" s="4"/>
      <c r="G1058" s="4"/>
      <c r="J1058" s="4" t="n">
        <f aca="false">2*PI()*A1058</f>
        <v>0</v>
      </c>
      <c r="K1058" s="4" t="n">
        <f aca="false">E1058+90</f>
        <v>90</v>
      </c>
      <c r="L1058" s="4" t="n">
        <f aca="false">E1058+180</f>
        <v>180</v>
      </c>
      <c r="M1058" s="4" t="n">
        <f aca="false">E1058-90</f>
        <v>-90</v>
      </c>
      <c r="N1058" s="4" t="n">
        <f aca="false">E1058-180</f>
        <v>-180</v>
      </c>
      <c r="O1058" s="4"/>
      <c r="P1058" s="9" t="e">
        <f aca="false">IF(ISNUMBER(A1058),A1058,NA())</f>
        <v>#N/A</v>
      </c>
      <c r="Q1058" s="9" t="e">
        <f aca="false">IF(ISNUMBER(A1058),D1058,NA())</f>
        <v>#N/A</v>
      </c>
      <c r="R1058" s="10" t="e">
        <f aca="false">20*LOG10(D1058)</f>
        <v>#VALUE!</v>
      </c>
      <c r="S1058" s="10" t="n">
        <f aca="false">E1058</f>
        <v>0</v>
      </c>
      <c r="T1058" s="9" t="e">
        <f aca="false">IF(ISNUMBER(A1058),$J1058*$D1058,NA())</f>
        <v>#N/A</v>
      </c>
      <c r="U1058" s="10" t="e">
        <f aca="false">20*LOG10(T1058)</f>
        <v>#N/A</v>
      </c>
      <c r="V1058" s="10" t="n">
        <f aca="false">IF($K1058&lt;-180,$K1058+360,IF($K1058&gt;180,$K1058-360,$K1058))</f>
        <v>90</v>
      </c>
      <c r="W1058" s="9" t="e">
        <f aca="false">IF(ISNUMBER(A1058),$J1058*$J1058*$D1058,NA())</f>
        <v>#N/A</v>
      </c>
      <c r="X1058" s="10" t="e">
        <f aca="false">20*LOG10(W1058)</f>
        <v>#N/A</v>
      </c>
      <c r="Y1058" s="10" t="n">
        <f aca="false">IF($L1058&lt;-180,$L1058+360,IF($L1058&gt;180,$L1058-360,$L1058))</f>
        <v>180</v>
      </c>
      <c r="Z1058" s="9" t="e">
        <f aca="false">IF(ISNUMBER(A1058),$D1058/$J1058,NA())</f>
        <v>#N/A</v>
      </c>
      <c r="AA1058" s="10" t="e">
        <f aca="false">20*LOG10(Z1058)</f>
        <v>#N/A</v>
      </c>
      <c r="AB1058" s="10" t="n">
        <f aca="false">IF($M1058&lt;-180,$M1058+360,IF($M1058&gt;180,$M1058-360,$M1058))</f>
        <v>-90</v>
      </c>
      <c r="AC1058" s="9" t="e">
        <f aca="false">IF(ISNUMBER(A1058),$D1058/$J1058/$J1058,NA())</f>
        <v>#N/A</v>
      </c>
      <c r="AD1058" s="10" t="e">
        <f aca="false">20*LOG10(AC1058)</f>
        <v>#N/A</v>
      </c>
      <c r="AE1058" s="10" t="n">
        <f aca="false">IF($N1058&lt;-180,$N1058+360,IF($N1058&gt;180,$N1058-360,$N1058))</f>
        <v>-180</v>
      </c>
    </row>
    <row r="1059" customFormat="false" ht="13.5" hidden="false" customHeight="false" outlineLevel="0" collapsed="false">
      <c r="A1059" s="4"/>
      <c r="B1059" s="4"/>
      <c r="C1059" s="4"/>
      <c r="D1059" s="4"/>
      <c r="E1059" s="4"/>
      <c r="F1059" s="4"/>
      <c r="G1059" s="4"/>
      <c r="J1059" s="4" t="n">
        <f aca="false">2*PI()*A1059</f>
        <v>0</v>
      </c>
      <c r="K1059" s="4" t="n">
        <f aca="false">E1059+90</f>
        <v>90</v>
      </c>
      <c r="L1059" s="4" t="n">
        <f aca="false">E1059+180</f>
        <v>180</v>
      </c>
      <c r="M1059" s="4" t="n">
        <f aca="false">E1059-90</f>
        <v>-90</v>
      </c>
      <c r="N1059" s="4" t="n">
        <f aca="false">E1059-180</f>
        <v>-180</v>
      </c>
      <c r="O1059" s="4"/>
      <c r="P1059" s="9" t="e">
        <f aca="false">IF(ISNUMBER(A1059),A1059,NA())</f>
        <v>#N/A</v>
      </c>
      <c r="Q1059" s="9" t="e">
        <f aca="false">IF(ISNUMBER(A1059),D1059,NA())</f>
        <v>#N/A</v>
      </c>
      <c r="R1059" s="10" t="e">
        <f aca="false">20*LOG10(D1059)</f>
        <v>#VALUE!</v>
      </c>
      <c r="S1059" s="10" t="n">
        <f aca="false">E1059</f>
        <v>0</v>
      </c>
      <c r="T1059" s="9" t="e">
        <f aca="false">IF(ISNUMBER(A1059),$J1059*$D1059,NA())</f>
        <v>#N/A</v>
      </c>
      <c r="U1059" s="10" t="e">
        <f aca="false">20*LOG10(T1059)</f>
        <v>#N/A</v>
      </c>
      <c r="V1059" s="10" t="n">
        <f aca="false">IF($K1059&lt;-180,$K1059+360,IF($K1059&gt;180,$K1059-360,$K1059))</f>
        <v>90</v>
      </c>
      <c r="W1059" s="9" t="e">
        <f aca="false">IF(ISNUMBER(A1059),$J1059*$J1059*$D1059,NA())</f>
        <v>#N/A</v>
      </c>
      <c r="X1059" s="10" t="e">
        <f aca="false">20*LOG10(W1059)</f>
        <v>#N/A</v>
      </c>
      <c r="Y1059" s="10" t="n">
        <f aca="false">IF($L1059&lt;-180,$L1059+360,IF($L1059&gt;180,$L1059-360,$L1059))</f>
        <v>180</v>
      </c>
      <c r="Z1059" s="9" t="e">
        <f aca="false">IF(ISNUMBER(A1059),$D1059/$J1059,NA())</f>
        <v>#N/A</v>
      </c>
      <c r="AA1059" s="10" t="e">
        <f aca="false">20*LOG10(Z1059)</f>
        <v>#N/A</v>
      </c>
      <c r="AB1059" s="10" t="n">
        <f aca="false">IF($M1059&lt;-180,$M1059+360,IF($M1059&gt;180,$M1059-360,$M1059))</f>
        <v>-90</v>
      </c>
      <c r="AC1059" s="9" t="e">
        <f aca="false">IF(ISNUMBER(A1059),$D1059/$J1059/$J1059,NA())</f>
        <v>#N/A</v>
      </c>
      <c r="AD1059" s="10" t="e">
        <f aca="false">20*LOG10(AC1059)</f>
        <v>#N/A</v>
      </c>
      <c r="AE1059" s="10" t="n">
        <f aca="false">IF($N1059&lt;-180,$N1059+360,IF($N1059&gt;180,$N1059-360,$N1059))</f>
        <v>-180</v>
      </c>
    </row>
    <row r="1060" customFormat="false" ht="13.5" hidden="false" customHeight="false" outlineLevel="0" collapsed="false">
      <c r="A1060" s="4"/>
      <c r="B1060" s="4"/>
      <c r="C1060" s="4"/>
      <c r="D1060" s="4"/>
      <c r="E1060" s="4"/>
      <c r="F1060" s="4"/>
      <c r="G1060" s="4"/>
      <c r="J1060" s="4" t="n">
        <f aca="false">2*PI()*A1060</f>
        <v>0</v>
      </c>
      <c r="K1060" s="4" t="n">
        <f aca="false">E1060+90</f>
        <v>90</v>
      </c>
      <c r="L1060" s="4" t="n">
        <f aca="false">E1060+180</f>
        <v>180</v>
      </c>
      <c r="M1060" s="4" t="n">
        <f aca="false">E1060-90</f>
        <v>-90</v>
      </c>
      <c r="N1060" s="4" t="n">
        <f aca="false">E1060-180</f>
        <v>-180</v>
      </c>
      <c r="O1060" s="4"/>
      <c r="P1060" s="9" t="e">
        <f aca="false">IF(ISNUMBER(A1060),A1060,NA())</f>
        <v>#N/A</v>
      </c>
      <c r="Q1060" s="9" t="e">
        <f aca="false">IF(ISNUMBER(A1060),D1060,NA())</f>
        <v>#N/A</v>
      </c>
      <c r="R1060" s="10" t="e">
        <f aca="false">20*LOG10(D1060)</f>
        <v>#VALUE!</v>
      </c>
      <c r="S1060" s="10" t="n">
        <f aca="false">E1060</f>
        <v>0</v>
      </c>
      <c r="T1060" s="9" t="e">
        <f aca="false">IF(ISNUMBER(A1060),$J1060*$D1060,NA())</f>
        <v>#N/A</v>
      </c>
      <c r="U1060" s="10" t="e">
        <f aca="false">20*LOG10(T1060)</f>
        <v>#N/A</v>
      </c>
      <c r="V1060" s="10" t="n">
        <f aca="false">IF($K1060&lt;-180,$K1060+360,IF($K1060&gt;180,$K1060-360,$K1060))</f>
        <v>90</v>
      </c>
      <c r="W1060" s="9" t="e">
        <f aca="false">IF(ISNUMBER(A1060),$J1060*$J1060*$D1060,NA())</f>
        <v>#N/A</v>
      </c>
      <c r="X1060" s="10" t="e">
        <f aca="false">20*LOG10(W1060)</f>
        <v>#N/A</v>
      </c>
      <c r="Y1060" s="10" t="n">
        <f aca="false">IF($L1060&lt;-180,$L1060+360,IF($L1060&gt;180,$L1060-360,$L1060))</f>
        <v>180</v>
      </c>
      <c r="Z1060" s="9" t="e">
        <f aca="false">IF(ISNUMBER(A1060),$D1060/$J1060,NA())</f>
        <v>#N/A</v>
      </c>
      <c r="AA1060" s="10" t="e">
        <f aca="false">20*LOG10(Z1060)</f>
        <v>#N/A</v>
      </c>
      <c r="AB1060" s="10" t="n">
        <f aca="false">IF($M1060&lt;-180,$M1060+360,IF($M1060&gt;180,$M1060-360,$M1060))</f>
        <v>-90</v>
      </c>
      <c r="AC1060" s="9" t="e">
        <f aca="false">IF(ISNUMBER(A1060),$D1060/$J1060/$J1060,NA())</f>
        <v>#N/A</v>
      </c>
      <c r="AD1060" s="10" t="e">
        <f aca="false">20*LOG10(AC1060)</f>
        <v>#N/A</v>
      </c>
      <c r="AE1060" s="10" t="n">
        <f aca="false">IF($N1060&lt;-180,$N1060+360,IF($N1060&gt;180,$N1060-360,$N1060))</f>
        <v>-180</v>
      </c>
    </row>
    <row r="1061" customFormat="false" ht="13.5" hidden="false" customHeight="false" outlineLevel="0" collapsed="false">
      <c r="A1061" s="4"/>
      <c r="B1061" s="4"/>
      <c r="C1061" s="4"/>
      <c r="D1061" s="4"/>
      <c r="E1061" s="4"/>
      <c r="F1061" s="4"/>
      <c r="G1061" s="4"/>
      <c r="J1061" s="4" t="n">
        <f aca="false">2*PI()*A1061</f>
        <v>0</v>
      </c>
      <c r="K1061" s="4" t="n">
        <f aca="false">E1061+90</f>
        <v>90</v>
      </c>
      <c r="L1061" s="4" t="n">
        <f aca="false">E1061+180</f>
        <v>180</v>
      </c>
      <c r="M1061" s="4" t="n">
        <f aca="false">E1061-90</f>
        <v>-90</v>
      </c>
      <c r="N1061" s="4" t="n">
        <f aca="false">E1061-180</f>
        <v>-180</v>
      </c>
      <c r="O1061" s="4"/>
      <c r="P1061" s="9" t="e">
        <f aca="false">IF(ISNUMBER(A1061),A1061,NA())</f>
        <v>#N/A</v>
      </c>
      <c r="Q1061" s="9" t="e">
        <f aca="false">IF(ISNUMBER(A1061),D1061,NA())</f>
        <v>#N/A</v>
      </c>
      <c r="R1061" s="10" t="e">
        <f aca="false">20*LOG10(D1061)</f>
        <v>#VALUE!</v>
      </c>
      <c r="S1061" s="10" t="n">
        <f aca="false">E1061</f>
        <v>0</v>
      </c>
      <c r="T1061" s="9" t="e">
        <f aca="false">IF(ISNUMBER(A1061),$J1061*$D1061,NA())</f>
        <v>#N/A</v>
      </c>
      <c r="U1061" s="10" t="e">
        <f aca="false">20*LOG10(T1061)</f>
        <v>#N/A</v>
      </c>
      <c r="V1061" s="10" t="n">
        <f aca="false">IF($K1061&lt;-180,$K1061+360,IF($K1061&gt;180,$K1061-360,$K1061))</f>
        <v>90</v>
      </c>
      <c r="W1061" s="9" t="e">
        <f aca="false">IF(ISNUMBER(A1061),$J1061*$J1061*$D1061,NA())</f>
        <v>#N/A</v>
      </c>
      <c r="X1061" s="10" t="e">
        <f aca="false">20*LOG10(W1061)</f>
        <v>#N/A</v>
      </c>
      <c r="Y1061" s="10" t="n">
        <f aca="false">IF($L1061&lt;-180,$L1061+360,IF($L1061&gt;180,$L1061-360,$L1061))</f>
        <v>180</v>
      </c>
      <c r="Z1061" s="9" t="e">
        <f aca="false">IF(ISNUMBER(A1061),$D1061/$J1061,NA())</f>
        <v>#N/A</v>
      </c>
      <c r="AA1061" s="10" t="e">
        <f aca="false">20*LOG10(Z1061)</f>
        <v>#N/A</v>
      </c>
      <c r="AB1061" s="10" t="n">
        <f aca="false">IF($M1061&lt;-180,$M1061+360,IF($M1061&gt;180,$M1061-360,$M1061))</f>
        <v>-90</v>
      </c>
      <c r="AC1061" s="9" t="e">
        <f aca="false">IF(ISNUMBER(A1061),$D1061/$J1061/$J1061,NA())</f>
        <v>#N/A</v>
      </c>
      <c r="AD1061" s="10" t="e">
        <f aca="false">20*LOG10(AC1061)</f>
        <v>#N/A</v>
      </c>
      <c r="AE1061" s="10" t="n">
        <f aca="false">IF($N1061&lt;-180,$N1061+360,IF($N1061&gt;180,$N1061-360,$N1061))</f>
        <v>-180</v>
      </c>
    </row>
    <row r="1062" customFormat="false" ht="13.5" hidden="false" customHeight="false" outlineLevel="0" collapsed="false">
      <c r="A1062" s="4"/>
      <c r="B1062" s="4"/>
      <c r="C1062" s="4"/>
      <c r="D1062" s="4"/>
      <c r="E1062" s="4"/>
      <c r="F1062" s="4"/>
      <c r="G1062" s="4"/>
      <c r="J1062" s="4" t="n">
        <f aca="false">2*PI()*A1062</f>
        <v>0</v>
      </c>
      <c r="K1062" s="4" t="n">
        <f aca="false">E1062+90</f>
        <v>90</v>
      </c>
      <c r="L1062" s="4" t="n">
        <f aca="false">E1062+180</f>
        <v>180</v>
      </c>
      <c r="M1062" s="4" t="n">
        <f aca="false">E1062-90</f>
        <v>-90</v>
      </c>
      <c r="N1062" s="4" t="n">
        <f aca="false">E1062-180</f>
        <v>-180</v>
      </c>
      <c r="O1062" s="4"/>
      <c r="P1062" s="9" t="e">
        <f aca="false">IF(ISNUMBER(A1062),A1062,NA())</f>
        <v>#N/A</v>
      </c>
      <c r="Q1062" s="9" t="e">
        <f aca="false">IF(ISNUMBER(A1062),D1062,NA())</f>
        <v>#N/A</v>
      </c>
      <c r="R1062" s="10" t="e">
        <f aca="false">20*LOG10(D1062)</f>
        <v>#VALUE!</v>
      </c>
      <c r="S1062" s="10" t="n">
        <f aca="false">E1062</f>
        <v>0</v>
      </c>
      <c r="T1062" s="9" t="e">
        <f aca="false">IF(ISNUMBER(A1062),$J1062*$D1062,NA())</f>
        <v>#N/A</v>
      </c>
      <c r="U1062" s="10" t="e">
        <f aca="false">20*LOG10(T1062)</f>
        <v>#N/A</v>
      </c>
      <c r="V1062" s="10" t="n">
        <f aca="false">IF($K1062&lt;-180,$K1062+360,IF($K1062&gt;180,$K1062-360,$K1062))</f>
        <v>90</v>
      </c>
      <c r="W1062" s="9" t="e">
        <f aca="false">IF(ISNUMBER(A1062),$J1062*$J1062*$D1062,NA())</f>
        <v>#N/A</v>
      </c>
      <c r="X1062" s="10" t="e">
        <f aca="false">20*LOG10(W1062)</f>
        <v>#N/A</v>
      </c>
      <c r="Y1062" s="10" t="n">
        <f aca="false">IF($L1062&lt;-180,$L1062+360,IF($L1062&gt;180,$L1062-360,$L1062))</f>
        <v>180</v>
      </c>
      <c r="Z1062" s="9" t="e">
        <f aca="false">IF(ISNUMBER(A1062),$D1062/$J1062,NA())</f>
        <v>#N/A</v>
      </c>
      <c r="AA1062" s="10" t="e">
        <f aca="false">20*LOG10(Z1062)</f>
        <v>#N/A</v>
      </c>
      <c r="AB1062" s="10" t="n">
        <f aca="false">IF($M1062&lt;-180,$M1062+360,IF($M1062&gt;180,$M1062-360,$M1062))</f>
        <v>-90</v>
      </c>
      <c r="AC1062" s="9" t="e">
        <f aca="false">IF(ISNUMBER(A1062),$D1062/$J1062/$J1062,NA())</f>
        <v>#N/A</v>
      </c>
      <c r="AD1062" s="10" t="e">
        <f aca="false">20*LOG10(AC1062)</f>
        <v>#N/A</v>
      </c>
      <c r="AE1062" s="10" t="n">
        <f aca="false">IF($N1062&lt;-180,$N1062+360,IF($N1062&gt;180,$N1062-360,$N1062))</f>
        <v>-180</v>
      </c>
    </row>
    <row r="1063" customFormat="false" ht="13.5" hidden="false" customHeight="false" outlineLevel="0" collapsed="false">
      <c r="A1063" s="4"/>
      <c r="B1063" s="4"/>
      <c r="C1063" s="4"/>
      <c r="D1063" s="4"/>
      <c r="E1063" s="4"/>
      <c r="F1063" s="4"/>
      <c r="G1063" s="4"/>
      <c r="J1063" s="4" t="n">
        <f aca="false">2*PI()*A1063</f>
        <v>0</v>
      </c>
      <c r="K1063" s="4" t="n">
        <f aca="false">E1063+90</f>
        <v>90</v>
      </c>
      <c r="L1063" s="4" t="n">
        <f aca="false">E1063+180</f>
        <v>180</v>
      </c>
      <c r="M1063" s="4" t="n">
        <f aca="false">E1063-90</f>
        <v>-90</v>
      </c>
      <c r="N1063" s="4" t="n">
        <f aca="false">E1063-180</f>
        <v>-180</v>
      </c>
      <c r="O1063" s="4"/>
      <c r="P1063" s="9" t="e">
        <f aca="false">IF(ISNUMBER(A1063),A1063,NA())</f>
        <v>#N/A</v>
      </c>
      <c r="Q1063" s="9" t="e">
        <f aca="false">IF(ISNUMBER(A1063),D1063,NA())</f>
        <v>#N/A</v>
      </c>
      <c r="R1063" s="10" t="e">
        <f aca="false">20*LOG10(D1063)</f>
        <v>#VALUE!</v>
      </c>
      <c r="S1063" s="10" t="n">
        <f aca="false">E1063</f>
        <v>0</v>
      </c>
      <c r="T1063" s="9" t="e">
        <f aca="false">IF(ISNUMBER(A1063),$J1063*$D1063,NA())</f>
        <v>#N/A</v>
      </c>
      <c r="U1063" s="10" t="e">
        <f aca="false">20*LOG10(T1063)</f>
        <v>#N/A</v>
      </c>
      <c r="V1063" s="10" t="n">
        <f aca="false">IF($K1063&lt;-180,$K1063+360,IF($K1063&gt;180,$K1063-360,$K1063))</f>
        <v>90</v>
      </c>
      <c r="W1063" s="9" t="e">
        <f aca="false">IF(ISNUMBER(A1063),$J1063*$J1063*$D1063,NA())</f>
        <v>#N/A</v>
      </c>
      <c r="X1063" s="10" t="e">
        <f aca="false">20*LOG10(W1063)</f>
        <v>#N/A</v>
      </c>
      <c r="Y1063" s="10" t="n">
        <f aca="false">IF($L1063&lt;-180,$L1063+360,IF($L1063&gt;180,$L1063-360,$L1063))</f>
        <v>180</v>
      </c>
      <c r="Z1063" s="9" t="e">
        <f aca="false">IF(ISNUMBER(A1063),$D1063/$J1063,NA())</f>
        <v>#N/A</v>
      </c>
      <c r="AA1063" s="10" t="e">
        <f aca="false">20*LOG10(Z1063)</f>
        <v>#N/A</v>
      </c>
      <c r="AB1063" s="10" t="n">
        <f aca="false">IF($M1063&lt;-180,$M1063+360,IF($M1063&gt;180,$M1063-360,$M1063))</f>
        <v>-90</v>
      </c>
      <c r="AC1063" s="9" t="e">
        <f aca="false">IF(ISNUMBER(A1063),$D1063/$J1063/$J1063,NA())</f>
        <v>#N/A</v>
      </c>
      <c r="AD1063" s="10" t="e">
        <f aca="false">20*LOG10(AC1063)</f>
        <v>#N/A</v>
      </c>
      <c r="AE1063" s="10" t="n">
        <f aca="false">IF($N1063&lt;-180,$N1063+360,IF($N1063&gt;180,$N1063-360,$N1063))</f>
        <v>-180</v>
      </c>
    </row>
    <row r="1064" customFormat="false" ht="13.5" hidden="false" customHeight="false" outlineLevel="0" collapsed="false">
      <c r="A1064" s="4"/>
      <c r="B1064" s="4"/>
      <c r="C1064" s="4"/>
      <c r="D1064" s="4"/>
      <c r="E1064" s="4"/>
      <c r="F1064" s="4"/>
      <c r="G1064" s="4"/>
      <c r="J1064" s="4" t="n">
        <f aca="false">2*PI()*A1064</f>
        <v>0</v>
      </c>
      <c r="K1064" s="4" t="n">
        <f aca="false">E1064+90</f>
        <v>90</v>
      </c>
      <c r="L1064" s="4" t="n">
        <f aca="false">E1064+180</f>
        <v>180</v>
      </c>
      <c r="M1064" s="4" t="n">
        <f aca="false">E1064-90</f>
        <v>-90</v>
      </c>
      <c r="N1064" s="4" t="n">
        <f aca="false">E1064-180</f>
        <v>-180</v>
      </c>
      <c r="O1064" s="4"/>
      <c r="P1064" s="9" t="e">
        <f aca="false">IF(ISNUMBER(A1064),A1064,NA())</f>
        <v>#N/A</v>
      </c>
      <c r="Q1064" s="9" t="e">
        <f aca="false">IF(ISNUMBER(A1064),D1064,NA())</f>
        <v>#N/A</v>
      </c>
      <c r="R1064" s="10" t="e">
        <f aca="false">20*LOG10(D1064)</f>
        <v>#VALUE!</v>
      </c>
      <c r="S1064" s="10" t="n">
        <f aca="false">E1064</f>
        <v>0</v>
      </c>
      <c r="T1064" s="9" t="e">
        <f aca="false">IF(ISNUMBER(A1064),$J1064*$D1064,NA())</f>
        <v>#N/A</v>
      </c>
      <c r="U1064" s="10" t="e">
        <f aca="false">20*LOG10(T1064)</f>
        <v>#N/A</v>
      </c>
      <c r="V1064" s="10" t="n">
        <f aca="false">IF($K1064&lt;-180,$K1064+360,IF($K1064&gt;180,$K1064-360,$K1064))</f>
        <v>90</v>
      </c>
      <c r="W1064" s="9" t="e">
        <f aca="false">IF(ISNUMBER(A1064),$J1064*$J1064*$D1064,NA())</f>
        <v>#N/A</v>
      </c>
      <c r="X1064" s="10" t="e">
        <f aca="false">20*LOG10(W1064)</f>
        <v>#N/A</v>
      </c>
      <c r="Y1064" s="10" t="n">
        <f aca="false">IF($L1064&lt;-180,$L1064+360,IF($L1064&gt;180,$L1064-360,$L1064))</f>
        <v>180</v>
      </c>
      <c r="Z1064" s="9" t="e">
        <f aca="false">IF(ISNUMBER(A1064),$D1064/$J1064,NA())</f>
        <v>#N/A</v>
      </c>
      <c r="AA1064" s="10" t="e">
        <f aca="false">20*LOG10(Z1064)</f>
        <v>#N/A</v>
      </c>
      <c r="AB1064" s="10" t="n">
        <f aca="false">IF($M1064&lt;-180,$M1064+360,IF($M1064&gt;180,$M1064-360,$M1064))</f>
        <v>-90</v>
      </c>
      <c r="AC1064" s="9" t="e">
        <f aca="false">IF(ISNUMBER(A1064),$D1064/$J1064/$J1064,NA())</f>
        <v>#N/A</v>
      </c>
      <c r="AD1064" s="10" t="e">
        <f aca="false">20*LOG10(AC1064)</f>
        <v>#N/A</v>
      </c>
      <c r="AE1064" s="10" t="n">
        <f aca="false">IF($N1064&lt;-180,$N1064+360,IF($N1064&gt;180,$N1064-360,$N1064))</f>
        <v>-180</v>
      </c>
    </row>
    <row r="1065" customFormat="false" ht="13.5" hidden="false" customHeight="false" outlineLevel="0" collapsed="false">
      <c r="A1065" s="4"/>
      <c r="B1065" s="4"/>
      <c r="C1065" s="4"/>
      <c r="D1065" s="4"/>
      <c r="E1065" s="4"/>
      <c r="F1065" s="4"/>
      <c r="G1065" s="4"/>
      <c r="J1065" s="4" t="n">
        <f aca="false">2*PI()*A1065</f>
        <v>0</v>
      </c>
      <c r="K1065" s="4" t="n">
        <f aca="false">E1065+90</f>
        <v>90</v>
      </c>
      <c r="L1065" s="4" t="n">
        <f aca="false">E1065+180</f>
        <v>180</v>
      </c>
      <c r="M1065" s="4" t="n">
        <f aca="false">E1065-90</f>
        <v>-90</v>
      </c>
      <c r="N1065" s="4" t="n">
        <f aca="false">E1065-180</f>
        <v>-180</v>
      </c>
      <c r="O1065" s="4"/>
      <c r="P1065" s="9" t="e">
        <f aca="false">IF(ISNUMBER(A1065),A1065,NA())</f>
        <v>#N/A</v>
      </c>
      <c r="Q1065" s="9" t="e">
        <f aca="false">IF(ISNUMBER(A1065),D1065,NA())</f>
        <v>#N/A</v>
      </c>
      <c r="R1065" s="10" t="e">
        <f aca="false">20*LOG10(D1065)</f>
        <v>#VALUE!</v>
      </c>
      <c r="S1065" s="10" t="n">
        <f aca="false">E1065</f>
        <v>0</v>
      </c>
      <c r="T1065" s="9" t="e">
        <f aca="false">IF(ISNUMBER(A1065),$J1065*$D1065,NA())</f>
        <v>#N/A</v>
      </c>
      <c r="U1065" s="10" t="e">
        <f aca="false">20*LOG10(T1065)</f>
        <v>#N/A</v>
      </c>
      <c r="V1065" s="10" t="n">
        <f aca="false">IF($K1065&lt;-180,$K1065+360,IF($K1065&gt;180,$K1065-360,$K1065))</f>
        <v>90</v>
      </c>
      <c r="W1065" s="9" t="e">
        <f aca="false">IF(ISNUMBER(A1065),$J1065*$J1065*$D1065,NA())</f>
        <v>#N/A</v>
      </c>
      <c r="X1065" s="10" t="e">
        <f aca="false">20*LOG10(W1065)</f>
        <v>#N/A</v>
      </c>
      <c r="Y1065" s="10" t="n">
        <f aca="false">IF($L1065&lt;-180,$L1065+360,IF($L1065&gt;180,$L1065-360,$L1065))</f>
        <v>180</v>
      </c>
      <c r="Z1065" s="9" t="e">
        <f aca="false">IF(ISNUMBER(A1065),$D1065/$J1065,NA())</f>
        <v>#N/A</v>
      </c>
      <c r="AA1065" s="10" t="e">
        <f aca="false">20*LOG10(Z1065)</f>
        <v>#N/A</v>
      </c>
      <c r="AB1065" s="10" t="n">
        <f aca="false">IF($M1065&lt;-180,$M1065+360,IF($M1065&gt;180,$M1065-360,$M1065))</f>
        <v>-90</v>
      </c>
      <c r="AC1065" s="9" t="e">
        <f aca="false">IF(ISNUMBER(A1065),$D1065/$J1065/$J1065,NA())</f>
        <v>#N/A</v>
      </c>
      <c r="AD1065" s="10" t="e">
        <f aca="false">20*LOG10(AC1065)</f>
        <v>#N/A</v>
      </c>
      <c r="AE1065" s="10" t="n">
        <f aca="false">IF($N1065&lt;-180,$N1065+360,IF($N1065&gt;180,$N1065-360,$N1065))</f>
        <v>-180</v>
      </c>
    </row>
    <row r="1066" customFormat="false" ht="13.5" hidden="false" customHeight="false" outlineLevel="0" collapsed="false">
      <c r="A1066" s="4"/>
      <c r="B1066" s="4"/>
      <c r="C1066" s="4"/>
      <c r="D1066" s="4"/>
      <c r="E1066" s="4"/>
      <c r="F1066" s="4"/>
      <c r="G1066" s="4"/>
      <c r="J1066" s="4" t="n">
        <f aca="false">2*PI()*A1066</f>
        <v>0</v>
      </c>
      <c r="K1066" s="4" t="n">
        <f aca="false">E1066+90</f>
        <v>90</v>
      </c>
      <c r="L1066" s="4" t="n">
        <f aca="false">E1066+180</f>
        <v>180</v>
      </c>
      <c r="M1066" s="4" t="n">
        <f aca="false">E1066-90</f>
        <v>-90</v>
      </c>
      <c r="N1066" s="4" t="n">
        <f aca="false">E1066-180</f>
        <v>-180</v>
      </c>
      <c r="O1066" s="4"/>
      <c r="P1066" s="9" t="e">
        <f aca="false">IF(ISNUMBER(A1066),A1066,NA())</f>
        <v>#N/A</v>
      </c>
      <c r="Q1066" s="9" t="e">
        <f aca="false">IF(ISNUMBER(A1066),D1066,NA())</f>
        <v>#N/A</v>
      </c>
      <c r="R1066" s="10" t="e">
        <f aca="false">20*LOG10(D1066)</f>
        <v>#VALUE!</v>
      </c>
      <c r="S1066" s="10" t="n">
        <f aca="false">E1066</f>
        <v>0</v>
      </c>
      <c r="T1066" s="9" t="e">
        <f aca="false">IF(ISNUMBER(A1066),$J1066*$D1066,NA())</f>
        <v>#N/A</v>
      </c>
      <c r="U1066" s="10" t="e">
        <f aca="false">20*LOG10(T1066)</f>
        <v>#N/A</v>
      </c>
      <c r="V1066" s="10" t="n">
        <f aca="false">IF($K1066&lt;-180,$K1066+360,IF($K1066&gt;180,$K1066-360,$K1066))</f>
        <v>90</v>
      </c>
      <c r="W1066" s="9" t="e">
        <f aca="false">IF(ISNUMBER(A1066),$J1066*$J1066*$D1066,NA())</f>
        <v>#N/A</v>
      </c>
      <c r="X1066" s="10" t="e">
        <f aca="false">20*LOG10(W1066)</f>
        <v>#N/A</v>
      </c>
      <c r="Y1066" s="10" t="n">
        <f aca="false">IF($L1066&lt;-180,$L1066+360,IF($L1066&gt;180,$L1066-360,$L1066))</f>
        <v>180</v>
      </c>
      <c r="Z1066" s="9" t="e">
        <f aca="false">IF(ISNUMBER(A1066),$D1066/$J1066,NA())</f>
        <v>#N/A</v>
      </c>
      <c r="AA1066" s="10" t="e">
        <f aca="false">20*LOG10(Z1066)</f>
        <v>#N/A</v>
      </c>
      <c r="AB1066" s="10" t="n">
        <f aca="false">IF($M1066&lt;-180,$M1066+360,IF($M1066&gt;180,$M1066-360,$M1066))</f>
        <v>-90</v>
      </c>
      <c r="AC1066" s="9" t="e">
        <f aca="false">IF(ISNUMBER(A1066),$D1066/$J1066/$J1066,NA())</f>
        <v>#N/A</v>
      </c>
      <c r="AD1066" s="10" t="e">
        <f aca="false">20*LOG10(AC1066)</f>
        <v>#N/A</v>
      </c>
      <c r="AE1066" s="10" t="n">
        <f aca="false">IF($N1066&lt;-180,$N1066+360,IF($N1066&gt;180,$N1066-360,$N1066))</f>
        <v>-180</v>
      </c>
    </row>
    <row r="1067" customFormat="false" ht="13.5" hidden="false" customHeight="false" outlineLevel="0" collapsed="false">
      <c r="A1067" s="4"/>
      <c r="B1067" s="4"/>
      <c r="C1067" s="4"/>
      <c r="D1067" s="4"/>
      <c r="E1067" s="4"/>
      <c r="F1067" s="4"/>
      <c r="G1067" s="4"/>
      <c r="J1067" s="4" t="n">
        <f aca="false">2*PI()*A1067</f>
        <v>0</v>
      </c>
      <c r="K1067" s="4" t="n">
        <f aca="false">E1067+90</f>
        <v>90</v>
      </c>
      <c r="L1067" s="4" t="n">
        <f aca="false">E1067+180</f>
        <v>180</v>
      </c>
      <c r="M1067" s="4" t="n">
        <f aca="false">E1067-90</f>
        <v>-90</v>
      </c>
      <c r="N1067" s="4" t="n">
        <f aca="false">E1067-180</f>
        <v>-180</v>
      </c>
      <c r="O1067" s="4"/>
      <c r="P1067" s="9" t="e">
        <f aca="false">IF(ISNUMBER(A1067),A1067,NA())</f>
        <v>#N/A</v>
      </c>
      <c r="Q1067" s="9" t="e">
        <f aca="false">IF(ISNUMBER(A1067),D1067,NA())</f>
        <v>#N/A</v>
      </c>
      <c r="R1067" s="10" t="e">
        <f aca="false">20*LOG10(D1067)</f>
        <v>#VALUE!</v>
      </c>
      <c r="S1067" s="10" t="n">
        <f aca="false">E1067</f>
        <v>0</v>
      </c>
      <c r="T1067" s="9" t="e">
        <f aca="false">IF(ISNUMBER(A1067),$J1067*$D1067,NA())</f>
        <v>#N/A</v>
      </c>
      <c r="U1067" s="10" t="e">
        <f aca="false">20*LOG10(T1067)</f>
        <v>#N/A</v>
      </c>
      <c r="V1067" s="10" t="n">
        <f aca="false">IF($K1067&lt;-180,$K1067+360,IF($K1067&gt;180,$K1067-360,$K1067))</f>
        <v>90</v>
      </c>
      <c r="W1067" s="9" t="e">
        <f aca="false">IF(ISNUMBER(A1067),$J1067*$J1067*$D1067,NA())</f>
        <v>#N/A</v>
      </c>
      <c r="X1067" s="10" t="e">
        <f aca="false">20*LOG10(W1067)</f>
        <v>#N/A</v>
      </c>
      <c r="Y1067" s="10" t="n">
        <f aca="false">IF($L1067&lt;-180,$L1067+360,IF($L1067&gt;180,$L1067-360,$L1067))</f>
        <v>180</v>
      </c>
      <c r="Z1067" s="9" t="e">
        <f aca="false">IF(ISNUMBER(A1067),$D1067/$J1067,NA())</f>
        <v>#N/A</v>
      </c>
      <c r="AA1067" s="10" t="e">
        <f aca="false">20*LOG10(Z1067)</f>
        <v>#N/A</v>
      </c>
      <c r="AB1067" s="10" t="n">
        <f aca="false">IF($M1067&lt;-180,$M1067+360,IF($M1067&gt;180,$M1067-360,$M1067))</f>
        <v>-90</v>
      </c>
      <c r="AC1067" s="9" t="e">
        <f aca="false">IF(ISNUMBER(A1067),$D1067/$J1067/$J1067,NA())</f>
        <v>#N/A</v>
      </c>
      <c r="AD1067" s="10" t="e">
        <f aca="false">20*LOG10(AC1067)</f>
        <v>#N/A</v>
      </c>
      <c r="AE1067" s="10" t="n">
        <f aca="false">IF($N1067&lt;-180,$N1067+360,IF($N1067&gt;180,$N1067-360,$N1067))</f>
        <v>-180</v>
      </c>
    </row>
    <row r="1068" customFormat="false" ht="13.5" hidden="false" customHeight="false" outlineLevel="0" collapsed="false">
      <c r="A1068" s="4"/>
      <c r="B1068" s="4"/>
      <c r="C1068" s="4"/>
      <c r="D1068" s="4"/>
      <c r="E1068" s="4"/>
      <c r="F1068" s="4"/>
      <c r="G1068" s="4"/>
      <c r="J1068" s="4" t="n">
        <f aca="false">2*PI()*A1068</f>
        <v>0</v>
      </c>
      <c r="K1068" s="4" t="n">
        <f aca="false">E1068+90</f>
        <v>90</v>
      </c>
      <c r="L1068" s="4" t="n">
        <f aca="false">E1068+180</f>
        <v>180</v>
      </c>
      <c r="M1068" s="4" t="n">
        <f aca="false">E1068-90</f>
        <v>-90</v>
      </c>
      <c r="N1068" s="4" t="n">
        <f aca="false">E1068-180</f>
        <v>-180</v>
      </c>
      <c r="O1068" s="4"/>
      <c r="P1068" s="9" t="e">
        <f aca="false">IF(ISNUMBER(A1068),A1068,NA())</f>
        <v>#N/A</v>
      </c>
      <c r="Q1068" s="9" t="e">
        <f aca="false">IF(ISNUMBER(A1068),D1068,NA())</f>
        <v>#N/A</v>
      </c>
      <c r="R1068" s="10" t="e">
        <f aca="false">20*LOG10(D1068)</f>
        <v>#VALUE!</v>
      </c>
      <c r="S1068" s="10" t="n">
        <f aca="false">E1068</f>
        <v>0</v>
      </c>
      <c r="T1068" s="9" t="e">
        <f aca="false">IF(ISNUMBER(A1068),$J1068*$D1068,NA())</f>
        <v>#N/A</v>
      </c>
      <c r="U1068" s="10" t="e">
        <f aca="false">20*LOG10(T1068)</f>
        <v>#N/A</v>
      </c>
      <c r="V1068" s="10" t="n">
        <f aca="false">IF($K1068&lt;-180,$K1068+360,IF($K1068&gt;180,$K1068-360,$K1068))</f>
        <v>90</v>
      </c>
      <c r="W1068" s="9" t="e">
        <f aca="false">IF(ISNUMBER(A1068),$J1068*$J1068*$D1068,NA())</f>
        <v>#N/A</v>
      </c>
      <c r="X1068" s="10" t="e">
        <f aca="false">20*LOG10(W1068)</f>
        <v>#N/A</v>
      </c>
      <c r="Y1068" s="10" t="n">
        <f aca="false">IF($L1068&lt;-180,$L1068+360,IF($L1068&gt;180,$L1068-360,$L1068))</f>
        <v>180</v>
      </c>
      <c r="Z1068" s="9" t="e">
        <f aca="false">IF(ISNUMBER(A1068),$D1068/$J1068,NA())</f>
        <v>#N/A</v>
      </c>
      <c r="AA1068" s="10" t="e">
        <f aca="false">20*LOG10(Z1068)</f>
        <v>#N/A</v>
      </c>
      <c r="AB1068" s="10" t="n">
        <f aca="false">IF($M1068&lt;-180,$M1068+360,IF($M1068&gt;180,$M1068-360,$M1068))</f>
        <v>-90</v>
      </c>
      <c r="AC1068" s="9" t="e">
        <f aca="false">IF(ISNUMBER(A1068),$D1068/$J1068/$J1068,NA())</f>
        <v>#N/A</v>
      </c>
      <c r="AD1068" s="10" t="e">
        <f aca="false">20*LOG10(AC1068)</f>
        <v>#N/A</v>
      </c>
      <c r="AE1068" s="10" t="n">
        <f aca="false">IF($N1068&lt;-180,$N1068+360,IF($N1068&gt;180,$N1068-360,$N1068))</f>
        <v>-180</v>
      </c>
    </row>
    <row r="1069" customFormat="false" ht="13.5" hidden="false" customHeight="false" outlineLevel="0" collapsed="false">
      <c r="A1069" s="4"/>
      <c r="B1069" s="4"/>
      <c r="C1069" s="4"/>
      <c r="D1069" s="4"/>
      <c r="E1069" s="4"/>
      <c r="F1069" s="4"/>
      <c r="G1069" s="4"/>
      <c r="J1069" s="4" t="n">
        <f aca="false">2*PI()*A1069</f>
        <v>0</v>
      </c>
      <c r="K1069" s="4" t="n">
        <f aca="false">E1069+90</f>
        <v>90</v>
      </c>
      <c r="L1069" s="4" t="n">
        <f aca="false">E1069+180</f>
        <v>180</v>
      </c>
      <c r="M1069" s="4" t="n">
        <f aca="false">E1069-90</f>
        <v>-90</v>
      </c>
      <c r="N1069" s="4" t="n">
        <f aca="false">E1069-180</f>
        <v>-180</v>
      </c>
      <c r="O1069" s="4"/>
      <c r="P1069" s="9" t="e">
        <f aca="false">IF(ISNUMBER(A1069),A1069,NA())</f>
        <v>#N/A</v>
      </c>
      <c r="Q1069" s="9" t="e">
        <f aca="false">IF(ISNUMBER(A1069),D1069,NA())</f>
        <v>#N/A</v>
      </c>
      <c r="R1069" s="10" t="e">
        <f aca="false">20*LOG10(D1069)</f>
        <v>#VALUE!</v>
      </c>
      <c r="S1069" s="10" t="n">
        <f aca="false">E1069</f>
        <v>0</v>
      </c>
      <c r="T1069" s="9" t="e">
        <f aca="false">IF(ISNUMBER(A1069),$J1069*$D1069,NA())</f>
        <v>#N/A</v>
      </c>
      <c r="U1069" s="10" t="e">
        <f aca="false">20*LOG10(T1069)</f>
        <v>#N/A</v>
      </c>
      <c r="V1069" s="10" t="n">
        <f aca="false">IF($K1069&lt;-180,$K1069+360,IF($K1069&gt;180,$K1069-360,$K1069))</f>
        <v>90</v>
      </c>
      <c r="W1069" s="9" t="e">
        <f aca="false">IF(ISNUMBER(A1069),$J1069*$J1069*$D1069,NA())</f>
        <v>#N/A</v>
      </c>
      <c r="X1069" s="10" t="e">
        <f aca="false">20*LOG10(W1069)</f>
        <v>#N/A</v>
      </c>
      <c r="Y1069" s="10" t="n">
        <f aca="false">IF($L1069&lt;-180,$L1069+360,IF($L1069&gt;180,$L1069-360,$L1069))</f>
        <v>180</v>
      </c>
      <c r="Z1069" s="9" t="e">
        <f aca="false">IF(ISNUMBER(A1069),$D1069/$J1069,NA())</f>
        <v>#N/A</v>
      </c>
      <c r="AA1069" s="10" t="e">
        <f aca="false">20*LOG10(Z1069)</f>
        <v>#N/A</v>
      </c>
      <c r="AB1069" s="10" t="n">
        <f aca="false">IF($M1069&lt;-180,$M1069+360,IF($M1069&gt;180,$M1069-360,$M1069))</f>
        <v>-90</v>
      </c>
      <c r="AC1069" s="9" t="e">
        <f aca="false">IF(ISNUMBER(A1069),$D1069/$J1069/$J1069,NA())</f>
        <v>#N/A</v>
      </c>
      <c r="AD1069" s="10" t="e">
        <f aca="false">20*LOG10(AC1069)</f>
        <v>#N/A</v>
      </c>
      <c r="AE1069" s="10" t="n">
        <f aca="false">IF($N1069&lt;-180,$N1069+360,IF($N1069&gt;180,$N1069-360,$N1069))</f>
        <v>-180</v>
      </c>
    </row>
    <row r="1070" customFormat="false" ht="13.5" hidden="false" customHeight="false" outlineLevel="0" collapsed="false">
      <c r="A1070" s="4"/>
      <c r="B1070" s="4"/>
      <c r="C1070" s="4"/>
      <c r="D1070" s="4"/>
      <c r="E1070" s="4"/>
      <c r="F1070" s="4"/>
      <c r="G1070" s="4"/>
      <c r="J1070" s="4" t="n">
        <f aca="false">2*PI()*A1070</f>
        <v>0</v>
      </c>
      <c r="K1070" s="4" t="n">
        <f aca="false">E1070+90</f>
        <v>90</v>
      </c>
      <c r="L1070" s="4" t="n">
        <f aca="false">E1070+180</f>
        <v>180</v>
      </c>
      <c r="M1070" s="4" t="n">
        <f aca="false">E1070-90</f>
        <v>-90</v>
      </c>
      <c r="N1070" s="4" t="n">
        <f aca="false">E1070-180</f>
        <v>-180</v>
      </c>
      <c r="O1070" s="4"/>
      <c r="P1070" s="9" t="e">
        <f aca="false">IF(ISNUMBER(A1070),A1070,NA())</f>
        <v>#N/A</v>
      </c>
      <c r="Q1070" s="9" t="e">
        <f aca="false">IF(ISNUMBER(A1070),D1070,NA())</f>
        <v>#N/A</v>
      </c>
      <c r="R1070" s="10" t="e">
        <f aca="false">20*LOG10(D1070)</f>
        <v>#VALUE!</v>
      </c>
      <c r="S1070" s="10" t="n">
        <f aca="false">E1070</f>
        <v>0</v>
      </c>
      <c r="T1070" s="9" t="e">
        <f aca="false">IF(ISNUMBER(A1070),$J1070*$D1070,NA())</f>
        <v>#N/A</v>
      </c>
      <c r="U1070" s="10" t="e">
        <f aca="false">20*LOG10(T1070)</f>
        <v>#N/A</v>
      </c>
      <c r="V1070" s="10" t="n">
        <f aca="false">IF($K1070&lt;-180,$K1070+360,IF($K1070&gt;180,$K1070-360,$K1070))</f>
        <v>90</v>
      </c>
      <c r="W1070" s="9" t="e">
        <f aca="false">IF(ISNUMBER(A1070),$J1070*$J1070*$D1070,NA())</f>
        <v>#N/A</v>
      </c>
      <c r="X1070" s="10" t="e">
        <f aca="false">20*LOG10(W1070)</f>
        <v>#N/A</v>
      </c>
      <c r="Y1070" s="10" t="n">
        <f aca="false">IF($L1070&lt;-180,$L1070+360,IF($L1070&gt;180,$L1070-360,$L1070))</f>
        <v>180</v>
      </c>
      <c r="Z1070" s="9" t="e">
        <f aca="false">IF(ISNUMBER(A1070),$D1070/$J1070,NA())</f>
        <v>#N/A</v>
      </c>
      <c r="AA1070" s="10" t="e">
        <f aca="false">20*LOG10(Z1070)</f>
        <v>#N/A</v>
      </c>
      <c r="AB1070" s="10" t="n">
        <f aca="false">IF($M1070&lt;-180,$M1070+360,IF($M1070&gt;180,$M1070-360,$M1070))</f>
        <v>-90</v>
      </c>
      <c r="AC1070" s="9" t="e">
        <f aca="false">IF(ISNUMBER(A1070),$D1070/$J1070/$J1070,NA())</f>
        <v>#N/A</v>
      </c>
      <c r="AD1070" s="10" t="e">
        <f aca="false">20*LOG10(AC1070)</f>
        <v>#N/A</v>
      </c>
      <c r="AE1070" s="10" t="n">
        <f aca="false">IF($N1070&lt;-180,$N1070+360,IF($N1070&gt;180,$N1070-360,$N1070))</f>
        <v>-180</v>
      </c>
    </row>
    <row r="1071" customFormat="false" ht="13.5" hidden="false" customHeight="false" outlineLevel="0" collapsed="false">
      <c r="A1071" s="4"/>
      <c r="B1071" s="4"/>
      <c r="C1071" s="4"/>
      <c r="D1071" s="4"/>
      <c r="E1071" s="4"/>
      <c r="F1071" s="4"/>
      <c r="G1071" s="4"/>
      <c r="J1071" s="4" t="n">
        <f aca="false">2*PI()*A1071</f>
        <v>0</v>
      </c>
      <c r="K1071" s="4" t="n">
        <f aca="false">E1071+90</f>
        <v>90</v>
      </c>
      <c r="L1071" s="4" t="n">
        <f aca="false">E1071+180</f>
        <v>180</v>
      </c>
      <c r="M1071" s="4" t="n">
        <f aca="false">E1071-90</f>
        <v>-90</v>
      </c>
      <c r="N1071" s="4" t="n">
        <f aca="false">E1071-180</f>
        <v>-180</v>
      </c>
      <c r="O1071" s="4"/>
      <c r="P1071" s="9" t="e">
        <f aca="false">IF(ISNUMBER(A1071),A1071,NA())</f>
        <v>#N/A</v>
      </c>
      <c r="Q1071" s="9" t="e">
        <f aca="false">IF(ISNUMBER(A1071),D1071,NA())</f>
        <v>#N/A</v>
      </c>
      <c r="R1071" s="10" t="e">
        <f aca="false">20*LOG10(D1071)</f>
        <v>#VALUE!</v>
      </c>
      <c r="S1071" s="10" t="n">
        <f aca="false">E1071</f>
        <v>0</v>
      </c>
      <c r="T1071" s="9" t="e">
        <f aca="false">IF(ISNUMBER(A1071),$J1071*$D1071,NA())</f>
        <v>#N/A</v>
      </c>
      <c r="U1071" s="10" t="e">
        <f aca="false">20*LOG10(T1071)</f>
        <v>#N/A</v>
      </c>
      <c r="V1071" s="10" t="n">
        <f aca="false">IF($K1071&lt;-180,$K1071+360,IF($K1071&gt;180,$K1071-360,$K1071))</f>
        <v>90</v>
      </c>
      <c r="W1071" s="9" t="e">
        <f aca="false">IF(ISNUMBER(A1071),$J1071*$J1071*$D1071,NA())</f>
        <v>#N/A</v>
      </c>
      <c r="X1071" s="10" t="e">
        <f aca="false">20*LOG10(W1071)</f>
        <v>#N/A</v>
      </c>
      <c r="Y1071" s="10" t="n">
        <f aca="false">IF($L1071&lt;-180,$L1071+360,IF($L1071&gt;180,$L1071-360,$L1071))</f>
        <v>180</v>
      </c>
      <c r="Z1071" s="9" t="e">
        <f aca="false">IF(ISNUMBER(A1071),$D1071/$J1071,NA())</f>
        <v>#N/A</v>
      </c>
      <c r="AA1071" s="10" t="e">
        <f aca="false">20*LOG10(Z1071)</f>
        <v>#N/A</v>
      </c>
      <c r="AB1071" s="10" t="n">
        <f aca="false">IF($M1071&lt;-180,$M1071+360,IF($M1071&gt;180,$M1071-360,$M1071))</f>
        <v>-90</v>
      </c>
      <c r="AC1071" s="9" t="e">
        <f aca="false">IF(ISNUMBER(A1071),$D1071/$J1071/$J1071,NA())</f>
        <v>#N/A</v>
      </c>
      <c r="AD1071" s="10" t="e">
        <f aca="false">20*LOG10(AC1071)</f>
        <v>#N/A</v>
      </c>
      <c r="AE1071" s="10" t="n">
        <f aca="false">IF($N1071&lt;-180,$N1071+360,IF($N1071&gt;180,$N1071-360,$N1071))</f>
        <v>-180</v>
      </c>
    </row>
    <row r="1072" customFormat="false" ht="13.5" hidden="false" customHeight="false" outlineLevel="0" collapsed="false">
      <c r="A1072" s="4"/>
      <c r="B1072" s="4"/>
      <c r="C1072" s="4"/>
      <c r="D1072" s="4"/>
      <c r="E1072" s="4"/>
      <c r="F1072" s="4"/>
      <c r="G1072" s="4"/>
      <c r="J1072" s="4" t="n">
        <f aca="false">2*PI()*A1072</f>
        <v>0</v>
      </c>
      <c r="K1072" s="4" t="n">
        <f aca="false">E1072+90</f>
        <v>90</v>
      </c>
      <c r="L1072" s="4" t="n">
        <f aca="false">E1072+180</f>
        <v>180</v>
      </c>
      <c r="M1072" s="4" t="n">
        <f aca="false">E1072-90</f>
        <v>-90</v>
      </c>
      <c r="N1072" s="4" t="n">
        <f aca="false">E1072-180</f>
        <v>-180</v>
      </c>
      <c r="O1072" s="4"/>
      <c r="P1072" s="9" t="e">
        <f aca="false">IF(ISNUMBER(A1072),A1072,NA())</f>
        <v>#N/A</v>
      </c>
      <c r="Q1072" s="9" t="e">
        <f aca="false">IF(ISNUMBER(A1072),D1072,NA())</f>
        <v>#N/A</v>
      </c>
      <c r="R1072" s="10" t="e">
        <f aca="false">20*LOG10(D1072)</f>
        <v>#VALUE!</v>
      </c>
      <c r="S1072" s="10" t="n">
        <f aca="false">E1072</f>
        <v>0</v>
      </c>
      <c r="T1072" s="9" t="e">
        <f aca="false">IF(ISNUMBER(A1072),$J1072*$D1072,NA())</f>
        <v>#N/A</v>
      </c>
      <c r="U1072" s="10" t="e">
        <f aca="false">20*LOG10(T1072)</f>
        <v>#N/A</v>
      </c>
      <c r="V1072" s="10" t="n">
        <f aca="false">IF($K1072&lt;-180,$K1072+360,IF($K1072&gt;180,$K1072-360,$K1072))</f>
        <v>90</v>
      </c>
      <c r="W1072" s="9" t="e">
        <f aca="false">IF(ISNUMBER(A1072),$J1072*$J1072*$D1072,NA())</f>
        <v>#N/A</v>
      </c>
      <c r="X1072" s="10" t="e">
        <f aca="false">20*LOG10(W1072)</f>
        <v>#N/A</v>
      </c>
      <c r="Y1072" s="10" t="n">
        <f aca="false">IF($L1072&lt;-180,$L1072+360,IF($L1072&gt;180,$L1072-360,$L1072))</f>
        <v>180</v>
      </c>
      <c r="Z1072" s="9" t="e">
        <f aca="false">IF(ISNUMBER(A1072),$D1072/$J1072,NA())</f>
        <v>#N/A</v>
      </c>
      <c r="AA1072" s="10" t="e">
        <f aca="false">20*LOG10(Z1072)</f>
        <v>#N/A</v>
      </c>
      <c r="AB1072" s="10" t="n">
        <f aca="false">IF($M1072&lt;-180,$M1072+360,IF($M1072&gt;180,$M1072-360,$M1072))</f>
        <v>-90</v>
      </c>
      <c r="AC1072" s="9" t="e">
        <f aca="false">IF(ISNUMBER(A1072),$D1072/$J1072/$J1072,NA())</f>
        <v>#N/A</v>
      </c>
      <c r="AD1072" s="10" t="e">
        <f aca="false">20*LOG10(AC1072)</f>
        <v>#N/A</v>
      </c>
      <c r="AE1072" s="10" t="n">
        <f aca="false">IF($N1072&lt;-180,$N1072+360,IF($N1072&gt;180,$N1072-360,$N1072))</f>
        <v>-180</v>
      </c>
    </row>
    <row r="1073" customFormat="false" ht="13.5" hidden="false" customHeight="false" outlineLevel="0" collapsed="false">
      <c r="A1073" s="4"/>
      <c r="B1073" s="4"/>
      <c r="C1073" s="4"/>
      <c r="D1073" s="4"/>
      <c r="E1073" s="4"/>
      <c r="F1073" s="4"/>
      <c r="G1073" s="4"/>
      <c r="J1073" s="4" t="n">
        <f aca="false">2*PI()*A1073</f>
        <v>0</v>
      </c>
      <c r="K1073" s="4" t="n">
        <f aca="false">E1073+90</f>
        <v>90</v>
      </c>
      <c r="L1073" s="4" t="n">
        <f aca="false">E1073+180</f>
        <v>180</v>
      </c>
      <c r="M1073" s="4" t="n">
        <f aca="false">E1073-90</f>
        <v>-90</v>
      </c>
      <c r="N1073" s="4" t="n">
        <f aca="false">E1073-180</f>
        <v>-180</v>
      </c>
      <c r="O1073" s="4"/>
      <c r="P1073" s="9" t="e">
        <f aca="false">IF(ISNUMBER(A1073),A1073,NA())</f>
        <v>#N/A</v>
      </c>
      <c r="Q1073" s="9" t="e">
        <f aca="false">IF(ISNUMBER(A1073),D1073,NA())</f>
        <v>#N/A</v>
      </c>
      <c r="R1073" s="10" t="e">
        <f aca="false">20*LOG10(D1073)</f>
        <v>#VALUE!</v>
      </c>
      <c r="S1073" s="10" t="n">
        <f aca="false">E1073</f>
        <v>0</v>
      </c>
      <c r="T1073" s="9" t="e">
        <f aca="false">IF(ISNUMBER(A1073),$J1073*$D1073,NA())</f>
        <v>#N/A</v>
      </c>
      <c r="U1073" s="10" t="e">
        <f aca="false">20*LOG10(T1073)</f>
        <v>#N/A</v>
      </c>
      <c r="V1073" s="10" t="n">
        <f aca="false">IF($K1073&lt;-180,$K1073+360,IF($K1073&gt;180,$K1073-360,$K1073))</f>
        <v>90</v>
      </c>
      <c r="W1073" s="9" t="e">
        <f aca="false">IF(ISNUMBER(A1073),$J1073*$J1073*$D1073,NA())</f>
        <v>#N/A</v>
      </c>
      <c r="X1073" s="10" t="e">
        <f aca="false">20*LOG10(W1073)</f>
        <v>#N/A</v>
      </c>
      <c r="Y1073" s="10" t="n">
        <f aca="false">IF($L1073&lt;-180,$L1073+360,IF($L1073&gt;180,$L1073-360,$L1073))</f>
        <v>180</v>
      </c>
      <c r="Z1073" s="9" t="e">
        <f aca="false">IF(ISNUMBER(A1073),$D1073/$J1073,NA())</f>
        <v>#N/A</v>
      </c>
      <c r="AA1073" s="10" t="e">
        <f aca="false">20*LOG10(Z1073)</f>
        <v>#N/A</v>
      </c>
      <c r="AB1073" s="10" t="n">
        <f aca="false">IF($M1073&lt;-180,$M1073+360,IF($M1073&gt;180,$M1073-360,$M1073))</f>
        <v>-90</v>
      </c>
      <c r="AC1073" s="9" t="e">
        <f aca="false">IF(ISNUMBER(A1073),$D1073/$J1073/$J1073,NA())</f>
        <v>#N/A</v>
      </c>
      <c r="AD1073" s="10" t="e">
        <f aca="false">20*LOG10(AC1073)</f>
        <v>#N/A</v>
      </c>
      <c r="AE1073" s="10" t="n">
        <f aca="false">IF($N1073&lt;-180,$N1073+360,IF($N1073&gt;180,$N1073-360,$N1073))</f>
        <v>-180</v>
      </c>
    </row>
    <row r="1074" customFormat="false" ht="13.5" hidden="false" customHeight="false" outlineLevel="0" collapsed="false">
      <c r="A1074" s="4"/>
      <c r="B1074" s="4"/>
      <c r="C1074" s="4"/>
      <c r="D1074" s="4"/>
      <c r="E1074" s="4"/>
      <c r="F1074" s="4"/>
      <c r="G1074" s="4"/>
      <c r="J1074" s="4" t="n">
        <f aca="false">2*PI()*A1074</f>
        <v>0</v>
      </c>
      <c r="K1074" s="4" t="n">
        <f aca="false">E1074+90</f>
        <v>90</v>
      </c>
      <c r="L1074" s="4" t="n">
        <f aca="false">E1074+180</f>
        <v>180</v>
      </c>
      <c r="M1074" s="4" t="n">
        <f aca="false">E1074-90</f>
        <v>-90</v>
      </c>
      <c r="N1074" s="4" t="n">
        <f aca="false">E1074-180</f>
        <v>-180</v>
      </c>
      <c r="O1074" s="4"/>
      <c r="P1074" s="9" t="e">
        <f aca="false">IF(ISNUMBER(A1074),A1074,NA())</f>
        <v>#N/A</v>
      </c>
      <c r="Q1074" s="9" t="e">
        <f aca="false">IF(ISNUMBER(A1074),D1074,NA())</f>
        <v>#N/A</v>
      </c>
      <c r="R1074" s="10" t="e">
        <f aca="false">20*LOG10(D1074)</f>
        <v>#VALUE!</v>
      </c>
      <c r="S1074" s="10" t="n">
        <f aca="false">E1074</f>
        <v>0</v>
      </c>
      <c r="T1074" s="9" t="e">
        <f aca="false">IF(ISNUMBER(A1074),$J1074*$D1074,NA())</f>
        <v>#N/A</v>
      </c>
      <c r="U1074" s="10" t="e">
        <f aca="false">20*LOG10(T1074)</f>
        <v>#N/A</v>
      </c>
      <c r="V1074" s="10" t="n">
        <f aca="false">IF($K1074&lt;-180,$K1074+360,IF($K1074&gt;180,$K1074-360,$K1074))</f>
        <v>90</v>
      </c>
      <c r="W1074" s="9" t="e">
        <f aca="false">IF(ISNUMBER(A1074),$J1074*$J1074*$D1074,NA())</f>
        <v>#N/A</v>
      </c>
      <c r="X1074" s="10" t="e">
        <f aca="false">20*LOG10(W1074)</f>
        <v>#N/A</v>
      </c>
      <c r="Y1074" s="10" t="n">
        <f aca="false">IF($L1074&lt;-180,$L1074+360,IF($L1074&gt;180,$L1074-360,$L1074))</f>
        <v>180</v>
      </c>
      <c r="Z1074" s="9" t="e">
        <f aca="false">IF(ISNUMBER(A1074),$D1074/$J1074,NA())</f>
        <v>#N/A</v>
      </c>
      <c r="AA1074" s="10" t="e">
        <f aca="false">20*LOG10(Z1074)</f>
        <v>#N/A</v>
      </c>
      <c r="AB1074" s="10" t="n">
        <f aca="false">IF($M1074&lt;-180,$M1074+360,IF($M1074&gt;180,$M1074-360,$M1074))</f>
        <v>-90</v>
      </c>
      <c r="AC1074" s="9" t="e">
        <f aca="false">IF(ISNUMBER(A1074),$D1074/$J1074/$J1074,NA())</f>
        <v>#N/A</v>
      </c>
      <c r="AD1074" s="10" t="e">
        <f aca="false">20*LOG10(AC1074)</f>
        <v>#N/A</v>
      </c>
      <c r="AE1074" s="10" t="n">
        <f aca="false">IF($N1074&lt;-180,$N1074+360,IF($N1074&gt;180,$N1074-360,$N1074))</f>
        <v>-180</v>
      </c>
    </row>
    <row r="1075" customFormat="false" ht="13.5" hidden="false" customHeight="false" outlineLevel="0" collapsed="false">
      <c r="A1075" s="4"/>
      <c r="B1075" s="4"/>
      <c r="C1075" s="4"/>
      <c r="D1075" s="4"/>
      <c r="E1075" s="4"/>
      <c r="F1075" s="4"/>
      <c r="G1075" s="4"/>
      <c r="J1075" s="4" t="n">
        <f aca="false">2*PI()*A1075</f>
        <v>0</v>
      </c>
      <c r="K1075" s="4" t="n">
        <f aca="false">E1075+90</f>
        <v>90</v>
      </c>
      <c r="L1075" s="4" t="n">
        <f aca="false">E1075+180</f>
        <v>180</v>
      </c>
      <c r="M1075" s="4" t="n">
        <f aca="false">E1075-90</f>
        <v>-90</v>
      </c>
      <c r="N1075" s="4" t="n">
        <f aca="false">E1075-180</f>
        <v>-180</v>
      </c>
      <c r="O1075" s="4"/>
      <c r="P1075" s="9" t="e">
        <f aca="false">IF(ISNUMBER(A1075),A1075,NA())</f>
        <v>#N/A</v>
      </c>
      <c r="Q1075" s="9" t="e">
        <f aca="false">IF(ISNUMBER(A1075),D1075,NA())</f>
        <v>#N/A</v>
      </c>
      <c r="R1075" s="10" t="e">
        <f aca="false">20*LOG10(D1075)</f>
        <v>#VALUE!</v>
      </c>
      <c r="S1075" s="10" t="n">
        <f aca="false">E1075</f>
        <v>0</v>
      </c>
      <c r="T1075" s="9" t="e">
        <f aca="false">IF(ISNUMBER(A1075),$J1075*$D1075,NA())</f>
        <v>#N/A</v>
      </c>
      <c r="U1075" s="10" t="e">
        <f aca="false">20*LOG10(T1075)</f>
        <v>#N/A</v>
      </c>
      <c r="V1075" s="10" t="n">
        <f aca="false">IF($K1075&lt;-180,$K1075+360,IF($K1075&gt;180,$K1075-360,$K1075))</f>
        <v>90</v>
      </c>
      <c r="W1075" s="9" t="e">
        <f aca="false">IF(ISNUMBER(A1075),$J1075*$J1075*$D1075,NA())</f>
        <v>#N/A</v>
      </c>
      <c r="X1075" s="10" t="e">
        <f aca="false">20*LOG10(W1075)</f>
        <v>#N/A</v>
      </c>
      <c r="Y1075" s="10" t="n">
        <f aca="false">IF($L1075&lt;-180,$L1075+360,IF($L1075&gt;180,$L1075-360,$L1075))</f>
        <v>180</v>
      </c>
      <c r="Z1075" s="9" t="e">
        <f aca="false">IF(ISNUMBER(A1075),$D1075/$J1075,NA())</f>
        <v>#N/A</v>
      </c>
      <c r="AA1075" s="10" t="e">
        <f aca="false">20*LOG10(Z1075)</f>
        <v>#N/A</v>
      </c>
      <c r="AB1075" s="10" t="n">
        <f aca="false">IF($M1075&lt;-180,$M1075+360,IF($M1075&gt;180,$M1075-360,$M1075))</f>
        <v>-90</v>
      </c>
      <c r="AC1075" s="9" t="e">
        <f aca="false">IF(ISNUMBER(A1075),$D1075/$J1075/$J1075,NA())</f>
        <v>#N/A</v>
      </c>
      <c r="AD1075" s="10" t="e">
        <f aca="false">20*LOG10(AC1075)</f>
        <v>#N/A</v>
      </c>
      <c r="AE1075" s="10" t="n">
        <f aca="false">IF($N1075&lt;-180,$N1075+360,IF($N1075&gt;180,$N1075-360,$N1075))</f>
        <v>-180</v>
      </c>
    </row>
    <row r="1076" customFormat="false" ht="13.5" hidden="false" customHeight="false" outlineLevel="0" collapsed="false">
      <c r="A1076" s="4"/>
      <c r="B1076" s="4"/>
      <c r="C1076" s="4"/>
      <c r="D1076" s="4"/>
      <c r="E1076" s="4"/>
      <c r="F1076" s="4"/>
      <c r="G1076" s="4"/>
      <c r="J1076" s="4" t="n">
        <f aca="false">2*PI()*A1076</f>
        <v>0</v>
      </c>
      <c r="K1076" s="4" t="n">
        <f aca="false">E1076+90</f>
        <v>90</v>
      </c>
      <c r="L1076" s="4" t="n">
        <f aca="false">E1076+180</f>
        <v>180</v>
      </c>
      <c r="M1076" s="4" t="n">
        <f aca="false">E1076-90</f>
        <v>-90</v>
      </c>
      <c r="N1076" s="4" t="n">
        <f aca="false">E1076-180</f>
        <v>-180</v>
      </c>
      <c r="O1076" s="4"/>
      <c r="P1076" s="9" t="e">
        <f aca="false">IF(ISNUMBER(A1076),A1076,NA())</f>
        <v>#N/A</v>
      </c>
      <c r="Q1076" s="9" t="e">
        <f aca="false">IF(ISNUMBER(A1076),D1076,NA())</f>
        <v>#N/A</v>
      </c>
      <c r="R1076" s="10" t="e">
        <f aca="false">20*LOG10(D1076)</f>
        <v>#VALUE!</v>
      </c>
      <c r="S1076" s="10" t="n">
        <f aca="false">E1076</f>
        <v>0</v>
      </c>
      <c r="T1076" s="9" t="e">
        <f aca="false">IF(ISNUMBER(A1076),$J1076*$D1076,NA())</f>
        <v>#N/A</v>
      </c>
      <c r="U1076" s="10" t="e">
        <f aca="false">20*LOG10(T1076)</f>
        <v>#N/A</v>
      </c>
      <c r="V1076" s="10" t="n">
        <f aca="false">IF($K1076&lt;-180,$K1076+360,IF($K1076&gt;180,$K1076-360,$K1076))</f>
        <v>90</v>
      </c>
      <c r="W1076" s="9" t="e">
        <f aca="false">IF(ISNUMBER(A1076),$J1076*$J1076*$D1076,NA())</f>
        <v>#N/A</v>
      </c>
      <c r="X1076" s="10" t="e">
        <f aca="false">20*LOG10(W1076)</f>
        <v>#N/A</v>
      </c>
      <c r="Y1076" s="10" t="n">
        <f aca="false">IF($L1076&lt;-180,$L1076+360,IF($L1076&gt;180,$L1076-360,$L1076))</f>
        <v>180</v>
      </c>
      <c r="Z1076" s="9" t="e">
        <f aca="false">IF(ISNUMBER(A1076),$D1076/$J1076,NA())</f>
        <v>#N/A</v>
      </c>
      <c r="AA1076" s="10" t="e">
        <f aca="false">20*LOG10(Z1076)</f>
        <v>#N/A</v>
      </c>
      <c r="AB1076" s="10" t="n">
        <f aca="false">IF($M1076&lt;-180,$M1076+360,IF($M1076&gt;180,$M1076-360,$M1076))</f>
        <v>-90</v>
      </c>
      <c r="AC1076" s="9" t="e">
        <f aca="false">IF(ISNUMBER(A1076),$D1076/$J1076/$J1076,NA())</f>
        <v>#N/A</v>
      </c>
      <c r="AD1076" s="10" t="e">
        <f aca="false">20*LOG10(AC1076)</f>
        <v>#N/A</v>
      </c>
      <c r="AE1076" s="10" t="n">
        <f aca="false">IF($N1076&lt;-180,$N1076+360,IF($N1076&gt;180,$N1076-360,$N1076))</f>
        <v>-180</v>
      </c>
    </row>
    <row r="1077" customFormat="false" ht="13.5" hidden="false" customHeight="false" outlineLevel="0" collapsed="false">
      <c r="A1077" s="4"/>
      <c r="B1077" s="4"/>
      <c r="C1077" s="4"/>
      <c r="D1077" s="4"/>
      <c r="E1077" s="4"/>
      <c r="F1077" s="4"/>
      <c r="G1077" s="4"/>
      <c r="J1077" s="4" t="n">
        <f aca="false">2*PI()*A1077</f>
        <v>0</v>
      </c>
      <c r="K1077" s="4" t="n">
        <f aca="false">E1077+90</f>
        <v>90</v>
      </c>
      <c r="L1077" s="4" t="n">
        <f aca="false">E1077+180</f>
        <v>180</v>
      </c>
      <c r="M1077" s="4" t="n">
        <f aca="false">E1077-90</f>
        <v>-90</v>
      </c>
      <c r="N1077" s="4" t="n">
        <f aca="false">E1077-180</f>
        <v>-180</v>
      </c>
      <c r="O1077" s="4"/>
      <c r="P1077" s="9" t="e">
        <f aca="false">IF(ISNUMBER(A1077),A1077,NA())</f>
        <v>#N/A</v>
      </c>
      <c r="Q1077" s="9" t="e">
        <f aca="false">IF(ISNUMBER(A1077),D1077,NA())</f>
        <v>#N/A</v>
      </c>
      <c r="R1077" s="10" t="e">
        <f aca="false">20*LOG10(D1077)</f>
        <v>#VALUE!</v>
      </c>
      <c r="S1077" s="10" t="n">
        <f aca="false">E1077</f>
        <v>0</v>
      </c>
      <c r="T1077" s="9" t="e">
        <f aca="false">IF(ISNUMBER(A1077),$J1077*$D1077,NA())</f>
        <v>#N/A</v>
      </c>
      <c r="U1077" s="10" t="e">
        <f aca="false">20*LOG10(T1077)</f>
        <v>#N/A</v>
      </c>
      <c r="V1077" s="10" t="n">
        <f aca="false">IF($K1077&lt;-180,$K1077+360,IF($K1077&gt;180,$K1077-360,$K1077))</f>
        <v>90</v>
      </c>
      <c r="W1077" s="9" t="e">
        <f aca="false">IF(ISNUMBER(A1077),$J1077*$J1077*$D1077,NA())</f>
        <v>#N/A</v>
      </c>
      <c r="X1077" s="10" t="e">
        <f aca="false">20*LOG10(W1077)</f>
        <v>#N/A</v>
      </c>
      <c r="Y1077" s="10" t="n">
        <f aca="false">IF($L1077&lt;-180,$L1077+360,IF($L1077&gt;180,$L1077-360,$L1077))</f>
        <v>180</v>
      </c>
      <c r="Z1077" s="9" t="e">
        <f aca="false">IF(ISNUMBER(A1077),$D1077/$J1077,NA())</f>
        <v>#N/A</v>
      </c>
      <c r="AA1077" s="10" t="e">
        <f aca="false">20*LOG10(Z1077)</f>
        <v>#N/A</v>
      </c>
      <c r="AB1077" s="10" t="n">
        <f aca="false">IF($M1077&lt;-180,$M1077+360,IF($M1077&gt;180,$M1077-360,$M1077))</f>
        <v>-90</v>
      </c>
      <c r="AC1077" s="9" t="e">
        <f aca="false">IF(ISNUMBER(A1077),$D1077/$J1077/$J1077,NA())</f>
        <v>#N/A</v>
      </c>
      <c r="AD1077" s="10" t="e">
        <f aca="false">20*LOG10(AC1077)</f>
        <v>#N/A</v>
      </c>
      <c r="AE1077" s="10" t="n">
        <f aca="false">IF($N1077&lt;-180,$N1077+360,IF($N1077&gt;180,$N1077-360,$N1077))</f>
        <v>-180</v>
      </c>
    </row>
    <row r="1078" customFormat="false" ht="13.5" hidden="false" customHeight="false" outlineLevel="0" collapsed="false">
      <c r="A1078" s="4"/>
      <c r="B1078" s="4"/>
      <c r="C1078" s="4"/>
      <c r="D1078" s="4"/>
      <c r="E1078" s="4"/>
      <c r="F1078" s="4"/>
      <c r="G1078" s="4"/>
      <c r="J1078" s="4" t="n">
        <f aca="false">2*PI()*A1078</f>
        <v>0</v>
      </c>
      <c r="K1078" s="4" t="n">
        <f aca="false">E1078+90</f>
        <v>90</v>
      </c>
      <c r="L1078" s="4" t="n">
        <f aca="false">E1078+180</f>
        <v>180</v>
      </c>
      <c r="M1078" s="4" t="n">
        <f aca="false">E1078-90</f>
        <v>-90</v>
      </c>
      <c r="N1078" s="4" t="n">
        <f aca="false">E1078-180</f>
        <v>-180</v>
      </c>
      <c r="O1078" s="4"/>
      <c r="P1078" s="9" t="e">
        <f aca="false">IF(ISNUMBER(A1078),A1078,NA())</f>
        <v>#N/A</v>
      </c>
      <c r="Q1078" s="9" t="e">
        <f aca="false">IF(ISNUMBER(A1078),D1078,NA())</f>
        <v>#N/A</v>
      </c>
      <c r="R1078" s="10" t="e">
        <f aca="false">20*LOG10(D1078)</f>
        <v>#VALUE!</v>
      </c>
      <c r="S1078" s="10" t="n">
        <f aca="false">E1078</f>
        <v>0</v>
      </c>
      <c r="T1078" s="9" t="e">
        <f aca="false">IF(ISNUMBER(A1078),$J1078*$D1078,NA())</f>
        <v>#N/A</v>
      </c>
      <c r="U1078" s="10" t="e">
        <f aca="false">20*LOG10(T1078)</f>
        <v>#N/A</v>
      </c>
      <c r="V1078" s="10" t="n">
        <f aca="false">IF($K1078&lt;-180,$K1078+360,IF($K1078&gt;180,$K1078-360,$K1078))</f>
        <v>90</v>
      </c>
      <c r="W1078" s="9" t="e">
        <f aca="false">IF(ISNUMBER(A1078),$J1078*$J1078*$D1078,NA())</f>
        <v>#N/A</v>
      </c>
      <c r="X1078" s="10" t="e">
        <f aca="false">20*LOG10(W1078)</f>
        <v>#N/A</v>
      </c>
      <c r="Y1078" s="10" t="n">
        <f aca="false">IF($L1078&lt;-180,$L1078+360,IF($L1078&gt;180,$L1078-360,$L1078))</f>
        <v>180</v>
      </c>
      <c r="Z1078" s="9" t="e">
        <f aca="false">IF(ISNUMBER(A1078),$D1078/$J1078,NA())</f>
        <v>#N/A</v>
      </c>
      <c r="AA1078" s="10" t="e">
        <f aca="false">20*LOG10(Z1078)</f>
        <v>#N/A</v>
      </c>
      <c r="AB1078" s="10" t="n">
        <f aca="false">IF($M1078&lt;-180,$M1078+360,IF($M1078&gt;180,$M1078-360,$M1078))</f>
        <v>-90</v>
      </c>
      <c r="AC1078" s="9" t="e">
        <f aca="false">IF(ISNUMBER(A1078),$D1078/$J1078/$J1078,NA())</f>
        <v>#N/A</v>
      </c>
      <c r="AD1078" s="10" t="e">
        <f aca="false">20*LOG10(AC1078)</f>
        <v>#N/A</v>
      </c>
      <c r="AE1078" s="10" t="n">
        <f aca="false">IF($N1078&lt;-180,$N1078+360,IF($N1078&gt;180,$N1078-360,$N1078))</f>
        <v>-180</v>
      </c>
    </row>
    <row r="1079" customFormat="false" ht="13.5" hidden="false" customHeight="false" outlineLevel="0" collapsed="false">
      <c r="A1079" s="4"/>
      <c r="B1079" s="4"/>
      <c r="C1079" s="4"/>
      <c r="D1079" s="4"/>
      <c r="E1079" s="4"/>
      <c r="F1079" s="4"/>
      <c r="G1079" s="4"/>
      <c r="J1079" s="4" t="n">
        <f aca="false">2*PI()*A1079</f>
        <v>0</v>
      </c>
      <c r="K1079" s="4" t="n">
        <f aca="false">E1079+90</f>
        <v>90</v>
      </c>
      <c r="L1079" s="4" t="n">
        <f aca="false">E1079+180</f>
        <v>180</v>
      </c>
      <c r="M1079" s="4" t="n">
        <f aca="false">E1079-90</f>
        <v>-90</v>
      </c>
      <c r="N1079" s="4" t="n">
        <f aca="false">E1079-180</f>
        <v>-180</v>
      </c>
      <c r="O1079" s="4"/>
      <c r="P1079" s="9" t="e">
        <f aca="false">IF(ISNUMBER(A1079),A1079,NA())</f>
        <v>#N/A</v>
      </c>
      <c r="Q1079" s="9" t="e">
        <f aca="false">IF(ISNUMBER(A1079),D1079,NA())</f>
        <v>#N/A</v>
      </c>
      <c r="R1079" s="10" t="e">
        <f aca="false">20*LOG10(D1079)</f>
        <v>#VALUE!</v>
      </c>
      <c r="S1079" s="10" t="n">
        <f aca="false">E1079</f>
        <v>0</v>
      </c>
      <c r="T1079" s="9" t="e">
        <f aca="false">IF(ISNUMBER(A1079),$J1079*$D1079,NA())</f>
        <v>#N/A</v>
      </c>
      <c r="U1079" s="10" t="e">
        <f aca="false">20*LOG10(T1079)</f>
        <v>#N/A</v>
      </c>
      <c r="V1079" s="10" t="n">
        <f aca="false">IF($K1079&lt;-180,$K1079+360,IF($K1079&gt;180,$K1079-360,$K1079))</f>
        <v>90</v>
      </c>
      <c r="W1079" s="9" t="e">
        <f aca="false">IF(ISNUMBER(A1079),$J1079*$J1079*$D1079,NA())</f>
        <v>#N/A</v>
      </c>
      <c r="X1079" s="10" t="e">
        <f aca="false">20*LOG10(W1079)</f>
        <v>#N/A</v>
      </c>
      <c r="Y1079" s="10" t="n">
        <f aca="false">IF($L1079&lt;-180,$L1079+360,IF($L1079&gt;180,$L1079-360,$L1079))</f>
        <v>180</v>
      </c>
      <c r="Z1079" s="9" t="e">
        <f aca="false">IF(ISNUMBER(A1079),$D1079/$J1079,NA())</f>
        <v>#N/A</v>
      </c>
      <c r="AA1079" s="10" t="e">
        <f aca="false">20*LOG10(Z1079)</f>
        <v>#N/A</v>
      </c>
      <c r="AB1079" s="10" t="n">
        <f aca="false">IF($M1079&lt;-180,$M1079+360,IF($M1079&gt;180,$M1079-360,$M1079))</f>
        <v>-90</v>
      </c>
      <c r="AC1079" s="9" t="e">
        <f aca="false">IF(ISNUMBER(A1079),$D1079/$J1079/$J1079,NA())</f>
        <v>#N/A</v>
      </c>
      <c r="AD1079" s="10" t="e">
        <f aca="false">20*LOG10(AC1079)</f>
        <v>#N/A</v>
      </c>
      <c r="AE1079" s="10" t="n">
        <f aca="false">IF($N1079&lt;-180,$N1079+360,IF($N1079&gt;180,$N1079-360,$N1079))</f>
        <v>-180</v>
      </c>
    </row>
    <row r="1080" customFormat="false" ht="13.5" hidden="false" customHeight="false" outlineLevel="0" collapsed="false">
      <c r="A1080" s="4"/>
      <c r="B1080" s="4"/>
      <c r="C1080" s="4"/>
      <c r="D1080" s="4"/>
      <c r="E1080" s="4"/>
      <c r="F1080" s="4"/>
      <c r="G1080" s="4"/>
      <c r="J1080" s="4" t="n">
        <f aca="false">2*PI()*A1080</f>
        <v>0</v>
      </c>
      <c r="K1080" s="4" t="n">
        <f aca="false">E1080+90</f>
        <v>90</v>
      </c>
      <c r="L1080" s="4" t="n">
        <f aca="false">E1080+180</f>
        <v>180</v>
      </c>
      <c r="M1080" s="4" t="n">
        <f aca="false">E1080-90</f>
        <v>-90</v>
      </c>
      <c r="N1080" s="4" t="n">
        <f aca="false">E1080-180</f>
        <v>-180</v>
      </c>
      <c r="O1080" s="4"/>
      <c r="P1080" s="9" t="e">
        <f aca="false">IF(ISNUMBER(A1080),A1080,NA())</f>
        <v>#N/A</v>
      </c>
      <c r="Q1080" s="9" t="e">
        <f aca="false">IF(ISNUMBER(A1080),D1080,NA())</f>
        <v>#N/A</v>
      </c>
      <c r="R1080" s="10" t="e">
        <f aca="false">20*LOG10(D1080)</f>
        <v>#VALUE!</v>
      </c>
      <c r="S1080" s="10" t="n">
        <f aca="false">E1080</f>
        <v>0</v>
      </c>
      <c r="T1080" s="9" t="e">
        <f aca="false">IF(ISNUMBER(A1080),$J1080*$D1080,NA())</f>
        <v>#N/A</v>
      </c>
      <c r="U1080" s="10" t="e">
        <f aca="false">20*LOG10(T1080)</f>
        <v>#N/A</v>
      </c>
      <c r="V1080" s="10" t="n">
        <f aca="false">IF($K1080&lt;-180,$K1080+360,IF($K1080&gt;180,$K1080-360,$K1080))</f>
        <v>90</v>
      </c>
      <c r="W1080" s="9" t="e">
        <f aca="false">IF(ISNUMBER(A1080),$J1080*$J1080*$D1080,NA())</f>
        <v>#N/A</v>
      </c>
      <c r="X1080" s="10" t="e">
        <f aca="false">20*LOG10(W1080)</f>
        <v>#N/A</v>
      </c>
      <c r="Y1080" s="10" t="n">
        <f aca="false">IF($L1080&lt;-180,$L1080+360,IF($L1080&gt;180,$L1080-360,$L1080))</f>
        <v>180</v>
      </c>
      <c r="Z1080" s="9" t="e">
        <f aca="false">IF(ISNUMBER(A1080),$D1080/$J1080,NA())</f>
        <v>#N/A</v>
      </c>
      <c r="AA1080" s="10" t="e">
        <f aca="false">20*LOG10(Z1080)</f>
        <v>#N/A</v>
      </c>
      <c r="AB1080" s="10" t="n">
        <f aca="false">IF($M1080&lt;-180,$M1080+360,IF($M1080&gt;180,$M1080-360,$M1080))</f>
        <v>-90</v>
      </c>
      <c r="AC1080" s="9" t="e">
        <f aca="false">IF(ISNUMBER(A1080),$D1080/$J1080/$J1080,NA())</f>
        <v>#N/A</v>
      </c>
      <c r="AD1080" s="10" t="e">
        <f aca="false">20*LOG10(AC1080)</f>
        <v>#N/A</v>
      </c>
      <c r="AE1080" s="10" t="n">
        <f aca="false">IF($N1080&lt;-180,$N1080+360,IF($N1080&gt;180,$N1080-360,$N1080))</f>
        <v>-180</v>
      </c>
    </row>
    <row r="1081" customFormat="false" ht="13.5" hidden="false" customHeight="false" outlineLevel="0" collapsed="false">
      <c r="A1081" s="4"/>
      <c r="B1081" s="4"/>
      <c r="C1081" s="4"/>
      <c r="D1081" s="4"/>
      <c r="E1081" s="4"/>
      <c r="F1081" s="4"/>
      <c r="G1081" s="4"/>
      <c r="J1081" s="4" t="n">
        <f aca="false">2*PI()*A1081</f>
        <v>0</v>
      </c>
      <c r="K1081" s="4" t="n">
        <f aca="false">E1081+90</f>
        <v>90</v>
      </c>
      <c r="L1081" s="4" t="n">
        <f aca="false">E1081+180</f>
        <v>180</v>
      </c>
      <c r="M1081" s="4" t="n">
        <f aca="false">E1081-90</f>
        <v>-90</v>
      </c>
      <c r="N1081" s="4" t="n">
        <f aca="false">E1081-180</f>
        <v>-180</v>
      </c>
      <c r="O1081" s="4"/>
      <c r="P1081" s="9" t="e">
        <f aca="false">IF(ISNUMBER(A1081),A1081,NA())</f>
        <v>#N/A</v>
      </c>
      <c r="Q1081" s="9" t="e">
        <f aca="false">IF(ISNUMBER(A1081),D1081,NA())</f>
        <v>#N/A</v>
      </c>
      <c r="R1081" s="10" t="e">
        <f aca="false">20*LOG10(D1081)</f>
        <v>#VALUE!</v>
      </c>
      <c r="S1081" s="10" t="n">
        <f aca="false">E1081</f>
        <v>0</v>
      </c>
      <c r="T1081" s="9" t="e">
        <f aca="false">IF(ISNUMBER(A1081),$J1081*$D1081,NA())</f>
        <v>#N/A</v>
      </c>
      <c r="U1081" s="10" t="e">
        <f aca="false">20*LOG10(T1081)</f>
        <v>#N/A</v>
      </c>
      <c r="V1081" s="10" t="n">
        <f aca="false">IF($K1081&lt;-180,$K1081+360,IF($K1081&gt;180,$K1081-360,$K1081))</f>
        <v>90</v>
      </c>
      <c r="W1081" s="9" t="e">
        <f aca="false">IF(ISNUMBER(A1081),$J1081*$J1081*$D1081,NA())</f>
        <v>#N/A</v>
      </c>
      <c r="X1081" s="10" t="e">
        <f aca="false">20*LOG10(W1081)</f>
        <v>#N/A</v>
      </c>
      <c r="Y1081" s="10" t="n">
        <f aca="false">IF($L1081&lt;-180,$L1081+360,IF($L1081&gt;180,$L1081-360,$L1081))</f>
        <v>180</v>
      </c>
      <c r="Z1081" s="9" t="e">
        <f aca="false">IF(ISNUMBER(A1081),$D1081/$J1081,NA())</f>
        <v>#N/A</v>
      </c>
      <c r="AA1081" s="10" t="e">
        <f aca="false">20*LOG10(Z1081)</f>
        <v>#N/A</v>
      </c>
      <c r="AB1081" s="10" t="n">
        <f aca="false">IF($M1081&lt;-180,$M1081+360,IF($M1081&gt;180,$M1081-360,$M1081))</f>
        <v>-90</v>
      </c>
      <c r="AC1081" s="9" t="e">
        <f aca="false">IF(ISNUMBER(A1081),$D1081/$J1081/$J1081,NA())</f>
        <v>#N/A</v>
      </c>
      <c r="AD1081" s="10" t="e">
        <f aca="false">20*LOG10(AC1081)</f>
        <v>#N/A</v>
      </c>
      <c r="AE1081" s="10" t="n">
        <f aca="false">IF($N1081&lt;-180,$N1081+360,IF($N1081&gt;180,$N1081-360,$N1081))</f>
        <v>-180</v>
      </c>
    </row>
    <row r="1082" customFormat="false" ht="13.5" hidden="false" customHeight="false" outlineLevel="0" collapsed="false">
      <c r="A1082" s="4"/>
      <c r="B1082" s="4"/>
      <c r="C1082" s="4"/>
      <c r="D1082" s="4"/>
      <c r="E1082" s="4"/>
      <c r="F1082" s="4"/>
      <c r="G1082" s="4"/>
      <c r="J1082" s="4" t="n">
        <f aca="false">2*PI()*A1082</f>
        <v>0</v>
      </c>
      <c r="K1082" s="4" t="n">
        <f aca="false">E1082+90</f>
        <v>90</v>
      </c>
      <c r="L1082" s="4" t="n">
        <f aca="false">E1082+180</f>
        <v>180</v>
      </c>
      <c r="M1082" s="4" t="n">
        <f aca="false">E1082-90</f>
        <v>-90</v>
      </c>
      <c r="N1082" s="4" t="n">
        <f aca="false">E1082-180</f>
        <v>-180</v>
      </c>
      <c r="O1082" s="4"/>
      <c r="P1082" s="9" t="e">
        <f aca="false">IF(ISNUMBER(A1082),A1082,NA())</f>
        <v>#N/A</v>
      </c>
      <c r="Q1082" s="9" t="e">
        <f aca="false">IF(ISNUMBER(A1082),D1082,NA())</f>
        <v>#N/A</v>
      </c>
      <c r="R1082" s="10" t="e">
        <f aca="false">20*LOG10(D1082)</f>
        <v>#VALUE!</v>
      </c>
      <c r="S1082" s="10" t="n">
        <f aca="false">E1082</f>
        <v>0</v>
      </c>
      <c r="T1082" s="9" t="e">
        <f aca="false">IF(ISNUMBER(A1082),$J1082*$D1082,NA())</f>
        <v>#N/A</v>
      </c>
      <c r="U1082" s="10" t="e">
        <f aca="false">20*LOG10(T1082)</f>
        <v>#N/A</v>
      </c>
      <c r="V1082" s="10" t="n">
        <f aca="false">IF($K1082&lt;-180,$K1082+360,IF($K1082&gt;180,$K1082-360,$K1082))</f>
        <v>90</v>
      </c>
      <c r="W1082" s="9" t="e">
        <f aca="false">IF(ISNUMBER(A1082),$J1082*$J1082*$D1082,NA())</f>
        <v>#N/A</v>
      </c>
      <c r="X1082" s="10" t="e">
        <f aca="false">20*LOG10(W1082)</f>
        <v>#N/A</v>
      </c>
      <c r="Y1082" s="10" t="n">
        <f aca="false">IF($L1082&lt;-180,$L1082+360,IF($L1082&gt;180,$L1082-360,$L1082))</f>
        <v>180</v>
      </c>
      <c r="Z1082" s="9" t="e">
        <f aca="false">IF(ISNUMBER(A1082),$D1082/$J1082,NA())</f>
        <v>#N/A</v>
      </c>
      <c r="AA1082" s="10" t="e">
        <f aca="false">20*LOG10(Z1082)</f>
        <v>#N/A</v>
      </c>
      <c r="AB1082" s="10" t="n">
        <f aca="false">IF($M1082&lt;-180,$M1082+360,IF($M1082&gt;180,$M1082-360,$M1082))</f>
        <v>-90</v>
      </c>
      <c r="AC1082" s="9" t="e">
        <f aca="false">IF(ISNUMBER(A1082),$D1082/$J1082/$J1082,NA())</f>
        <v>#N/A</v>
      </c>
      <c r="AD1082" s="10" t="e">
        <f aca="false">20*LOG10(AC1082)</f>
        <v>#N/A</v>
      </c>
      <c r="AE1082" s="10" t="n">
        <f aca="false">IF($N1082&lt;-180,$N1082+360,IF($N1082&gt;180,$N1082-360,$N1082))</f>
        <v>-180</v>
      </c>
    </row>
    <row r="1083" customFormat="false" ht="13.5" hidden="false" customHeight="false" outlineLevel="0" collapsed="false">
      <c r="A1083" s="4"/>
      <c r="B1083" s="4"/>
      <c r="C1083" s="4"/>
      <c r="D1083" s="4"/>
      <c r="E1083" s="4"/>
      <c r="F1083" s="4"/>
      <c r="G1083" s="4"/>
      <c r="J1083" s="4" t="n">
        <f aca="false">2*PI()*A1083</f>
        <v>0</v>
      </c>
      <c r="K1083" s="4" t="n">
        <f aca="false">E1083+90</f>
        <v>90</v>
      </c>
      <c r="L1083" s="4" t="n">
        <f aca="false">E1083+180</f>
        <v>180</v>
      </c>
      <c r="M1083" s="4" t="n">
        <f aca="false">E1083-90</f>
        <v>-90</v>
      </c>
      <c r="N1083" s="4" t="n">
        <f aca="false">E1083-180</f>
        <v>-180</v>
      </c>
      <c r="O1083" s="4"/>
      <c r="P1083" s="9" t="e">
        <f aca="false">IF(ISNUMBER(A1083),A1083,NA())</f>
        <v>#N/A</v>
      </c>
      <c r="Q1083" s="9" t="e">
        <f aca="false">IF(ISNUMBER(A1083),D1083,NA())</f>
        <v>#N/A</v>
      </c>
      <c r="R1083" s="10" t="e">
        <f aca="false">20*LOG10(D1083)</f>
        <v>#VALUE!</v>
      </c>
      <c r="S1083" s="10" t="n">
        <f aca="false">E1083</f>
        <v>0</v>
      </c>
      <c r="T1083" s="9" t="e">
        <f aca="false">IF(ISNUMBER(A1083),$J1083*$D1083,NA())</f>
        <v>#N/A</v>
      </c>
      <c r="U1083" s="10" t="e">
        <f aca="false">20*LOG10(T1083)</f>
        <v>#N/A</v>
      </c>
      <c r="V1083" s="10" t="n">
        <f aca="false">IF($K1083&lt;-180,$K1083+360,IF($K1083&gt;180,$K1083-360,$K1083))</f>
        <v>90</v>
      </c>
      <c r="W1083" s="9" t="e">
        <f aca="false">IF(ISNUMBER(A1083),$J1083*$J1083*$D1083,NA())</f>
        <v>#N/A</v>
      </c>
      <c r="X1083" s="10" t="e">
        <f aca="false">20*LOG10(W1083)</f>
        <v>#N/A</v>
      </c>
      <c r="Y1083" s="10" t="n">
        <f aca="false">IF($L1083&lt;-180,$L1083+360,IF($L1083&gt;180,$L1083-360,$L1083))</f>
        <v>180</v>
      </c>
      <c r="Z1083" s="9" t="e">
        <f aca="false">IF(ISNUMBER(A1083),$D1083/$J1083,NA())</f>
        <v>#N/A</v>
      </c>
      <c r="AA1083" s="10" t="e">
        <f aca="false">20*LOG10(Z1083)</f>
        <v>#N/A</v>
      </c>
      <c r="AB1083" s="10" t="n">
        <f aca="false">IF($M1083&lt;-180,$M1083+360,IF($M1083&gt;180,$M1083-360,$M1083))</f>
        <v>-90</v>
      </c>
      <c r="AC1083" s="9" t="e">
        <f aca="false">IF(ISNUMBER(A1083),$D1083/$J1083/$J1083,NA())</f>
        <v>#N/A</v>
      </c>
      <c r="AD1083" s="10" t="e">
        <f aca="false">20*LOG10(AC1083)</f>
        <v>#N/A</v>
      </c>
      <c r="AE1083" s="10" t="n">
        <f aca="false">IF($N1083&lt;-180,$N1083+360,IF($N1083&gt;180,$N1083-360,$N1083))</f>
        <v>-180</v>
      </c>
    </row>
    <row r="1084" customFormat="false" ht="13.5" hidden="false" customHeight="false" outlineLevel="0" collapsed="false">
      <c r="A1084" s="4"/>
      <c r="B1084" s="4"/>
      <c r="C1084" s="4"/>
      <c r="D1084" s="4"/>
      <c r="E1084" s="4"/>
      <c r="F1084" s="4"/>
      <c r="G1084" s="4"/>
      <c r="J1084" s="4" t="n">
        <f aca="false">2*PI()*A1084</f>
        <v>0</v>
      </c>
      <c r="K1084" s="4" t="n">
        <f aca="false">E1084+90</f>
        <v>90</v>
      </c>
      <c r="L1084" s="4" t="n">
        <f aca="false">E1084+180</f>
        <v>180</v>
      </c>
      <c r="M1084" s="4" t="n">
        <f aca="false">E1084-90</f>
        <v>-90</v>
      </c>
      <c r="N1084" s="4" t="n">
        <f aca="false">E1084-180</f>
        <v>-180</v>
      </c>
      <c r="O1084" s="4"/>
      <c r="P1084" s="9" t="e">
        <f aca="false">IF(ISNUMBER(A1084),A1084,NA())</f>
        <v>#N/A</v>
      </c>
      <c r="Q1084" s="9" t="e">
        <f aca="false">IF(ISNUMBER(A1084),D1084,NA())</f>
        <v>#N/A</v>
      </c>
      <c r="R1084" s="10" t="e">
        <f aca="false">20*LOG10(D1084)</f>
        <v>#VALUE!</v>
      </c>
      <c r="S1084" s="10" t="n">
        <f aca="false">E1084</f>
        <v>0</v>
      </c>
      <c r="T1084" s="9" t="e">
        <f aca="false">IF(ISNUMBER(A1084),$J1084*$D1084,NA())</f>
        <v>#N/A</v>
      </c>
      <c r="U1084" s="10" t="e">
        <f aca="false">20*LOG10(T1084)</f>
        <v>#N/A</v>
      </c>
      <c r="V1084" s="10" t="n">
        <f aca="false">IF($K1084&lt;-180,$K1084+360,IF($K1084&gt;180,$K1084-360,$K1084))</f>
        <v>90</v>
      </c>
      <c r="W1084" s="9" t="e">
        <f aca="false">IF(ISNUMBER(A1084),$J1084*$J1084*$D1084,NA())</f>
        <v>#N/A</v>
      </c>
      <c r="X1084" s="10" t="e">
        <f aca="false">20*LOG10(W1084)</f>
        <v>#N/A</v>
      </c>
      <c r="Y1084" s="10" t="n">
        <f aca="false">IF($L1084&lt;-180,$L1084+360,IF($L1084&gt;180,$L1084-360,$L1084))</f>
        <v>180</v>
      </c>
      <c r="Z1084" s="9" t="e">
        <f aca="false">IF(ISNUMBER(A1084),$D1084/$J1084,NA())</f>
        <v>#N/A</v>
      </c>
      <c r="AA1084" s="10" t="e">
        <f aca="false">20*LOG10(Z1084)</f>
        <v>#N/A</v>
      </c>
      <c r="AB1084" s="10" t="n">
        <f aca="false">IF($M1084&lt;-180,$M1084+360,IF($M1084&gt;180,$M1084-360,$M1084))</f>
        <v>-90</v>
      </c>
      <c r="AC1084" s="9" t="e">
        <f aca="false">IF(ISNUMBER(A1084),$D1084/$J1084/$J1084,NA())</f>
        <v>#N/A</v>
      </c>
      <c r="AD1084" s="10" t="e">
        <f aca="false">20*LOG10(AC1084)</f>
        <v>#N/A</v>
      </c>
      <c r="AE1084" s="10" t="n">
        <f aca="false">IF($N1084&lt;-180,$N1084+360,IF($N1084&gt;180,$N1084-360,$N1084))</f>
        <v>-180</v>
      </c>
    </row>
    <row r="1085" customFormat="false" ht="13.5" hidden="false" customHeight="false" outlineLevel="0" collapsed="false">
      <c r="A1085" s="4"/>
      <c r="B1085" s="4"/>
      <c r="C1085" s="4"/>
      <c r="D1085" s="4"/>
      <c r="E1085" s="4"/>
      <c r="F1085" s="4"/>
      <c r="G1085" s="4"/>
      <c r="J1085" s="4" t="n">
        <f aca="false">2*PI()*A1085</f>
        <v>0</v>
      </c>
      <c r="K1085" s="4" t="n">
        <f aca="false">E1085+90</f>
        <v>90</v>
      </c>
      <c r="L1085" s="4" t="n">
        <f aca="false">E1085+180</f>
        <v>180</v>
      </c>
      <c r="M1085" s="4" t="n">
        <f aca="false">E1085-90</f>
        <v>-90</v>
      </c>
      <c r="N1085" s="4" t="n">
        <f aca="false">E1085-180</f>
        <v>-180</v>
      </c>
      <c r="O1085" s="4"/>
      <c r="P1085" s="9" t="e">
        <f aca="false">IF(ISNUMBER(A1085),A1085,NA())</f>
        <v>#N/A</v>
      </c>
      <c r="Q1085" s="9" t="e">
        <f aca="false">IF(ISNUMBER(A1085),D1085,NA())</f>
        <v>#N/A</v>
      </c>
      <c r="R1085" s="10" t="e">
        <f aca="false">20*LOG10(D1085)</f>
        <v>#VALUE!</v>
      </c>
      <c r="S1085" s="10" t="n">
        <f aca="false">E1085</f>
        <v>0</v>
      </c>
      <c r="T1085" s="9" t="e">
        <f aca="false">IF(ISNUMBER(A1085),$J1085*$D1085,NA())</f>
        <v>#N/A</v>
      </c>
      <c r="U1085" s="10" t="e">
        <f aca="false">20*LOG10(T1085)</f>
        <v>#N/A</v>
      </c>
      <c r="V1085" s="10" t="n">
        <f aca="false">IF($K1085&lt;-180,$K1085+360,IF($K1085&gt;180,$K1085-360,$K1085))</f>
        <v>90</v>
      </c>
      <c r="W1085" s="9" t="e">
        <f aca="false">IF(ISNUMBER(A1085),$J1085*$J1085*$D1085,NA())</f>
        <v>#N/A</v>
      </c>
      <c r="X1085" s="10" t="e">
        <f aca="false">20*LOG10(W1085)</f>
        <v>#N/A</v>
      </c>
      <c r="Y1085" s="10" t="n">
        <f aca="false">IF($L1085&lt;-180,$L1085+360,IF($L1085&gt;180,$L1085-360,$L1085))</f>
        <v>180</v>
      </c>
      <c r="Z1085" s="9" t="e">
        <f aca="false">IF(ISNUMBER(A1085),$D1085/$J1085,NA())</f>
        <v>#N/A</v>
      </c>
      <c r="AA1085" s="10" t="e">
        <f aca="false">20*LOG10(Z1085)</f>
        <v>#N/A</v>
      </c>
      <c r="AB1085" s="10" t="n">
        <f aca="false">IF($M1085&lt;-180,$M1085+360,IF($M1085&gt;180,$M1085-360,$M1085))</f>
        <v>-90</v>
      </c>
      <c r="AC1085" s="9" t="e">
        <f aca="false">IF(ISNUMBER(A1085),$D1085/$J1085/$J1085,NA())</f>
        <v>#N/A</v>
      </c>
      <c r="AD1085" s="10" t="e">
        <f aca="false">20*LOG10(AC1085)</f>
        <v>#N/A</v>
      </c>
      <c r="AE1085" s="10" t="n">
        <f aca="false">IF($N1085&lt;-180,$N1085+360,IF($N1085&gt;180,$N1085-360,$N1085))</f>
        <v>-180</v>
      </c>
    </row>
    <row r="1086" customFormat="false" ht="13.5" hidden="false" customHeight="false" outlineLevel="0" collapsed="false">
      <c r="A1086" s="4"/>
      <c r="B1086" s="4"/>
      <c r="C1086" s="4"/>
      <c r="D1086" s="4"/>
      <c r="E1086" s="4"/>
      <c r="F1086" s="4"/>
      <c r="G1086" s="4"/>
      <c r="J1086" s="4" t="n">
        <f aca="false">2*PI()*A1086</f>
        <v>0</v>
      </c>
      <c r="K1086" s="4" t="n">
        <f aca="false">E1086+90</f>
        <v>90</v>
      </c>
      <c r="L1086" s="4" t="n">
        <f aca="false">E1086+180</f>
        <v>180</v>
      </c>
      <c r="M1086" s="4" t="n">
        <f aca="false">E1086-90</f>
        <v>-90</v>
      </c>
      <c r="N1086" s="4" t="n">
        <f aca="false">E1086-180</f>
        <v>-180</v>
      </c>
      <c r="O1086" s="4"/>
      <c r="P1086" s="9" t="e">
        <f aca="false">IF(ISNUMBER(A1086),A1086,NA())</f>
        <v>#N/A</v>
      </c>
      <c r="Q1086" s="9" t="e">
        <f aca="false">IF(ISNUMBER(A1086),D1086,NA())</f>
        <v>#N/A</v>
      </c>
      <c r="R1086" s="10" t="e">
        <f aca="false">20*LOG10(D1086)</f>
        <v>#VALUE!</v>
      </c>
      <c r="S1086" s="10" t="n">
        <f aca="false">E1086</f>
        <v>0</v>
      </c>
      <c r="T1086" s="9" t="e">
        <f aca="false">IF(ISNUMBER(A1086),$J1086*$D1086,NA())</f>
        <v>#N/A</v>
      </c>
      <c r="U1086" s="10" t="e">
        <f aca="false">20*LOG10(T1086)</f>
        <v>#N/A</v>
      </c>
      <c r="V1086" s="10" t="n">
        <f aca="false">IF($K1086&lt;-180,$K1086+360,IF($K1086&gt;180,$K1086-360,$K1086))</f>
        <v>90</v>
      </c>
      <c r="W1086" s="9" t="e">
        <f aca="false">IF(ISNUMBER(A1086),$J1086*$J1086*$D1086,NA())</f>
        <v>#N/A</v>
      </c>
      <c r="X1086" s="10" t="e">
        <f aca="false">20*LOG10(W1086)</f>
        <v>#N/A</v>
      </c>
      <c r="Y1086" s="10" t="n">
        <f aca="false">IF($L1086&lt;-180,$L1086+360,IF($L1086&gt;180,$L1086-360,$L1086))</f>
        <v>180</v>
      </c>
      <c r="Z1086" s="9" t="e">
        <f aca="false">IF(ISNUMBER(A1086),$D1086/$J1086,NA())</f>
        <v>#N/A</v>
      </c>
      <c r="AA1086" s="10" t="e">
        <f aca="false">20*LOG10(Z1086)</f>
        <v>#N/A</v>
      </c>
      <c r="AB1086" s="10" t="n">
        <f aca="false">IF($M1086&lt;-180,$M1086+360,IF($M1086&gt;180,$M1086-360,$M1086))</f>
        <v>-90</v>
      </c>
      <c r="AC1086" s="9" t="e">
        <f aca="false">IF(ISNUMBER(A1086),$D1086/$J1086/$J1086,NA())</f>
        <v>#N/A</v>
      </c>
      <c r="AD1086" s="10" t="e">
        <f aca="false">20*LOG10(AC1086)</f>
        <v>#N/A</v>
      </c>
      <c r="AE1086" s="10" t="n">
        <f aca="false">IF($N1086&lt;-180,$N1086+360,IF($N1086&gt;180,$N1086-360,$N1086))</f>
        <v>-180</v>
      </c>
    </row>
    <row r="1087" customFormat="false" ht="13.5" hidden="false" customHeight="false" outlineLevel="0" collapsed="false">
      <c r="A1087" s="4"/>
      <c r="B1087" s="4"/>
      <c r="C1087" s="4"/>
      <c r="D1087" s="4"/>
      <c r="E1087" s="4"/>
      <c r="F1087" s="4"/>
      <c r="G1087" s="4"/>
      <c r="J1087" s="4" t="n">
        <f aca="false">2*PI()*A1087</f>
        <v>0</v>
      </c>
      <c r="K1087" s="4" t="n">
        <f aca="false">E1087+90</f>
        <v>90</v>
      </c>
      <c r="L1087" s="4" t="n">
        <f aca="false">E1087+180</f>
        <v>180</v>
      </c>
      <c r="M1087" s="4" t="n">
        <f aca="false">E1087-90</f>
        <v>-90</v>
      </c>
      <c r="N1087" s="4" t="n">
        <f aca="false">E1087-180</f>
        <v>-180</v>
      </c>
      <c r="O1087" s="4"/>
      <c r="P1087" s="9" t="e">
        <f aca="false">IF(ISNUMBER(A1087),A1087,NA())</f>
        <v>#N/A</v>
      </c>
      <c r="Q1087" s="9" t="e">
        <f aca="false">IF(ISNUMBER(A1087),D1087,NA())</f>
        <v>#N/A</v>
      </c>
      <c r="R1087" s="10" t="e">
        <f aca="false">20*LOG10(D1087)</f>
        <v>#VALUE!</v>
      </c>
      <c r="S1087" s="10" t="n">
        <f aca="false">E1087</f>
        <v>0</v>
      </c>
      <c r="T1087" s="9" t="e">
        <f aca="false">IF(ISNUMBER(A1087),$J1087*$D1087,NA())</f>
        <v>#N/A</v>
      </c>
      <c r="U1087" s="10" t="e">
        <f aca="false">20*LOG10(T1087)</f>
        <v>#N/A</v>
      </c>
      <c r="V1087" s="10" t="n">
        <f aca="false">IF($K1087&lt;-180,$K1087+360,IF($K1087&gt;180,$K1087-360,$K1087))</f>
        <v>90</v>
      </c>
      <c r="W1087" s="9" t="e">
        <f aca="false">IF(ISNUMBER(A1087),$J1087*$J1087*$D1087,NA())</f>
        <v>#N/A</v>
      </c>
      <c r="X1087" s="10" t="e">
        <f aca="false">20*LOG10(W1087)</f>
        <v>#N/A</v>
      </c>
      <c r="Y1087" s="10" t="n">
        <f aca="false">IF($L1087&lt;-180,$L1087+360,IF($L1087&gt;180,$L1087-360,$L1087))</f>
        <v>180</v>
      </c>
      <c r="Z1087" s="9" t="e">
        <f aca="false">IF(ISNUMBER(A1087),$D1087/$J1087,NA())</f>
        <v>#N/A</v>
      </c>
      <c r="AA1087" s="10" t="e">
        <f aca="false">20*LOG10(Z1087)</f>
        <v>#N/A</v>
      </c>
      <c r="AB1087" s="10" t="n">
        <f aca="false">IF($M1087&lt;-180,$M1087+360,IF($M1087&gt;180,$M1087-360,$M1087))</f>
        <v>-90</v>
      </c>
      <c r="AC1087" s="9" t="e">
        <f aca="false">IF(ISNUMBER(A1087),$D1087/$J1087/$J1087,NA())</f>
        <v>#N/A</v>
      </c>
      <c r="AD1087" s="10" t="e">
        <f aca="false">20*LOG10(AC1087)</f>
        <v>#N/A</v>
      </c>
      <c r="AE1087" s="10" t="n">
        <f aca="false">IF($N1087&lt;-180,$N1087+360,IF($N1087&gt;180,$N1087-360,$N1087))</f>
        <v>-180</v>
      </c>
    </row>
    <row r="1088" customFormat="false" ht="13.5" hidden="false" customHeight="false" outlineLevel="0" collapsed="false">
      <c r="A1088" s="4"/>
      <c r="B1088" s="4"/>
      <c r="C1088" s="4"/>
      <c r="D1088" s="4"/>
      <c r="E1088" s="4"/>
      <c r="F1088" s="4"/>
      <c r="G1088" s="4"/>
      <c r="J1088" s="4" t="n">
        <f aca="false">2*PI()*A1088</f>
        <v>0</v>
      </c>
      <c r="K1088" s="4" t="n">
        <f aca="false">E1088+90</f>
        <v>90</v>
      </c>
      <c r="L1088" s="4" t="n">
        <f aca="false">E1088+180</f>
        <v>180</v>
      </c>
      <c r="M1088" s="4" t="n">
        <f aca="false">E1088-90</f>
        <v>-90</v>
      </c>
      <c r="N1088" s="4" t="n">
        <f aca="false">E1088-180</f>
        <v>-180</v>
      </c>
      <c r="O1088" s="4"/>
      <c r="P1088" s="9" t="e">
        <f aca="false">IF(ISNUMBER(A1088),A1088,NA())</f>
        <v>#N/A</v>
      </c>
      <c r="Q1088" s="9" t="e">
        <f aca="false">IF(ISNUMBER(A1088),D1088,NA())</f>
        <v>#N/A</v>
      </c>
      <c r="R1088" s="10" t="e">
        <f aca="false">20*LOG10(D1088)</f>
        <v>#VALUE!</v>
      </c>
      <c r="S1088" s="10" t="n">
        <f aca="false">E1088</f>
        <v>0</v>
      </c>
      <c r="T1088" s="9" t="e">
        <f aca="false">IF(ISNUMBER(A1088),$J1088*$D1088,NA())</f>
        <v>#N/A</v>
      </c>
      <c r="U1088" s="10" t="e">
        <f aca="false">20*LOG10(T1088)</f>
        <v>#N/A</v>
      </c>
      <c r="V1088" s="10" t="n">
        <f aca="false">IF($K1088&lt;-180,$K1088+360,IF($K1088&gt;180,$K1088-360,$K1088))</f>
        <v>90</v>
      </c>
      <c r="W1088" s="9" t="e">
        <f aca="false">IF(ISNUMBER(A1088),$J1088*$J1088*$D1088,NA())</f>
        <v>#N/A</v>
      </c>
      <c r="X1088" s="10" t="e">
        <f aca="false">20*LOG10(W1088)</f>
        <v>#N/A</v>
      </c>
      <c r="Y1088" s="10" t="n">
        <f aca="false">IF($L1088&lt;-180,$L1088+360,IF($L1088&gt;180,$L1088-360,$L1088))</f>
        <v>180</v>
      </c>
      <c r="Z1088" s="9" t="e">
        <f aca="false">IF(ISNUMBER(A1088),$D1088/$J1088,NA())</f>
        <v>#N/A</v>
      </c>
      <c r="AA1088" s="10" t="e">
        <f aca="false">20*LOG10(Z1088)</f>
        <v>#N/A</v>
      </c>
      <c r="AB1088" s="10" t="n">
        <f aca="false">IF($M1088&lt;-180,$M1088+360,IF($M1088&gt;180,$M1088-360,$M1088))</f>
        <v>-90</v>
      </c>
      <c r="AC1088" s="9" t="e">
        <f aca="false">IF(ISNUMBER(A1088),$D1088/$J1088/$J1088,NA())</f>
        <v>#N/A</v>
      </c>
      <c r="AD1088" s="10" t="e">
        <f aca="false">20*LOG10(AC1088)</f>
        <v>#N/A</v>
      </c>
      <c r="AE1088" s="10" t="n">
        <f aca="false">IF($N1088&lt;-180,$N1088+360,IF($N1088&gt;180,$N1088-360,$N1088))</f>
        <v>-180</v>
      </c>
    </row>
    <row r="1089" customFormat="false" ht="13.5" hidden="false" customHeight="false" outlineLevel="0" collapsed="false">
      <c r="A1089" s="4"/>
      <c r="B1089" s="4"/>
      <c r="C1089" s="4"/>
      <c r="D1089" s="4"/>
      <c r="E1089" s="4"/>
      <c r="F1089" s="4"/>
      <c r="G1089" s="4"/>
      <c r="J1089" s="4" t="n">
        <f aca="false">2*PI()*A1089</f>
        <v>0</v>
      </c>
      <c r="K1089" s="4" t="n">
        <f aca="false">E1089+90</f>
        <v>90</v>
      </c>
      <c r="L1089" s="4" t="n">
        <f aca="false">E1089+180</f>
        <v>180</v>
      </c>
      <c r="M1089" s="4" t="n">
        <f aca="false">E1089-90</f>
        <v>-90</v>
      </c>
      <c r="N1089" s="4" t="n">
        <f aca="false">E1089-180</f>
        <v>-180</v>
      </c>
      <c r="O1089" s="4"/>
      <c r="P1089" s="9" t="e">
        <f aca="false">IF(ISNUMBER(A1089),A1089,NA())</f>
        <v>#N/A</v>
      </c>
      <c r="Q1089" s="9" t="e">
        <f aca="false">IF(ISNUMBER(A1089),D1089,NA())</f>
        <v>#N/A</v>
      </c>
      <c r="R1089" s="10" t="e">
        <f aca="false">20*LOG10(D1089)</f>
        <v>#VALUE!</v>
      </c>
      <c r="S1089" s="10" t="n">
        <f aca="false">E1089</f>
        <v>0</v>
      </c>
      <c r="T1089" s="9" t="e">
        <f aca="false">IF(ISNUMBER(A1089),$J1089*$D1089,NA())</f>
        <v>#N/A</v>
      </c>
      <c r="U1089" s="10" t="e">
        <f aca="false">20*LOG10(T1089)</f>
        <v>#N/A</v>
      </c>
      <c r="V1089" s="10" t="n">
        <f aca="false">IF($K1089&lt;-180,$K1089+360,IF($K1089&gt;180,$K1089-360,$K1089))</f>
        <v>90</v>
      </c>
      <c r="W1089" s="9" t="e">
        <f aca="false">IF(ISNUMBER(A1089),$J1089*$J1089*$D1089,NA())</f>
        <v>#N/A</v>
      </c>
      <c r="X1089" s="10" t="e">
        <f aca="false">20*LOG10(W1089)</f>
        <v>#N/A</v>
      </c>
      <c r="Y1089" s="10" t="n">
        <f aca="false">IF($L1089&lt;-180,$L1089+360,IF($L1089&gt;180,$L1089-360,$L1089))</f>
        <v>180</v>
      </c>
      <c r="Z1089" s="9" t="e">
        <f aca="false">IF(ISNUMBER(A1089),$D1089/$J1089,NA())</f>
        <v>#N/A</v>
      </c>
      <c r="AA1089" s="10" t="e">
        <f aca="false">20*LOG10(Z1089)</f>
        <v>#N/A</v>
      </c>
      <c r="AB1089" s="10" t="n">
        <f aca="false">IF($M1089&lt;-180,$M1089+360,IF($M1089&gt;180,$M1089-360,$M1089))</f>
        <v>-90</v>
      </c>
      <c r="AC1089" s="9" t="e">
        <f aca="false">IF(ISNUMBER(A1089),$D1089/$J1089/$J1089,NA())</f>
        <v>#N/A</v>
      </c>
      <c r="AD1089" s="10" t="e">
        <f aca="false">20*LOG10(AC1089)</f>
        <v>#N/A</v>
      </c>
      <c r="AE1089" s="10" t="n">
        <f aca="false">IF($N1089&lt;-180,$N1089+360,IF($N1089&gt;180,$N1089-360,$N1089))</f>
        <v>-180</v>
      </c>
    </row>
    <row r="1090" customFormat="false" ht="13.5" hidden="false" customHeight="false" outlineLevel="0" collapsed="false">
      <c r="A1090" s="4"/>
      <c r="B1090" s="4"/>
      <c r="C1090" s="4"/>
      <c r="D1090" s="4"/>
      <c r="E1090" s="4"/>
      <c r="F1090" s="4"/>
      <c r="G1090" s="4"/>
      <c r="J1090" s="4" t="n">
        <f aca="false">2*PI()*A1090</f>
        <v>0</v>
      </c>
      <c r="K1090" s="4" t="n">
        <f aca="false">E1090+90</f>
        <v>90</v>
      </c>
      <c r="L1090" s="4" t="n">
        <f aca="false">E1090+180</f>
        <v>180</v>
      </c>
      <c r="M1090" s="4" t="n">
        <f aca="false">E1090-90</f>
        <v>-90</v>
      </c>
      <c r="N1090" s="4" t="n">
        <f aca="false">E1090-180</f>
        <v>-180</v>
      </c>
      <c r="O1090" s="4"/>
      <c r="P1090" s="9" t="e">
        <f aca="false">IF(ISNUMBER(A1090),A1090,NA())</f>
        <v>#N/A</v>
      </c>
      <c r="Q1090" s="9" t="e">
        <f aca="false">IF(ISNUMBER(A1090),D1090,NA())</f>
        <v>#N/A</v>
      </c>
      <c r="R1090" s="10" t="e">
        <f aca="false">20*LOG10(D1090)</f>
        <v>#VALUE!</v>
      </c>
      <c r="S1090" s="10" t="n">
        <f aca="false">E1090</f>
        <v>0</v>
      </c>
      <c r="T1090" s="9" t="e">
        <f aca="false">IF(ISNUMBER(A1090),$J1090*$D1090,NA())</f>
        <v>#N/A</v>
      </c>
      <c r="U1090" s="10" t="e">
        <f aca="false">20*LOG10(T1090)</f>
        <v>#N/A</v>
      </c>
      <c r="V1090" s="10" t="n">
        <f aca="false">IF($K1090&lt;-180,$K1090+360,IF($K1090&gt;180,$K1090-360,$K1090))</f>
        <v>90</v>
      </c>
      <c r="W1090" s="9" t="e">
        <f aca="false">IF(ISNUMBER(A1090),$J1090*$J1090*$D1090,NA())</f>
        <v>#N/A</v>
      </c>
      <c r="X1090" s="10" t="e">
        <f aca="false">20*LOG10(W1090)</f>
        <v>#N/A</v>
      </c>
      <c r="Y1090" s="10" t="n">
        <f aca="false">IF($L1090&lt;-180,$L1090+360,IF($L1090&gt;180,$L1090-360,$L1090))</f>
        <v>180</v>
      </c>
      <c r="Z1090" s="9" t="e">
        <f aca="false">IF(ISNUMBER(A1090),$D1090/$J1090,NA())</f>
        <v>#N/A</v>
      </c>
      <c r="AA1090" s="10" t="e">
        <f aca="false">20*LOG10(Z1090)</f>
        <v>#N/A</v>
      </c>
      <c r="AB1090" s="10" t="n">
        <f aca="false">IF($M1090&lt;-180,$M1090+360,IF($M1090&gt;180,$M1090-360,$M1090))</f>
        <v>-90</v>
      </c>
      <c r="AC1090" s="9" t="e">
        <f aca="false">IF(ISNUMBER(A1090),$D1090/$J1090/$J1090,NA())</f>
        <v>#N/A</v>
      </c>
      <c r="AD1090" s="10" t="e">
        <f aca="false">20*LOG10(AC1090)</f>
        <v>#N/A</v>
      </c>
      <c r="AE1090" s="10" t="n">
        <f aca="false">IF($N1090&lt;-180,$N1090+360,IF($N1090&gt;180,$N1090-360,$N1090))</f>
        <v>-180</v>
      </c>
    </row>
    <row r="1091" customFormat="false" ht="13.5" hidden="false" customHeight="false" outlineLevel="0" collapsed="false">
      <c r="A1091" s="4"/>
      <c r="B1091" s="4"/>
      <c r="C1091" s="4"/>
      <c r="D1091" s="4"/>
      <c r="E1091" s="4"/>
      <c r="F1091" s="4"/>
      <c r="G1091" s="4"/>
      <c r="J1091" s="4" t="n">
        <f aca="false">2*PI()*A1091</f>
        <v>0</v>
      </c>
      <c r="K1091" s="4" t="n">
        <f aca="false">E1091+90</f>
        <v>90</v>
      </c>
      <c r="L1091" s="4" t="n">
        <f aca="false">E1091+180</f>
        <v>180</v>
      </c>
      <c r="M1091" s="4" t="n">
        <f aca="false">E1091-90</f>
        <v>-90</v>
      </c>
      <c r="N1091" s="4" t="n">
        <f aca="false">E1091-180</f>
        <v>-180</v>
      </c>
      <c r="O1091" s="4"/>
      <c r="P1091" s="9" t="e">
        <f aca="false">IF(ISNUMBER(A1091),A1091,NA())</f>
        <v>#N/A</v>
      </c>
      <c r="Q1091" s="9" t="e">
        <f aca="false">IF(ISNUMBER(A1091),D1091,NA())</f>
        <v>#N/A</v>
      </c>
      <c r="R1091" s="10" t="e">
        <f aca="false">20*LOG10(D1091)</f>
        <v>#VALUE!</v>
      </c>
      <c r="S1091" s="10" t="n">
        <f aca="false">E1091</f>
        <v>0</v>
      </c>
      <c r="T1091" s="9" t="e">
        <f aca="false">IF(ISNUMBER(A1091),$J1091*$D1091,NA())</f>
        <v>#N/A</v>
      </c>
      <c r="U1091" s="10" t="e">
        <f aca="false">20*LOG10(T1091)</f>
        <v>#N/A</v>
      </c>
      <c r="V1091" s="10" t="n">
        <f aca="false">IF($K1091&lt;-180,$K1091+360,IF($K1091&gt;180,$K1091-360,$K1091))</f>
        <v>90</v>
      </c>
      <c r="W1091" s="9" t="e">
        <f aca="false">IF(ISNUMBER(A1091),$J1091*$J1091*$D1091,NA())</f>
        <v>#N/A</v>
      </c>
      <c r="X1091" s="10" t="e">
        <f aca="false">20*LOG10(W1091)</f>
        <v>#N/A</v>
      </c>
      <c r="Y1091" s="10" t="n">
        <f aca="false">IF($L1091&lt;-180,$L1091+360,IF($L1091&gt;180,$L1091-360,$L1091))</f>
        <v>180</v>
      </c>
      <c r="Z1091" s="9" t="e">
        <f aca="false">IF(ISNUMBER(A1091),$D1091/$J1091,NA())</f>
        <v>#N/A</v>
      </c>
      <c r="AA1091" s="10" t="e">
        <f aca="false">20*LOG10(Z1091)</f>
        <v>#N/A</v>
      </c>
      <c r="AB1091" s="10" t="n">
        <f aca="false">IF($M1091&lt;-180,$M1091+360,IF($M1091&gt;180,$M1091-360,$M1091))</f>
        <v>-90</v>
      </c>
      <c r="AC1091" s="9" t="e">
        <f aca="false">IF(ISNUMBER(A1091),$D1091/$J1091/$J1091,NA())</f>
        <v>#N/A</v>
      </c>
      <c r="AD1091" s="10" t="e">
        <f aca="false">20*LOG10(AC1091)</f>
        <v>#N/A</v>
      </c>
      <c r="AE1091" s="10" t="n">
        <f aca="false">IF($N1091&lt;-180,$N1091+360,IF($N1091&gt;180,$N1091-360,$N1091))</f>
        <v>-180</v>
      </c>
    </row>
    <row r="1092" customFormat="false" ht="13.5" hidden="false" customHeight="false" outlineLevel="0" collapsed="false">
      <c r="A1092" s="4"/>
      <c r="B1092" s="4"/>
      <c r="C1092" s="4"/>
      <c r="D1092" s="4"/>
      <c r="E1092" s="4"/>
      <c r="F1092" s="4"/>
      <c r="G1092" s="4"/>
      <c r="J1092" s="4" t="n">
        <f aca="false">2*PI()*A1092</f>
        <v>0</v>
      </c>
      <c r="K1092" s="4" t="n">
        <f aca="false">E1092+90</f>
        <v>90</v>
      </c>
      <c r="L1092" s="4" t="n">
        <f aca="false">E1092+180</f>
        <v>180</v>
      </c>
      <c r="M1092" s="4" t="n">
        <f aca="false">E1092-90</f>
        <v>-90</v>
      </c>
      <c r="N1092" s="4" t="n">
        <f aca="false">E1092-180</f>
        <v>-180</v>
      </c>
      <c r="O1092" s="4"/>
      <c r="P1092" s="9" t="e">
        <f aca="false">IF(ISNUMBER(A1092),A1092,NA())</f>
        <v>#N/A</v>
      </c>
      <c r="Q1092" s="9" t="e">
        <f aca="false">IF(ISNUMBER(A1092),D1092,NA())</f>
        <v>#N/A</v>
      </c>
      <c r="R1092" s="10" t="e">
        <f aca="false">20*LOG10(D1092)</f>
        <v>#VALUE!</v>
      </c>
      <c r="S1092" s="10" t="n">
        <f aca="false">E1092</f>
        <v>0</v>
      </c>
      <c r="T1092" s="9" t="e">
        <f aca="false">IF(ISNUMBER(A1092),$J1092*$D1092,NA())</f>
        <v>#N/A</v>
      </c>
      <c r="U1092" s="10" t="e">
        <f aca="false">20*LOG10(T1092)</f>
        <v>#N/A</v>
      </c>
      <c r="V1092" s="10" t="n">
        <f aca="false">IF($K1092&lt;-180,$K1092+360,IF($K1092&gt;180,$K1092-360,$K1092))</f>
        <v>90</v>
      </c>
      <c r="W1092" s="9" t="e">
        <f aca="false">IF(ISNUMBER(A1092),$J1092*$J1092*$D1092,NA())</f>
        <v>#N/A</v>
      </c>
      <c r="X1092" s="10" t="e">
        <f aca="false">20*LOG10(W1092)</f>
        <v>#N/A</v>
      </c>
      <c r="Y1092" s="10" t="n">
        <f aca="false">IF($L1092&lt;-180,$L1092+360,IF($L1092&gt;180,$L1092-360,$L1092))</f>
        <v>180</v>
      </c>
      <c r="Z1092" s="9" t="e">
        <f aca="false">IF(ISNUMBER(A1092),$D1092/$J1092,NA())</f>
        <v>#N/A</v>
      </c>
      <c r="AA1092" s="10" t="e">
        <f aca="false">20*LOG10(Z1092)</f>
        <v>#N/A</v>
      </c>
      <c r="AB1092" s="10" t="n">
        <f aca="false">IF($M1092&lt;-180,$M1092+360,IF($M1092&gt;180,$M1092-360,$M1092))</f>
        <v>-90</v>
      </c>
      <c r="AC1092" s="9" t="e">
        <f aca="false">IF(ISNUMBER(A1092),$D1092/$J1092/$J1092,NA())</f>
        <v>#N/A</v>
      </c>
      <c r="AD1092" s="10" t="e">
        <f aca="false">20*LOG10(AC1092)</f>
        <v>#N/A</v>
      </c>
      <c r="AE1092" s="10" t="n">
        <f aca="false">IF($N1092&lt;-180,$N1092+360,IF($N1092&gt;180,$N1092-360,$N1092))</f>
        <v>-180</v>
      </c>
    </row>
    <row r="1093" customFormat="false" ht="13.5" hidden="false" customHeight="false" outlineLevel="0" collapsed="false">
      <c r="A1093" s="4"/>
      <c r="B1093" s="4"/>
      <c r="C1093" s="4"/>
      <c r="D1093" s="4"/>
      <c r="E1093" s="4"/>
      <c r="F1093" s="4"/>
      <c r="G1093" s="4"/>
      <c r="J1093" s="4" t="n">
        <f aca="false">2*PI()*A1093</f>
        <v>0</v>
      </c>
      <c r="K1093" s="4" t="n">
        <f aca="false">E1093+90</f>
        <v>90</v>
      </c>
      <c r="L1093" s="4" t="n">
        <f aca="false">E1093+180</f>
        <v>180</v>
      </c>
      <c r="M1093" s="4" t="n">
        <f aca="false">E1093-90</f>
        <v>-90</v>
      </c>
      <c r="N1093" s="4" t="n">
        <f aca="false">E1093-180</f>
        <v>-180</v>
      </c>
      <c r="O1093" s="4"/>
      <c r="P1093" s="9" t="e">
        <f aca="false">IF(ISNUMBER(A1093),A1093,NA())</f>
        <v>#N/A</v>
      </c>
      <c r="Q1093" s="9" t="e">
        <f aca="false">IF(ISNUMBER(A1093),D1093,NA())</f>
        <v>#N/A</v>
      </c>
      <c r="R1093" s="10" t="e">
        <f aca="false">20*LOG10(D1093)</f>
        <v>#VALUE!</v>
      </c>
      <c r="S1093" s="10" t="n">
        <f aca="false">E1093</f>
        <v>0</v>
      </c>
      <c r="T1093" s="9" t="e">
        <f aca="false">IF(ISNUMBER(A1093),$J1093*$D1093,NA())</f>
        <v>#N/A</v>
      </c>
      <c r="U1093" s="10" t="e">
        <f aca="false">20*LOG10(T1093)</f>
        <v>#N/A</v>
      </c>
      <c r="V1093" s="10" t="n">
        <f aca="false">IF($K1093&lt;-180,$K1093+360,IF($K1093&gt;180,$K1093-360,$K1093))</f>
        <v>90</v>
      </c>
      <c r="W1093" s="9" t="e">
        <f aca="false">IF(ISNUMBER(A1093),$J1093*$J1093*$D1093,NA())</f>
        <v>#N/A</v>
      </c>
      <c r="X1093" s="10" t="e">
        <f aca="false">20*LOG10(W1093)</f>
        <v>#N/A</v>
      </c>
      <c r="Y1093" s="10" t="n">
        <f aca="false">IF($L1093&lt;-180,$L1093+360,IF($L1093&gt;180,$L1093-360,$L1093))</f>
        <v>180</v>
      </c>
      <c r="Z1093" s="9" t="e">
        <f aca="false">IF(ISNUMBER(A1093),$D1093/$J1093,NA())</f>
        <v>#N/A</v>
      </c>
      <c r="AA1093" s="10" t="e">
        <f aca="false">20*LOG10(Z1093)</f>
        <v>#N/A</v>
      </c>
      <c r="AB1093" s="10" t="n">
        <f aca="false">IF($M1093&lt;-180,$M1093+360,IF($M1093&gt;180,$M1093-360,$M1093))</f>
        <v>-90</v>
      </c>
      <c r="AC1093" s="9" t="e">
        <f aca="false">IF(ISNUMBER(A1093),$D1093/$J1093/$J1093,NA())</f>
        <v>#N/A</v>
      </c>
      <c r="AD1093" s="10" t="e">
        <f aca="false">20*LOG10(AC1093)</f>
        <v>#N/A</v>
      </c>
      <c r="AE1093" s="10" t="n">
        <f aca="false">IF($N1093&lt;-180,$N1093+360,IF($N1093&gt;180,$N1093-360,$N1093))</f>
        <v>-180</v>
      </c>
    </row>
    <row r="1094" customFormat="false" ht="13.5" hidden="false" customHeight="false" outlineLevel="0" collapsed="false">
      <c r="A1094" s="4"/>
      <c r="B1094" s="4"/>
      <c r="C1094" s="4"/>
      <c r="D1094" s="4"/>
      <c r="E1094" s="4"/>
      <c r="F1094" s="4"/>
      <c r="G1094" s="4"/>
      <c r="J1094" s="4" t="n">
        <f aca="false">2*PI()*A1094</f>
        <v>0</v>
      </c>
      <c r="K1094" s="4" t="n">
        <f aca="false">E1094+90</f>
        <v>90</v>
      </c>
      <c r="L1094" s="4" t="n">
        <f aca="false">E1094+180</f>
        <v>180</v>
      </c>
      <c r="M1094" s="4" t="n">
        <f aca="false">E1094-90</f>
        <v>-90</v>
      </c>
      <c r="N1094" s="4" t="n">
        <f aca="false">E1094-180</f>
        <v>-180</v>
      </c>
      <c r="O1094" s="4"/>
      <c r="P1094" s="9" t="e">
        <f aca="false">IF(ISNUMBER(A1094),A1094,NA())</f>
        <v>#N/A</v>
      </c>
      <c r="Q1094" s="9" t="e">
        <f aca="false">IF(ISNUMBER(A1094),D1094,NA())</f>
        <v>#N/A</v>
      </c>
      <c r="R1094" s="10" t="e">
        <f aca="false">20*LOG10(D1094)</f>
        <v>#VALUE!</v>
      </c>
      <c r="S1094" s="10" t="n">
        <f aca="false">E1094</f>
        <v>0</v>
      </c>
      <c r="T1094" s="9" t="e">
        <f aca="false">IF(ISNUMBER(A1094),$J1094*$D1094,NA())</f>
        <v>#N/A</v>
      </c>
      <c r="U1094" s="10" t="e">
        <f aca="false">20*LOG10(T1094)</f>
        <v>#N/A</v>
      </c>
      <c r="V1094" s="10" t="n">
        <f aca="false">IF($K1094&lt;-180,$K1094+360,IF($K1094&gt;180,$K1094-360,$K1094))</f>
        <v>90</v>
      </c>
      <c r="W1094" s="9" t="e">
        <f aca="false">IF(ISNUMBER(A1094),$J1094*$J1094*$D1094,NA())</f>
        <v>#N/A</v>
      </c>
      <c r="X1094" s="10" t="e">
        <f aca="false">20*LOG10(W1094)</f>
        <v>#N/A</v>
      </c>
      <c r="Y1094" s="10" t="n">
        <f aca="false">IF($L1094&lt;-180,$L1094+360,IF($L1094&gt;180,$L1094-360,$L1094))</f>
        <v>180</v>
      </c>
      <c r="Z1094" s="9" t="e">
        <f aca="false">IF(ISNUMBER(A1094),$D1094/$J1094,NA())</f>
        <v>#N/A</v>
      </c>
      <c r="AA1094" s="10" t="e">
        <f aca="false">20*LOG10(Z1094)</f>
        <v>#N/A</v>
      </c>
      <c r="AB1094" s="10" t="n">
        <f aca="false">IF($M1094&lt;-180,$M1094+360,IF($M1094&gt;180,$M1094-360,$M1094))</f>
        <v>-90</v>
      </c>
      <c r="AC1094" s="9" t="e">
        <f aca="false">IF(ISNUMBER(A1094),$D1094/$J1094/$J1094,NA())</f>
        <v>#N/A</v>
      </c>
      <c r="AD1094" s="10" t="e">
        <f aca="false">20*LOG10(AC1094)</f>
        <v>#N/A</v>
      </c>
      <c r="AE1094" s="10" t="n">
        <f aca="false">IF($N1094&lt;-180,$N1094+360,IF($N1094&gt;180,$N1094-360,$N1094))</f>
        <v>-180</v>
      </c>
    </row>
    <row r="1095" customFormat="false" ht="13.5" hidden="false" customHeight="false" outlineLevel="0" collapsed="false">
      <c r="A1095" s="4"/>
      <c r="B1095" s="4"/>
      <c r="C1095" s="4"/>
      <c r="D1095" s="4"/>
      <c r="E1095" s="4"/>
      <c r="F1095" s="4"/>
      <c r="G1095" s="4"/>
      <c r="J1095" s="4" t="n">
        <f aca="false">2*PI()*A1095</f>
        <v>0</v>
      </c>
      <c r="K1095" s="4" t="n">
        <f aca="false">E1095+90</f>
        <v>90</v>
      </c>
      <c r="L1095" s="4" t="n">
        <f aca="false">E1095+180</f>
        <v>180</v>
      </c>
      <c r="M1095" s="4" t="n">
        <f aca="false">E1095-90</f>
        <v>-90</v>
      </c>
      <c r="N1095" s="4" t="n">
        <f aca="false">E1095-180</f>
        <v>-180</v>
      </c>
      <c r="O1095" s="4"/>
      <c r="P1095" s="9" t="e">
        <f aca="false">IF(ISNUMBER(A1095),A1095,NA())</f>
        <v>#N/A</v>
      </c>
      <c r="Q1095" s="9" t="e">
        <f aca="false">IF(ISNUMBER(A1095),D1095,NA())</f>
        <v>#N/A</v>
      </c>
      <c r="R1095" s="10" t="e">
        <f aca="false">20*LOG10(D1095)</f>
        <v>#VALUE!</v>
      </c>
      <c r="S1095" s="10" t="n">
        <f aca="false">E1095</f>
        <v>0</v>
      </c>
      <c r="T1095" s="9" t="e">
        <f aca="false">IF(ISNUMBER(A1095),$J1095*$D1095,NA())</f>
        <v>#N/A</v>
      </c>
      <c r="U1095" s="10" t="e">
        <f aca="false">20*LOG10(T1095)</f>
        <v>#N/A</v>
      </c>
      <c r="V1095" s="10" t="n">
        <f aca="false">IF($K1095&lt;-180,$K1095+360,IF($K1095&gt;180,$K1095-360,$K1095))</f>
        <v>90</v>
      </c>
      <c r="W1095" s="9" t="e">
        <f aca="false">IF(ISNUMBER(A1095),$J1095*$J1095*$D1095,NA())</f>
        <v>#N/A</v>
      </c>
      <c r="X1095" s="10" t="e">
        <f aca="false">20*LOG10(W1095)</f>
        <v>#N/A</v>
      </c>
      <c r="Y1095" s="10" t="n">
        <f aca="false">IF($L1095&lt;-180,$L1095+360,IF($L1095&gt;180,$L1095-360,$L1095))</f>
        <v>180</v>
      </c>
      <c r="Z1095" s="9" t="e">
        <f aca="false">IF(ISNUMBER(A1095),$D1095/$J1095,NA())</f>
        <v>#N/A</v>
      </c>
      <c r="AA1095" s="10" t="e">
        <f aca="false">20*LOG10(Z1095)</f>
        <v>#N/A</v>
      </c>
      <c r="AB1095" s="10" t="n">
        <f aca="false">IF($M1095&lt;-180,$M1095+360,IF($M1095&gt;180,$M1095-360,$M1095))</f>
        <v>-90</v>
      </c>
      <c r="AC1095" s="9" t="e">
        <f aca="false">IF(ISNUMBER(A1095),$D1095/$J1095/$J1095,NA())</f>
        <v>#N/A</v>
      </c>
      <c r="AD1095" s="10" t="e">
        <f aca="false">20*LOG10(AC1095)</f>
        <v>#N/A</v>
      </c>
      <c r="AE1095" s="10" t="n">
        <f aca="false">IF($N1095&lt;-180,$N1095+360,IF($N1095&gt;180,$N1095-360,$N1095))</f>
        <v>-180</v>
      </c>
    </row>
    <row r="1096" customFormat="false" ht="13.5" hidden="false" customHeight="false" outlineLevel="0" collapsed="false">
      <c r="A1096" s="4"/>
      <c r="B1096" s="4"/>
      <c r="C1096" s="4"/>
      <c r="D1096" s="4"/>
      <c r="E1096" s="4"/>
      <c r="F1096" s="4"/>
      <c r="G1096" s="4"/>
      <c r="J1096" s="4" t="n">
        <f aca="false">2*PI()*A1096</f>
        <v>0</v>
      </c>
      <c r="K1096" s="4" t="n">
        <f aca="false">E1096+90</f>
        <v>90</v>
      </c>
      <c r="L1096" s="4" t="n">
        <f aca="false">E1096+180</f>
        <v>180</v>
      </c>
      <c r="M1096" s="4" t="n">
        <f aca="false">E1096-90</f>
        <v>-90</v>
      </c>
      <c r="N1096" s="4" t="n">
        <f aca="false">E1096-180</f>
        <v>-180</v>
      </c>
      <c r="O1096" s="4"/>
      <c r="P1096" s="9" t="e">
        <f aca="false">IF(ISNUMBER(A1096),A1096,NA())</f>
        <v>#N/A</v>
      </c>
      <c r="Q1096" s="9" t="e">
        <f aca="false">IF(ISNUMBER(A1096),D1096,NA())</f>
        <v>#N/A</v>
      </c>
      <c r="R1096" s="10" t="e">
        <f aca="false">20*LOG10(D1096)</f>
        <v>#VALUE!</v>
      </c>
      <c r="S1096" s="10" t="n">
        <f aca="false">E1096</f>
        <v>0</v>
      </c>
      <c r="T1096" s="9" t="e">
        <f aca="false">IF(ISNUMBER(A1096),$J1096*$D1096,NA())</f>
        <v>#N/A</v>
      </c>
      <c r="U1096" s="10" t="e">
        <f aca="false">20*LOG10(T1096)</f>
        <v>#N/A</v>
      </c>
      <c r="V1096" s="10" t="n">
        <f aca="false">IF($K1096&lt;-180,$K1096+360,IF($K1096&gt;180,$K1096-360,$K1096))</f>
        <v>90</v>
      </c>
      <c r="W1096" s="9" t="e">
        <f aca="false">IF(ISNUMBER(A1096),$J1096*$J1096*$D1096,NA())</f>
        <v>#N/A</v>
      </c>
      <c r="X1096" s="10" t="e">
        <f aca="false">20*LOG10(W1096)</f>
        <v>#N/A</v>
      </c>
      <c r="Y1096" s="10" t="n">
        <f aca="false">IF($L1096&lt;-180,$L1096+360,IF($L1096&gt;180,$L1096-360,$L1096))</f>
        <v>180</v>
      </c>
      <c r="Z1096" s="9" t="e">
        <f aca="false">IF(ISNUMBER(A1096),$D1096/$J1096,NA())</f>
        <v>#N/A</v>
      </c>
      <c r="AA1096" s="10" t="e">
        <f aca="false">20*LOG10(Z1096)</f>
        <v>#N/A</v>
      </c>
      <c r="AB1096" s="10" t="n">
        <f aca="false">IF($M1096&lt;-180,$M1096+360,IF($M1096&gt;180,$M1096-360,$M1096))</f>
        <v>-90</v>
      </c>
      <c r="AC1096" s="9" t="e">
        <f aca="false">IF(ISNUMBER(A1096),$D1096/$J1096/$J1096,NA())</f>
        <v>#N/A</v>
      </c>
      <c r="AD1096" s="10" t="e">
        <f aca="false">20*LOG10(AC1096)</f>
        <v>#N/A</v>
      </c>
      <c r="AE1096" s="10" t="n">
        <f aca="false">IF($N1096&lt;-180,$N1096+360,IF($N1096&gt;180,$N1096-360,$N1096))</f>
        <v>-180</v>
      </c>
    </row>
    <row r="1097" customFormat="false" ht="13.5" hidden="false" customHeight="false" outlineLevel="0" collapsed="false">
      <c r="A1097" s="4"/>
      <c r="B1097" s="4"/>
      <c r="C1097" s="4"/>
      <c r="D1097" s="4"/>
      <c r="E1097" s="4"/>
      <c r="F1097" s="4"/>
      <c r="G1097" s="4"/>
      <c r="J1097" s="4" t="n">
        <f aca="false">2*PI()*A1097</f>
        <v>0</v>
      </c>
      <c r="K1097" s="4" t="n">
        <f aca="false">E1097+90</f>
        <v>90</v>
      </c>
      <c r="L1097" s="4" t="n">
        <f aca="false">E1097+180</f>
        <v>180</v>
      </c>
      <c r="M1097" s="4" t="n">
        <f aca="false">E1097-90</f>
        <v>-90</v>
      </c>
      <c r="N1097" s="4" t="n">
        <f aca="false">E1097-180</f>
        <v>-180</v>
      </c>
      <c r="O1097" s="4"/>
      <c r="P1097" s="9" t="e">
        <f aca="false">IF(ISNUMBER(A1097),A1097,NA())</f>
        <v>#N/A</v>
      </c>
      <c r="Q1097" s="9" t="e">
        <f aca="false">IF(ISNUMBER(A1097),D1097,NA())</f>
        <v>#N/A</v>
      </c>
      <c r="R1097" s="10" t="e">
        <f aca="false">20*LOG10(D1097)</f>
        <v>#VALUE!</v>
      </c>
      <c r="S1097" s="10" t="n">
        <f aca="false">E1097</f>
        <v>0</v>
      </c>
      <c r="T1097" s="9" t="e">
        <f aca="false">IF(ISNUMBER(A1097),$J1097*$D1097,NA())</f>
        <v>#N/A</v>
      </c>
      <c r="U1097" s="10" t="e">
        <f aca="false">20*LOG10(T1097)</f>
        <v>#N/A</v>
      </c>
      <c r="V1097" s="10" t="n">
        <f aca="false">IF($K1097&lt;-180,$K1097+360,IF($K1097&gt;180,$K1097-360,$K1097))</f>
        <v>90</v>
      </c>
      <c r="W1097" s="9" t="e">
        <f aca="false">IF(ISNUMBER(A1097),$J1097*$J1097*$D1097,NA())</f>
        <v>#N/A</v>
      </c>
      <c r="X1097" s="10" t="e">
        <f aca="false">20*LOG10(W1097)</f>
        <v>#N/A</v>
      </c>
      <c r="Y1097" s="10" t="n">
        <f aca="false">IF($L1097&lt;-180,$L1097+360,IF($L1097&gt;180,$L1097-360,$L1097))</f>
        <v>180</v>
      </c>
      <c r="Z1097" s="9" t="e">
        <f aca="false">IF(ISNUMBER(A1097),$D1097/$J1097,NA())</f>
        <v>#N/A</v>
      </c>
      <c r="AA1097" s="10" t="e">
        <f aca="false">20*LOG10(Z1097)</f>
        <v>#N/A</v>
      </c>
      <c r="AB1097" s="10" t="n">
        <f aca="false">IF($M1097&lt;-180,$M1097+360,IF($M1097&gt;180,$M1097-360,$M1097))</f>
        <v>-90</v>
      </c>
      <c r="AC1097" s="9" t="e">
        <f aca="false">IF(ISNUMBER(A1097),$D1097/$J1097/$J1097,NA())</f>
        <v>#N/A</v>
      </c>
      <c r="AD1097" s="10" t="e">
        <f aca="false">20*LOG10(AC1097)</f>
        <v>#N/A</v>
      </c>
      <c r="AE1097" s="10" t="n">
        <f aca="false">IF($N1097&lt;-180,$N1097+360,IF($N1097&gt;180,$N1097-360,$N1097))</f>
        <v>-180</v>
      </c>
    </row>
    <row r="1098" customFormat="false" ht="13.5" hidden="false" customHeight="false" outlineLevel="0" collapsed="false">
      <c r="A1098" s="4"/>
      <c r="B1098" s="4"/>
      <c r="C1098" s="4"/>
      <c r="D1098" s="4"/>
      <c r="E1098" s="4"/>
      <c r="F1098" s="4"/>
      <c r="G1098" s="4"/>
      <c r="J1098" s="4" t="n">
        <f aca="false">2*PI()*A1098</f>
        <v>0</v>
      </c>
      <c r="K1098" s="4" t="n">
        <f aca="false">E1098+90</f>
        <v>90</v>
      </c>
      <c r="L1098" s="4" t="n">
        <f aca="false">E1098+180</f>
        <v>180</v>
      </c>
      <c r="M1098" s="4" t="n">
        <f aca="false">E1098-90</f>
        <v>-90</v>
      </c>
      <c r="N1098" s="4" t="n">
        <f aca="false">E1098-180</f>
        <v>-180</v>
      </c>
      <c r="O1098" s="4"/>
      <c r="P1098" s="9" t="e">
        <f aca="false">IF(ISNUMBER(A1098),A1098,NA())</f>
        <v>#N/A</v>
      </c>
      <c r="Q1098" s="9" t="e">
        <f aca="false">IF(ISNUMBER(A1098),D1098,NA())</f>
        <v>#N/A</v>
      </c>
      <c r="R1098" s="10" t="e">
        <f aca="false">20*LOG10(D1098)</f>
        <v>#VALUE!</v>
      </c>
      <c r="S1098" s="10" t="n">
        <f aca="false">E1098</f>
        <v>0</v>
      </c>
      <c r="T1098" s="9" t="e">
        <f aca="false">IF(ISNUMBER(A1098),$J1098*$D1098,NA())</f>
        <v>#N/A</v>
      </c>
      <c r="U1098" s="10" t="e">
        <f aca="false">20*LOG10(T1098)</f>
        <v>#N/A</v>
      </c>
      <c r="V1098" s="10" t="n">
        <f aca="false">IF($K1098&lt;-180,$K1098+360,IF($K1098&gt;180,$K1098-360,$K1098))</f>
        <v>90</v>
      </c>
      <c r="W1098" s="9" t="e">
        <f aca="false">IF(ISNUMBER(A1098),$J1098*$J1098*$D1098,NA())</f>
        <v>#N/A</v>
      </c>
      <c r="X1098" s="10" t="e">
        <f aca="false">20*LOG10(W1098)</f>
        <v>#N/A</v>
      </c>
      <c r="Y1098" s="10" t="n">
        <f aca="false">IF($L1098&lt;-180,$L1098+360,IF($L1098&gt;180,$L1098-360,$L1098))</f>
        <v>180</v>
      </c>
      <c r="Z1098" s="9" t="e">
        <f aca="false">IF(ISNUMBER(A1098),$D1098/$J1098,NA())</f>
        <v>#N/A</v>
      </c>
      <c r="AA1098" s="10" t="e">
        <f aca="false">20*LOG10(Z1098)</f>
        <v>#N/A</v>
      </c>
      <c r="AB1098" s="10" t="n">
        <f aca="false">IF($M1098&lt;-180,$M1098+360,IF($M1098&gt;180,$M1098-360,$M1098))</f>
        <v>-90</v>
      </c>
      <c r="AC1098" s="9" t="e">
        <f aca="false">IF(ISNUMBER(A1098),$D1098/$J1098/$J1098,NA())</f>
        <v>#N/A</v>
      </c>
      <c r="AD1098" s="10" t="e">
        <f aca="false">20*LOG10(AC1098)</f>
        <v>#N/A</v>
      </c>
      <c r="AE1098" s="10" t="n">
        <f aca="false">IF($N1098&lt;-180,$N1098+360,IF($N1098&gt;180,$N1098-360,$N1098))</f>
        <v>-180</v>
      </c>
    </row>
    <row r="1099" customFormat="false" ht="13.5" hidden="false" customHeight="false" outlineLevel="0" collapsed="false">
      <c r="A1099" s="4"/>
      <c r="B1099" s="4"/>
      <c r="C1099" s="4"/>
      <c r="D1099" s="4"/>
      <c r="E1099" s="4"/>
      <c r="F1099" s="4"/>
      <c r="G1099" s="4"/>
      <c r="J1099" s="4" t="n">
        <f aca="false">2*PI()*A1099</f>
        <v>0</v>
      </c>
      <c r="K1099" s="4" t="n">
        <f aca="false">E1099+90</f>
        <v>90</v>
      </c>
      <c r="L1099" s="4" t="n">
        <f aca="false">E1099+180</f>
        <v>180</v>
      </c>
      <c r="M1099" s="4" t="n">
        <f aca="false">E1099-90</f>
        <v>-90</v>
      </c>
      <c r="N1099" s="4" t="n">
        <f aca="false">E1099-180</f>
        <v>-180</v>
      </c>
      <c r="O1099" s="4"/>
      <c r="P1099" s="9" t="e">
        <f aca="false">IF(ISNUMBER(A1099),A1099,NA())</f>
        <v>#N/A</v>
      </c>
      <c r="Q1099" s="9" t="e">
        <f aca="false">IF(ISNUMBER(A1099),D1099,NA())</f>
        <v>#N/A</v>
      </c>
      <c r="R1099" s="10" t="e">
        <f aca="false">20*LOG10(D1099)</f>
        <v>#VALUE!</v>
      </c>
      <c r="S1099" s="10" t="n">
        <f aca="false">E1099</f>
        <v>0</v>
      </c>
      <c r="T1099" s="9" t="e">
        <f aca="false">IF(ISNUMBER(A1099),$J1099*$D1099,NA())</f>
        <v>#N/A</v>
      </c>
      <c r="U1099" s="10" t="e">
        <f aca="false">20*LOG10(T1099)</f>
        <v>#N/A</v>
      </c>
      <c r="V1099" s="10" t="n">
        <f aca="false">IF($K1099&lt;-180,$K1099+360,IF($K1099&gt;180,$K1099-360,$K1099))</f>
        <v>90</v>
      </c>
      <c r="W1099" s="9" t="e">
        <f aca="false">IF(ISNUMBER(A1099),$J1099*$J1099*$D1099,NA())</f>
        <v>#N/A</v>
      </c>
      <c r="X1099" s="10" t="e">
        <f aca="false">20*LOG10(W1099)</f>
        <v>#N/A</v>
      </c>
      <c r="Y1099" s="10" t="n">
        <f aca="false">IF($L1099&lt;-180,$L1099+360,IF($L1099&gt;180,$L1099-360,$L1099))</f>
        <v>180</v>
      </c>
      <c r="Z1099" s="9" t="e">
        <f aca="false">IF(ISNUMBER(A1099),$D1099/$J1099,NA())</f>
        <v>#N/A</v>
      </c>
      <c r="AA1099" s="10" t="e">
        <f aca="false">20*LOG10(Z1099)</f>
        <v>#N/A</v>
      </c>
      <c r="AB1099" s="10" t="n">
        <f aca="false">IF($M1099&lt;-180,$M1099+360,IF($M1099&gt;180,$M1099-360,$M1099))</f>
        <v>-90</v>
      </c>
      <c r="AC1099" s="9" t="e">
        <f aca="false">IF(ISNUMBER(A1099),$D1099/$J1099/$J1099,NA())</f>
        <v>#N/A</v>
      </c>
      <c r="AD1099" s="10" t="e">
        <f aca="false">20*LOG10(AC1099)</f>
        <v>#N/A</v>
      </c>
      <c r="AE1099" s="10" t="n">
        <f aca="false">IF($N1099&lt;-180,$N1099+360,IF($N1099&gt;180,$N1099-360,$N1099))</f>
        <v>-180</v>
      </c>
    </row>
    <row r="1100" customFormat="false" ht="13.5" hidden="false" customHeight="false" outlineLevel="0" collapsed="false">
      <c r="A1100" s="4"/>
      <c r="B1100" s="4"/>
      <c r="C1100" s="4"/>
      <c r="D1100" s="4"/>
      <c r="E1100" s="4"/>
      <c r="F1100" s="4"/>
      <c r="G1100" s="4"/>
      <c r="J1100" s="4" t="n">
        <f aca="false">2*PI()*A1100</f>
        <v>0</v>
      </c>
      <c r="K1100" s="4" t="n">
        <f aca="false">E1100+90</f>
        <v>90</v>
      </c>
      <c r="L1100" s="4" t="n">
        <f aca="false">E1100+180</f>
        <v>180</v>
      </c>
      <c r="M1100" s="4" t="n">
        <f aca="false">E1100-90</f>
        <v>-90</v>
      </c>
      <c r="N1100" s="4" t="n">
        <f aca="false">E1100-180</f>
        <v>-180</v>
      </c>
      <c r="O1100" s="4"/>
      <c r="P1100" s="9" t="e">
        <f aca="false">IF(ISNUMBER(A1100),A1100,NA())</f>
        <v>#N/A</v>
      </c>
      <c r="Q1100" s="9" t="e">
        <f aca="false">IF(ISNUMBER(A1100),D1100,NA())</f>
        <v>#N/A</v>
      </c>
      <c r="R1100" s="10" t="e">
        <f aca="false">20*LOG10(D1100)</f>
        <v>#VALUE!</v>
      </c>
      <c r="S1100" s="10" t="n">
        <f aca="false">E1100</f>
        <v>0</v>
      </c>
      <c r="T1100" s="9" t="e">
        <f aca="false">IF(ISNUMBER(A1100),$J1100*$D1100,NA())</f>
        <v>#N/A</v>
      </c>
      <c r="U1100" s="10" t="e">
        <f aca="false">20*LOG10(T1100)</f>
        <v>#N/A</v>
      </c>
      <c r="V1100" s="10" t="n">
        <f aca="false">IF($K1100&lt;-180,$K1100+360,IF($K1100&gt;180,$K1100-360,$K1100))</f>
        <v>90</v>
      </c>
      <c r="W1100" s="9" t="e">
        <f aca="false">IF(ISNUMBER(A1100),$J1100*$J1100*$D1100,NA())</f>
        <v>#N/A</v>
      </c>
      <c r="X1100" s="10" t="e">
        <f aca="false">20*LOG10(W1100)</f>
        <v>#N/A</v>
      </c>
      <c r="Y1100" s="10" t="n">
        <f aca="false">IF($L1100&lt;-180,$L1100+360,IF($L1100&gt;180,$L1100-360,$L1100))</f>
        <v>180</v>
      </c>
      <c r="Z1100" s="9" t="e">
        <f aca="false">IF(ISNUMBER(A1100),$D1100/$J1100,NA())</f>
        <v>#N/A</v>
      </c>
      <c r="AA1100" s="10" t="e">
        <f aca="false">20*LOG10(Z1100)</f>
        <v>#N/A</v>
      </c>
      <c r="AB1100" s="10" t="n">
        <f aca="false">IF($M1100&lt;-180,$M1100+360,IF($M1100&gt;180,$M1100-360,$M1100))</f>
        <v>-90</v>
      </c>
      <c r="AC1100" s="9" t="e">
        <f aca="false">IF(ISNUMBER(A1100),$D1100/$J1100/$J1100,NA())</f>
        <v>#N/A</v>
      </c>
      <c r="AD1100" s="10" t="e">
        <f aca="false">20*LOG10(AC1100)</f>
        <v>#N/A</v>
      </c>
      <c r="AE1100" s="10" t="n">
        <f aca="false">IF($N1100&lt;-180,$N1100+360,IF($N1100&gt;180,$N1100-360,$N1100))</f>
        <v>-180</v>
      </c>
    </row>
    <row r="1101" customFormat="false" ht="13.5" hidden="false" customHeight="false" outlineLevel="0" collapsed="false">
      <c r="A1101" s="4"/>
      <c r="B1101" s="4"/>
      <c r="C1101" s="4"/>
      <c r="D1101" s="4"/>
      <c r="E1101" s="4"/>
      <c r="F1101" s="4"/>
      <c r="G1101" s="4"/>
      <c r="J1101" s="4" t="n">
        <f aca="false">2*PI()*A1101</f>
        <v>0</v>
      </c>
      <c r="K1101" s="4" t="n">
        <f aca="false">E1101+90</f>
        <v>90</v>
      </c>
      <c r="L1101" s="4" t="n">
        <f aca="false">E1101+180</f>
        <v>180</v>
      </c>
      <c r="M1101" s="4" t="n">
        <f aca="false">E1101-90</f>
        <v>-90</v>
      </c>
      <c r="N1101" s="4" t="n">
        <f aca="false">E1101-180</f>
        <v>-180</v>
      </c>
      <c r="O1101" s="4"/>
      <c r="P1101" s="9" t="e">
        <f aca="false">IF(ISNUMBER(A1101),A1101,NA())</f>
        <v>#N/A</v>
      </c>
      <c r="Q1101" s="9" t="e">
        <f aca="false">IF(ISNUMBER(A1101),D1101,NA())</f>
        <v>#N/A</v>
      </c>
      <c r="R1101" s="10" t="e">
        <f aca="false">20*LOG10(D1101)</f>
        <v>#VALUE!</v>
      </c>
      <c r="S1101" s="10" t="n">
        <f aca="false">E1101</f>
        <v>0</v>
      </c>
      <c r="T1101" s="9" t="e">
        <f aca="false">IF(ISNUMBER(A1101),$J1101*$D1101,NA())</f>
        <v>#N/A</v>
      </c>
      <c r="U1101" s="10" t="e">
        <f aca="false">20*LOG10(T1101)</f>
        <v>#N/A</v>
      </c>
      <c r="V1101" s="10" t="n">
        <f aca="false">IF($K1101&lt;-180,$K1101+360,IF($K1101&gt;180,$K1101-360,$K1101))</f>
        <v>90</v>
      </c>
      <c r="W1101" s="9" t="e">
        <f aca="false">IF(ISNUMBER(A1101),$J1101*$J1101*$D1101,NA())</f>
        <v>#N/A</v>
      </c>
      <c r="X1101" s="10" t="e">
        <f aca="false">20*LOG10(W1101)</f>
        <v>#N/A</v>
      </c>
      <c r="Y1101" s="10" t="n">
        <f aca="false">IF($L1101&lt;-180,$L1101+360,IF($L1101&gt;180,$L1101-360,$L1101))</f>
        <v>180</v>
      </c>
      <c r="Z1101" s="9" t="e">
        <f aca="false">IF(ISNUMBER(A1101),$D1101/$J1101,NA())</f>
        <v>#N/A</v>
      </c>
      <c r="AA1101" s="10" t="e">
        <f aca="false">20*LOG10(Z1101)</f>
        <v>#N/A</v>
      </c>
      <c r="AB1101" s="10" t="n">
        <f aca="false">IF($M1101&lt;-180,$M1101+360,IF($M1101&gt;180,$M1101-360,$M1101))</f>
        <v>-90</v>
      </c>
      <c r="AC1101" s="9" t="e">
        <f aca="false">IF(ISNUMBER(A1101),$D1101/$J1101/$J1101,NA())</f>
        <v>#N/A</v>
      </c>
      <c r="AD1101" s="10" t="e">
        <f aca="false">20*LOG10(AC1101)</f>
        <v>#N/A</v>
      </c>
      <c r="AE1101" s="10" t="n">
        <f aca="false">IF($N1101&lt;-180,$N1101+360,IF($N1101&gt;180,$N1101-360,$N1101))</f>
        <v>-180</v>
      </c>
    </row>
    <row r="1102" customFormat="false" ht="13.5" hidden="false" customHeight="false" outlineLevel="0" collapsed="false">
      <c r="A1102" s="4"/>
      <c r="B1102" s="4"/>
      <c r="C1102" s="4"/>
      <c r="D1102" s="4"/>
      <c r="E1102" s="4"/>
      <c r="F1102" s="4"/>
      <c r="G1102" s="4"/>
      <c r="J1102" s="4" t="n">
        <f aca="false">2*PI()*A1102</f>
        <v>0</v>
      </c>
      <c r="K1102" s="4" t="n">
        <f aca="false">E1102+90</f>
        <v>90</v>
      </c>
      <c r="L1102" s="4" t="n">
        <f aca="false">E1102+180</f>
        <v>180</v>
      </c>
      <c r="M1102" s="4" t="n">
        <f aca="false">E1102-90</f>
        <v>-90</v>
      </c>
      <c r="N1102" s="4" t="n">
        <f aca="false">E1102-180</f>
        <v>-180</v>
      </c>
      <c r="O1102" s="4"/>
      <c r="P1102" s="9" t="e">
        <f aca="false">IF(ISNUMBER(A1102),A1102,NA())</f>
        <v>#N/A</v>
      </c>
      <c r="Q1102" s="9" t="e">
        <f aca="false">IF(ISNUMBER(A1102),D1102,NA())</f>
        <v>#N/A</v>
      </c>
      <c r="R1102" s="10" t="e">
        <f aca="false">20*LOG10(D1102)</f>
        <v>#VALUE!</v>
      </c>
      <c r="S1102" s="10" t="n">
        <f aca="false">E1102</f>
        <v>0</v>
      </c>
      <c r="T1102" s="9" t="e">
        <f aca="false">IF(ISNUMBER(A1102),$J1102*$D1102,NA())</f>
        <v>#N/A</v>
      </c>
      <c r="U1102" s="10" t="e">
        <f aca="false">20*LOG10(T1102)</f>
        <v>#N/A</v>
      </c>
      <c r="V1102" s="10" t="n">
        <f aca="false">IF($K1102&lt;-180,$K1102+360,IF($K1102&gt;180,$K1102-360,$K1102))</f>
        <v>90</v>
      </c>
      <c r="W1102" s="9" t="e">
        <f aca="false">IF(ISNUMBER(A1102),$J1102*$J1102*$D1102,NA())</f>
        <v>#N/A</v>
      </c>
      <c r="X1102" s="10" t="e">
        <f aca="false">20*LOG10(W1102)</f>
        <v>#N/A</v>
      </c>
      <c r="Y1102" s="10" t="n">
        <f aca="false">IF($L1102&lt;-180,$L1102+360,IF($L1102&gt;180,$L1102-360,$L1102))</f>
        <v>180</v>
      </c>
      <c r="Z1102" s="9" t="e">
        <f aca="false">IF(ISNUMBER(A1102),$D1102/$J1102,NA())</f>
        <v>#N/A</v>
      </c>
      <c r="AA1102" s="10" t="e">
        <f aca="false">20*LOG10(Z1102)</f>
        <v>#N/A</v>
      </c>
      <c r="AB1102" s="10" t="n">
        <f aca="false">IF($M1102&lt;-180,$M1102+360,IF($M1102&gt;180,$M1102-360,$M1102))</f>
        <v>-90</v>
      </c>
      <c r="AC1102" s="9" t="e">
        <f aca="false">IF(ISNUMBER(A1102),$D1102/$J1102/$J1102,NA())</f>
        <v>#N/A</v>
      </c>
      <c r="AD1102" s="10" t="e">
        <f aca="false">20*LOG10(AC1102)</f>
        <v>#N/A</v>
      </c>
      <c r="AE1102" s="10" t="n">
        <f aca="false">IF($N1102&lt;-180,$N1102+360,IF($N1102&gt;180,$N1102-360,$N1102))</f>
        <v>-180</v>
      </c>
    </row>
    <row r="1103" customFormat="false" ht="13.5" hidden="false" customHeight="false" outlineLevel="0" collapsed="false">
      <c r="A1103" s="4"/>
      <c r="B1103" s="4"/>
      <c r="C1103" s="4"/>
      <c r="D1103" s="4"/>
      <c r="E1103" s="4"/>
      <c r="F1103" s="4"/>
      <c r="G1103" s="4"/>
      <c r="J1103" s="4" t="n">
        <f aca="false">2*PI()*A1103</f>
        <v>0</v>
      </c>
      <c r="K1103" s="4" t="n">
        <f aca="false">E1103+90</f>
        <v>90</v>
      </c>
      <c r="L1103" s="4" t="n">
        <f aca="false">E1103+180</f>
        <v>180</v>
      </c>
      <c r="M1103" s="4" t="n">
        <f aca="false">E1103-90</f>
        <v>-90</v>
      </c>
      <c r="N1103" s="4" t="n">
        <f aca="false">E1103-180</f>
        <v>-180</v>
      </c>
      <c r="O1103" s="4"/>
      <c r="P1103" s="9" t="e">
        <f aca="false">IF(ISNUMBER(A1103),A1103,NA())</f>
        <v>#N/A</v>
      </c>
      <c r="Q1103" s="9" t="e">
        <f aca="false">IF(ISNUMBER(A1103),D1103,NA())</f>
        <v>#N/A</v>
      </c>
      <c r="R1103" s="10" t="e">
        <f aca="false">20*LOG10(D1103)</f>
        <v>#VALUE!</v>
      </c>
      <c r="S1103" s="10" t="n">
        <f aca="false">E1103</f>
        <v>0</v>
      </c>
      <c r="T1103" s="9" t="e">
        <f aca="false">IF(ISNUMBER(A1103),$J1103*$D1103,NA())</f>
        <v>#N/A</v>
      </c>
      <c r="U1103" s="10" t="e">
        <f aca="false">20*LOG10(T1103)</f>
        <v>#N/A</v>
      </c>
      <c r="V1103" s="10" t="n">
        <f aca="false">IF($K1103&lt;-180,$K1103+360,IF($K1103&gt;180,$K1103-360,$K1103))</f>
        <v>90</v>
      </c>
      <c r="W1103" s="9" t="e">
        <f aca="false">IF(ISNUMBER(A1103),$J1103*$J1103*$D1103,NA())</f>
        <v>#N/A</v>
      </c>
      <c r="X1103" s="10" t="e">
        <f aca="false">20*LOG10(W1103)</f>
        <v>#N/A</v>
      </c>
      <c r="Y1103" s="10" t="n">
        <f aca="false">IF($L1103&lt;-180,$L1103+360,IF($L1103&gt;180,$L1103-360,$L1103))</f>
        <v>180</v>
      </c>
      <c r="Z1103" s="9" t="e">
        <f aca="false">IF(ISNUMBER(A1103),$D1103/$J1103,NA())</f>
        <v>#N/A</v>
      </c>
      <c r="AA1103" s="10" t="e">
        <f aca="false">20*LOG10(Z1103)</f>
        <v>#N/A</v>
      </c>
      <c r="AB1103" s="10" t="n">
        <f aca="false">IF($M1103&lt;-180,$M1103+360,IF($M1103&gt;180,$M1103-360,$M1103))</f>
        <v>-90</v>
      </c>
      <c r="AC1103" s="9" t="e">
        <f aca="false">IF(ISNUMBER(A1103),$D1103/$J1103/$J1103,NA())</f>
        <v>#N/A</v>
      </c>
      <c r="AD1103" s="10" t="e">
        <f aca="false">20*LOG10(AC1103)</f>
        <v>#N/A</v>
      </c>
      <c r="AE1103" s="10" t="n">
        <f aca="false">IF($N1103&lt;-180,$N1103+360,IF($N1103&gt;180,$N1103-360,$N1103))</f>
        <v>-180</v>
      </c>
    </row>
    <row r="1104" customFormat="false" ht="13.5" hidden="false" customHeight="false" outlineLevel="0" collapsed="false">
      <c r="A1104" s="4"/>
      <c r="B1104" s="4"/>
      <c r="C1104" s="4"/>
      <c r="D1104" s="4"/>
      <c r="E1104" s="4"/>
      <c r="F1104" s="4"/>
      <c r="G1104" s="4"/>
      <c r="J1104" s="4" t="n">
        <f aca="false">2*PI()*A1104</f>
        <v>0</v>
      </c>
      <c r="K1104" s="4" t="n">
        <f aca="false">E1104+90</f>
        <v>90</v>
      </c>
      <c r="L1104" s="4" t="n">
        <f aca="false">E1104+180</f>
        <v>180</v>
      </c>
      <c r="M1104" s="4" t="n">
        <f aca="false">E1104-90</f>
        <v>-90</v>
      </c>
      <c r="N1104" s="4" t="n">
        <f aca="false">E1104-180</f>
        <v>-180</v>
      </c>
      <c r="O1104" s="4"/>
      <c r="P1104" s="9" t="e">
        <f aca="false">IF(ISNUMBER(A1104),A1104,NA())</f>
        <v>#N/A</v>
      </c>
      <c r="Q1104" s="9" t="e">
        <f aca="false">IF(ISNUMBER(A1104),D1104,NA())</f>
        <v>#N/A</v>
      </c>
      <c r="R1104" s="10" t="e">
        <f aca="false">20*LOG10(D1104)</f>
        <v>#VALUE!</v>
      </c>
      <c r="S1104" s="10" t="n">
        <f aca="false">E1104</f>
        <v>0</v>
      </c>
      <c r="T1104" s="9" t="e">
        <f aca="false">IF(ISNUMBER(A1104),$J1104*$D1104,NA())</f>
        <v>#N/A</v>
      </c>
      <c r="U1104" s="10" t="e">
        <f aca="false">20*LOG10(T1104)</f>
        <v>#N/A</v>
      </c>
      <c r="V1104" s="10" t="n">
        <f aca="false">IF($K1104&lt;-180,$K1104+360,IF($K1104&gt;180,$K1104-360,$K1104))</f>
        <v>90</v>
      </c>
      <c r="W1104" s="9" t="e">
        <f aca="false">IF(ISNUMBER(A1104),$J1104*$J1104*$D1104,NA())</f>
        <v>#N/A</v>
      </c>
      <c r="X1104" s="10" t="e">
        <f aca="false">20*LOG10(W1104)</f>
        <v>#N/A</v>
      </c>
      <c r="Y1104" s="10" t="n">
        <f aca="false">IF($L1104&lt;-180,$L1104+360,IF($L1104&gt;180,$L1104-360,$L1104))</f>
        <v>180</v>
      </c>
      <c r="Z1104" s="9" t="e">
        <f aca="false">IF(ISNUMBER(A1104),$D1104/$J1104,NA())</f>
        <v>#N/A</v>
      </c>
      <c r="AA1104" s="10" t="e">
        <f aca="false">20*LOG10(Z1104)</f>
        <v>#N/A</v>
      </c>
      <c r="AB1104" s="10" t="n">
        <f aca="false">IF($M1104&lt;-180,$M1104+360,IF($M1104&gt;180,$M1104-360,$M1104))</f>
        <v>-90</v>
      </c>
      <c r="AC1104" s="9" t="e">
        <f aca="false">IF(ISNUMBER(A1104),$D1104/$J1104/$J1104,NA())</f>
        <v>#N/A</v>
      </c>
      <c r="AD1104" s="10" t="e">
        <f aca="false">20*LOG10(AC1104)</f>
        <v>#N/A</v>
      </c>
      <c r="AE1104" s="10" t="n">
        <f aca="false">IF($N1104&lt;-180,$N1104+360,IF($N1104&gt;180,$N1104-360,$N1104))</f>
        <v>-180</v>
      </c>
    </row>
    <row r="1105" customFormat="false" ht="13.5" hidden="false" customHeight="false" outlineLevel="0" collapsed="false">
      <c r="A1105" s="4"/>
      <c r="B1105" s="4"/>
      <c r="C1105" s="4"/>
      <c r="D1105" s="4"/>
      <c r="E1105" s="4"/>
      <c r="F1105" s="4"/>
      <c r="G1105" s="4"/>
      <c r="J1105" s="4" t="n">
        <f aca="false">2*PI()*A1105</f>
        <v>0</v>
      </c>
      <c r="K1105" s="4" t="n">
        <f aca="false">E1105+90</f>
        <v>90</v>
      </c>
      <c r="L1105" s="4" t="n">
        <f aca="false">E1105+180</f>
        <v>180</v>
      </c>
      <c r="M1105" s="4" t="n">
        <f aca="false">E1105-90</f>
        <v>-90</v>
      </c>
      <c r="N1105" s="4" t="n">
        <f aca="false">E1105-180</f>
        <v>-180</v>
      </c>
      <c r="O1105" s="4"/>
      <c r="P1105" s="9" t="e">
        <f aca="false">IF(ISNUMBER(A1105),A1105,NA())</f>
        <v>#N/A</v>
      </c>
      <c r="Q1105" s="9" t="e">
        <f aca="false">IF(ISNUMBER(A1105),D1105,NA())</f>
        <v>#N/A</v>
      </c>
      <c r="R1105" s="10" t="e">
        <f aca="false">20*LOG10(D1105)</f>
        <v>#VALUE!</v>
      </c>
      <c r="S1105" s="10" t="n">
        <f aca="false">E1105</f>
        <v>0</v>
      </c>
      <c r="T1105" s="9" t="e">
        <f aca="false">IF(ISNUMBER(A1105),$J1105*$D1105,NA())</f>
        <v>#N/A</v>
      </c>
      <c r="U1105" s="10" t="e">
        <f aca="false">20*LOG10(T1105)</f>
        <v>#N/A</v>
      </c>
      <c r="V1105" s="10" t="n">
        <f aca="false">IF($K1105&lt;-180,$K1105+360,IF($K1105&gt;180,$K1105-360,$K1105))</f>
        <v>90</v>
      </c>
      <c r="W1105" s="9" t="e">
        <f aca="false">IF(ISNUMBER(A1105),$J1105*$J1105*$D1105,NA())</f>
        <v>#N/A</v>
      </c>
      <c r="X1105" s="10" t="e">
        <f aca="false">20*LOG10(W1105)</f>
        <v>#N/A</v>
      </c>
      <c r="Y1105" s="10" t="n">
        <f aca="false">IF($L1105&lt;-180,$L1105+360,IF($L1105&gt;180,$L1105-360,$L1105))</f>
        <v>180</v>
      </c>
      <c r="Z1105" s="9" t="e">
        <f aca="false">IF(ISNUMBER(A1105),$D1105/$J1105,NA())</f>
        <v>#N/A</v>
      </c>
      <c r="AA1105" s="10" t="e">
        <f aca="false">20*LOG10(Z1105)</f>
        <v>#N/A</v>
      </c>
      <c r="AB1105" s="10" t="n">
        <f aca="false">IF($M1105&lt;-180,$M1105+360,IF($M1105&gt;180,$M1105-360,$M1105))</f>
        <v>-90</v>
      </c>
      <c r="AC1105" s="9" t="e">
        <f aca="false">IF(ISNUMBER(A1105),$D1105/$J1105/$J1105,NA())</f>
        <v>#N/A</v>
      </c>
      <c r="AD1105" s="10" t="e">
        <f aca="false">20*LOG10(AC1105)</f>
        <v>#N/A</v>
      </c>
      <c r="AE1105" s="10" t="n">
        <f aca="false">IF($N1105&lt;-180,$N1105+360,IF($N1105&gt;180,$N1105-360,$N1105))</f>
        <v>-180</v>
      </c>
    </row>
    <row r="1106" customFormat="false" ht="13.5" hidden="false" customHeight="false" outlineLevel="0" collapsed="false">
      <c r="A1106" s="4"/>
      <c r="B1106" s="4"/>
      <c r="C1106" s="4"/>
      <c r="D1106" s="4"/>
      <c r="E1106" s="4"/>
      <c r="F1106" s="4"/>
      <c r="G1106" s="4"/>
      <c r="J1106" s="4" t="n">
        <f aca="false">2*PI()*A1106</f>
        <v>0</v>
      </c>
      <c r="K1106" s="4" t="n">
        <f aca="false">E1106+90</f>
        <v>90</v>
      </c>
      <c r="L1106" s="4" t="n">
        <f aca="false">E1106+180</f>
        <v>180</v>
      </c>
      <c r="M1106" s="4" t="n">
        <f aca="false">E1106-90</f>
        <v>-90</v>
      </c>
      <c r="N1106" s="4" t="n">
        <f aca="false">E1106-180</f>
        <v>-180</v>
      </c>
      <c r="O1106" s="4"/>
      <c r="P1106" s="9" t="e">
        <f aca="false">IF(ISNUMBER(A1106),A1106,NA())</f>
        <v>#N/A</v>
      </c>
      <c r="Q1106" s="9" t="e">
        <f aca="false">IF(ISNUMBER(A1106),D1106,NA())</f>
        <v>#N/A</v>
      </c>
      <c r="R1106" s="10" t="e">
        <f aca="false">20*LOG10(D1106)</f>
        <v>#VALUE!</v>
      </c>
      <c r="S1106" s="10" t="n">
        <f aca="false">E1106</f>
        <v>0</v>
      </c>
      <c r="T1106" s="9" t="e">
        <f aca="false">IF(ISNUMBER(A1106),$J1106*$D1106,NA())</f>
        <v>#N/A</v>
      </c>
      <c r="U1106" s="10" t="e">
        <f aca="false">20*LOG10(T1106)</f>
        <v>#N/A</v>
      </c>
      <c r="V1106" s="10" t="n">
        <f aca="false">IF($K1106&lt;-180,$K1106+360,IF($K1106&gt;180,$K1106-360,$K1106))</f>
        <v>90</v>
      </c>
      <c r="W1106" s="9" t="e">
        <f aca="false">IF(ISNUMBER(A1106),$J1106*$J1106*$D1106,NA())</f>
        <v>#N/A</v>
      </c>
      <c r="X1106" s="10" t="e">
        <f aca="false">20*LOG10(W1106)</f>
        <v>#N/A</v>
      </c>
      <c r="Y1106" s="10" t="n">
        <f aca="false">IF($L1106&lt;-180,$L1106+360,IF($L1106&gt;180,$L1106-360,$L1106))</f>
        <v>180</v>
      </c>
      <c r="Z1106" s="9" t="e">
        <f aca="false">IF(ISNUMBER(A1106),$D1106/$J1106,NA())</f>
        <v>#N/A</v>
      </c>
      <c r="AA1106" s="10" t="e">
        <f aca="false">20*LOG10(Z1106)</f>
        <v>#N/A</v>
      </c>
      <c r="AB1106" s="10" t="n">
        <f aca="false">IF($M1106&lt;-180,$M1106+360,IF($M1106&gt;180,$M1106-360,$M1106))</f>
        <v>-90</v>
      </c>
      <c r="AC1106" s="9" t="e">
        <f aca="false">IF(ISNUMBER(A1106),$D1106/$J1106/$J1106,NA())</f>
        <v>#N/A</v>
      </c>
      <c r="AD1106" s="10" t="e">
        <f aca="false">20*LOG10(AC1106)</f>
        <v>#N/A</v>
      </c>
      <c r="AE1106" s="10" t="n">
        <f aca="false">IF($N1106&lt;-180,$N1106+360,IF($N1106&gt;180,$N1106-360,$N1106))</f>
        <v>-180</v>
      </c>
    </row>
    <row r="1107" customFormat="false" ht="13.5" hidden="false" customHeight="false" outlineLevel="0" collapsed="false">
      <c r="A1107" s="4"/>
      <c r="B1107" s="4"/>
      <c r="C1107" s="4"/>
      <c r="D1107" s="4"/>
      <c r="E1107" s="4"/>
      <c r="F1107" s="4"/>
      <c r="G1107" s="4"/>
      <c r="J1107" s="4" t="n">
        <f aca="false">2*PI()*A1107</f>
        <v>0</v>
      </c>
      <c r="K1107" s="4" t="n">
        <f aca="false">E1107+90</f>
        <v>90</v>
      </c>
      <c r="L1107" s="4" t="n">
        <f aca="false">E1107+180</f>
        <v>180</v>
      </c>
      <c r="M1107" s="4" t="n">
        <f aca="false">E1107-90</f>
        <v>-90</v>
      </c>
      <c r="N1107" s="4" t="n">
        <f aca="false">E1107-180</f>
        <v>-180</v>
      </c>
      <c r="O1107" s="4"/>
      <c r="P1107" s="9" t="e">
        <f aca="false">IF(ISNUMBER(A1107),A1107,NA())</f>
        <v>#N/A</v>
      </c>
      <c r="Q1107" s="9" t="e">
        <f aca="false">IF(ISNUMBER(A1107),D1107,NA())</f>
        <v>#N/A</v>
      </c>
      <c r="R1107" s="10" t="e">
        <f aca="false">20*LOG10(D1107)</f>
        <v>#VALUE!</v>
      </c>
      <c r="S1107" s="10" t="n">
        <f aca="false">E1107</f>
        <v>0</v>
      </c>
      <c r="T1107" s="9" t="e">
        <f aca="false">IF(ISNUMBER(A1107),$J1107*$D1107,NA())</f>
        <v>#N/A</v>
      </c>
      <c r="U1107" s="10" t="e">
        <f aca="false">20*LOG10(T1107)</f>
        <v>#N/A</v>
      </c>
      <c r="V1107" s="10" t="n">
        <f aca="false">IF($K1107&lt;-180,$K1107+360,IF($K1107&gt;180,$K1107-360,$K1107))</f>
        <v>90</v>
      </c>
      <c r="W1107" s="9" t="e">
        <f aca="false">IF(ISNUMBER(A1107),$J1107*$J1107*$D1107,NA())</f>
        <v>#N/A</v>
      </c>
      <c r="X1107" s="10" t="e">
        <f aca="false">20*LOG10(W1107)</f>
        <v>#N/A</v>
      </c>
      <c r="Y1107" s="10" t="n">
        <f aca="false">IF($L1107&lt;-180,$L1107+360,IF($L1107&gt;180,$L1107-360,$L1107))</f>
        <v>180</v>
      </c>
      <c r="Z1107" s="9" t="e">
        <f aca="false">IF(ISNUMBER(A1107),$D1107/$J1107,NA())</f>
        <v>#N/A</v>
      </c>
      <c r="AA1107" s="10" t="e">
        <f aca="false">20*LOG10(Z1107)</f>
        <v>#N/A</v>
      </c>
      <c r="AB1107" s="10" t="n">
        <f aca="false">IF($M1107&lt;-180,$M1107+360,IF($M1107&gt;180,$M1107-360,$M1107))</f>
        <v>-90</v>
      </c>
      <c r="AC1107" s="9" t="e">
        <f aca="false">IF(ISNUMBER(A1107),$D1107/$J1107/$J1107,NA())</f>
        <v>#N/A</v>
      </c>
      <c r="AD1107" s="10" t="e">
        <f aca="false">20*LOG10(AC1107)</f>
        <v>#N/A</v>
      </c>
      <c r="AE1107" s="10" t="n">
        <f aca="false">IF($N1107&lt;-180,$N1107+360,IF($N1107&gt;180,$N1107-360,$N1107))</f>
        <v>-180</v>
      </c>
    </row>
    <row r="1108" customFormat="false" ht="13.5" hidden="false" customHeight="false" outlineLevel="0" collapsed="false">
      <c r="A1108" s="4"/>
      <c r="B1108" s="4"/>
      <c r="C1108" s="4"/>
      <c r="D1108" s="4"/>
      <c r="E1108" s="4"/>
      <c r="F1108" s="4"/>
      <c r="G1108" s="4"/>
      <c r="J1108" s="4" t="n">
        <f aca="false">2*PI()*A1108</f>
        <v>0</v>
      </c>
      <c r="K1108" s="4" t="n">
        <f aca="false">E1108+90</f>
        <v>90</v>
      </c>
      <c r="L1108" s="4" t="n">
        <f aca="false">E1108+180</f>
        <v>180</v>
      </c>
      <c r="M1108" s="4" t="n">
        <f aca="false">E1108-90</f>
        <v>-90</v>
      </c>
      <c r="N1108" s="4" t="n">
        <f aca="false">E1108-180</f>
        <v>-180</v>
      </c>
      <c r="O1108" s="4"/>
      <c r="P1108" s="9" t="e">
        <f aca="false">IF(ISNUMBER(A1108),A1108,NA())</f>
        <v>#N/A</v>
      </c>
      <c r="Q1108" s="9" t="e">
        <f aca="false">IF(ISNUMBER(A1108),D1108,NA())</f>
        <v>#N/A</v>
      </c>
      <c r="R1108" s="10" t="e">
        <f aca="false">20*LOG10(D1108)</f>
        <v>#VALUE!</v>
      </c>
      <c r="S1108" s="10" t="n">
        <f aca="false">E1108</f>
        <v>0</v>
      </c>
      <c r="T1108" s="9" t="e">
        <f aca="false">IF(ISNUMBER(A1108),$J1108*$D1108,NA())</f>
        <v>#N/A</v>
      </c>
      <c r="U1108" s="10" t="e">
        <f aca="false">20*LOG10(T1108)</f>
        <v>#N/A</v>
      </c>
      <c r="V1108" s="10" t="n">
        <f aca="false">IF($K1108&lt;-180,$K1108+360,IF($K1108&gt;180,$K1108-360,$K1108))</f>
        <v>90</v>
      </c>
      <c r="W1108" s="9" t="e">
        <f aca="false">IF(ISNUMBER(A1108),$J1108*$J1108*$D1108,NA())</f>
        <v>#N/A</v>
      </c>
      <c r="X1108" s="10" t="e">
        <f aca="false">20*LOG10(W1108)</f>
        <v>#N/A</v>
      </c>
      <c r="Y1108" s="10" t="n">
        <f aca="false">IF($L1108&lt;-180,$L1108+360,IF($L1108&gt;180,$L1108-360,$L1108))</f>
        <v>180</v>
      </c>
      <c r="Z1108" s="9" t="e">
        <f aca="false">IF(ISNUMBER(A1108),$D1108/$J1108,NA())</f>
        <v>#N/A</v>
      </c>
      <c r="AA1108" s="10" t="e">
        <f aca="false">20*LOG10(Z1108)</f>
        <v>#N/A</v>
      </c>
      <c r="AB1108" s="10" t="n">
        <f aca="false">IF($M1108&lt;-180,$M1108+360,IF($M1108&gt;180,$M1108-360,$M1108))</f>
        <v>-90</v>
      </c>
      <c r="AC1108" s="9" t="e">
        <f aca="false">IF(ISNUMBER(A1108),$D1108/$J1108/$J1108,NA())</f>
        <v>#N/A</v>
      </c>
      <c r="AD1108" s="10" t="e">
        <f aca="false">20*LOG10(AC1108)</f>
        <v>#N/A</v>
      </c>
      <c r="AE1108" s="10" t="n">
        <f aca="false">IF($N1108&lt;-180,$N1108+360,IF($N1108&gt;180,$N1108-360,$N1108))</f>
        <v>-180</v>
      </c>
    </row>
    <row r="1109" customFormat="false" ht="13.5" hidden="false" customHeight="false" outlineLevel="0" collapsed="false">
      <c r="A1109" s="4"/>
      <c r="B1109" s="4"/>
      <c r="C1109" s="4"/>
      <c r="D1109" s="4"/>
      <c r="E1109" s="4"/>
      <c r="F1109" s="4"/>
      <c r="G1109" s="4"/>
      <c r="J1109" s="4" t="n">
        <f aca="false">2*PI()*A1109</f>
        <v>0</v>
      </c>
      <c r="K1109" s="4" t="n">
        <f aca="false">E1109+90</f>
        <v>90</v>
      </c>
      <c r="L1109" s="4" t="n">
        <f aca="false">E1109+180</f>
        <v>180</v>
      </c>
      <c r="M1109" s="4" t="n">
        <f aca="false">E1109-90</f>
        <v>-90</v>
      </c>
      <c r="N1109" s="4" t="n">
        <f aca="false">E1109-180</f>
        <v>-180</v>
      </c>
      <c r="O1109" s="4"/>
      <c r="P1109" s="9" t="e">
        <f aca="false">IF(ISNUMBER(A1109),A1109,NA())</f>
        <v>#N/A</v>
      </c>
      <c r="Q1109" s="9" t="e">
        <f aca="false">IF(ISNUMBER(A1109),D1109,NA())</f>
        <v>#N/A</v>
      </c>
      <c r="R1109" s="10" t="e">
        <f aca="false">20*LOG10(D1109)</f>
        <v>#VALUE!</v>
      </c>
      <c r="S1109" s="10" t="n">
        <f aca="false">E1109</f>
        <v>0</v>
      </c>
      <c r="T1109" s="9" t="e">
        <f aca="false">IF(ISNUMBER(A1109),$J1109*$D1109,NA())</f>
        <v>#N/A</v>
      </c>
      <c r="U1109" s="10" t="e">
        <f aca="false">20*LOG10(T1109)</f>
        <v>#N/A</v>
      </c>
      <c r="V1109" s="10" t="n">
        <f aca="false">IF($K1109&lt;-180,$K1109+360,IF($K1109&gt;180,$K1109-360,$K1109))</f>
        <v>90</v>
      </c>
      <c r="W1109" s="9" t="e">
        <f aca="false">IF(ISNUMBER(A1109),$J1109*$J1109*$D1109,NA())</f>
        <v>#N/A</v>
      </c>
      <c r="X1109" s="10" t="e">
        <f aca="false">20*LOG10(W1109)</f>
        <v>#N/A</v>
      </c>
      <c r="Y1109" s="10" t="n">
        <f aca="false">IF($L1109&lt;-180,$L1109+360,IF($L1109&gt;180,$L1109-360,$L1109))</f>
        <v>180</v>
      </c>
      <c r="Z1109" s="9" t="e">
        <f aca="false">IF(ISNUMBER(A1109),$D1109/$J1109,NA())</f>
        <v>#N/A</v>
      </c>
      <c r="AA1109" s="10" t="e">
        <f aca="false">20*LOG10(Z1109)</f>
        <v>#N/A</v>
      </c>
      <c r="AB1109" s="10" t="n">
        <f aca="false">IF($M1109&lt;-180,$M1109+360,IF($M1109&gt;180,$M1109-360,$M1109))</f>
        <v>-90</v>
      </c>
      <c r="AC1109" s="9" t="e">
        <f aca="false">IF(ISNUMBER(A1109),$D1109/$J1109/$J1109,NA())</f>
        <v>#N/A</v>
      </c>
      <c r="AD1109" s="10" t="e">
        <f aca="false">20*LOG10(AC1109)</f>
        <v>#N/A</v>
      </c>
      <c r="AE1109" s="10" t="n">
        <f aca="false">IF($N1109&lt;-180,$N1109+360,IF($N1109&gt;180,$N1109-360,$N1109))</f>
        <v>-180</v>
      </c>
    </row>
    <row r="1110" customFormat="false" ht="13.5" hidden="false" customHeight="false" outlineLevel="0" collapsed="false">
      <c r="A1110" s="4"/>
      <c r="B1110" s="4"/>
      <c r="C1110" s="4"/>
      <c r="D1110" s="4"/>
      <c r="E1110" s="4"/>
      <c r="F1110" s="4"/>
      <c r="G1110" s="4"/>
      <c r="J1110" s="4" t="n">
        <f aca="false">2*PI()*A1110</f>
        <v>0</v>
      </c>
      <c r="K1110" s="4" t="n">
        <f aca="false">E1110+90</f>
        <v>90</v>
      </c>
      <c r="L1110" s="4" t="n">
        <f aca="false">E1110+180</f>
        <v>180</v>
      </c>
      <c r="M1110" s="4" t="n">
        <f aca="false">E1110-90</f>
        <v>-90</v>
      </c>
      <c r="N1110" s="4" t="n">
        <f aca="false">E1110-180</f>
        <v>-180</v>
      </c>
      <c r="O1110" s="4"/>
      <c r="P1110" s="9" t="e">
        <f aca="false">IF(ISNUMBER(A1110),A1110,NA())</f>
        <v>#N/A</v>
      </c>
      <c r="Q1110" s="9" t="e">
        <f aca="false">IF(ISNUMBER(A1110),D1110,NA())</f>
        <v>#N/A</v>
      </c>
      <c r="R1110" s="10" t="e">
        <f aca="false">20*LOG10(D1110)</f>
        <v>#VALUE!</v>
      </c>
      <c r="S1110" s="10" t="n">
        <f aca="false">E1110</f>
        <v>0</v>
      </c>
      <c r="T1110" s="9" t="e">
        <f aca="false">IF(ISNUMBER(A1110),$J1110*$D1110,NA())</f>
        <v>#N/A</v>
      </c>
      <c r="U1110" s="10" t="e">
        <f aca="false">20*LOG10(T1110)</f>
        <v>#N/A</v>
      </c>
      <c r="V1110" s="10" t="n">
        <f aca="false">IF($K1110&lt;-180,$K1110+360,IF($K1110&gt;180,$K1110-360,$K1110))</f>
        <v>90</v>
      </c>
      <c r="W1110" s="9" t="e">
        <f aca="false">IF(ISNUMBER(A1110),$J1110*$J1110*$D1110,NA())</f>
        <v>#N/A</v>
      </c>
      <c r="X1110" s="10" t="e">
        <f aca="false">20*LOG10(W1110)</f>
        <v>#N/A</v>
      </c>
      <c r="Y1110" s="10" t="n">
        <f aca="false">IF($L1110&lt;-180,$L1110+360,IF($L1110&gt;180,$L1110-360,$L1110))</f>
        <v>180</v>
      </c>
      <c r="Z1110" s="9" t="e">
        <f aca="false">IF(ISNUMBER(A1110),$D1110/$J1110,NA())</f>
        <v>#N/A</v>
      </c>
      <c r="AA1110" s="10" t="e">
        <f aca="false">20*LOG10(Z1110)</f>
        <v>#N/A</v>
      </c>
      <c r="AB1110" s="10" t="n">
        <f aca="false">IF($M1110&lt;-180,$M1110+360,IF($M1110&gt;180,$M1110-360,$M1110))</f>
        <v>-90</v>
      </c>
      <c r="AC1110" s="9" t="e">
        <f aca="false">IF(ISNUMBER(A1110),$D1110/$J1110/$J1110,NA())</f>
        <v>#N/A</v>
      </c>
      <c r="AD1110" s="10" t="e">
        <f aca="false">20*LOG10(AC1110)</f>
        <v>#N/A</v>
      </c>
      <c r="AE1110" s="10" t="n">
        <f aca="false">IF($N1110&lt;-180,$N1110+360,IF($N1110&gt;180,$N1110-360,$N1110))</f>
        <v>-180</v>
      </c>
    </row>
    <row r="1111" customFormat="false" ht="13.5" hidden="false" customHeight="false" outlineLevel="0" collapsed="false">
      <c r="A1111" s="4"/>
      <c r="B1111" s="4"/>
      <c r="C1111" s="4"/>
      <c r="D1111" s="4"/>
      <c r="E1111" s="4"/>
      <c r="F1111" s="4"/>
      <c r="G1111" s="4"/>
      <c r="J1111" s="4" t="n">
        <f aca="false">2*PI()*A1111</f>
        <v>0</v>
      </c>
      <c r="K1111" s="4" t="n">
        <f aca="false">E1111+90</f>
        <v>90</v>
      </c>
      <c r="L1111" s="4" t="n">
        <f aca="false">E1111+180</f>
        <v>180</v>
      </c>
      <c r="M1111" s="4" t="n">
        <f aca="false">E1111-90</f>
        <v>-90</v>
      </c>
      <c r="N1111" s="4" t="n">
        <f aca="false">E1111-180</f>
        <v>-180</v>
      </c>
      <c r="O1111" s="4"/>
      <c r="P1111" s="9" t="e">
        <f aca="false">IF(ISNUMBER(A1111),A1111,NA())</f>
        <v>#N/A</v>
      </c>
      <c r="Q1111" s="9" t="e">
        <f aca="false">IF(ISNUMBER(A1111),D1111,NA())</f>
        <v>#N/A</v>
      </c>
      <c r="R1111" s="10" t="e">
        <f aca="false">20*LOG10(D1111)</f>
        <v>#VALUE!</v>
      </c>
      <c r="S1111" s="10" t="n">
        <f aca="false">E1111</f>
        <v>0</v>
      </c>
      <c r="T1111" s="9" t="e">
        <f aca="false">IF(ISNUMBER(A1111),$J1111*$D1111,NA())</f>
        <v>#N/A</v>
      </c>
      <c r="U1111" s="10" t="e">
        <f aca="false">20*LOG10(T1111)</f>
        <v>#N/A</v>
      </c>
      <c r="V1111" s="10" t="n">
        <f aca="false">IF($K1111&lt;-180,$K1111+360,IF($K1111&gt;180,$K1111-360,$K1111))</f>
        <v>90</v>
      </c>
      <c r="W1111" s="9" t="e">
        <f aca="false">IF(ISNUMBER(A1111),$J1111*$J1111*$D1111,NA())</f>
        <v>#N/A</v>
      </c>
      <c r="X1111" s="10" t="e">
        <f aca="false">20*LOG10(W1111)</f>
        <v>#N/A</v>
      </c>
      <c r="Y1111" s="10" t="n">
        <f aca="false">IF($L1111&lt;-180,$L1111+360,IF($L1111&gt;180,$L1111-360,$L1111))</f>
        <v>180</v>
      </c>
      <c r="Z1111" s="9" t="e">
        <f aca="false">IF(ISNUMBER(A1111),$D1111/$J1111,NA())</f>
        <v>#N/A</v>
      </c>
      <c r="AA1111" s="10" t="e">
        <f aca="false">20*LOG10(Z1111)</f>
        <v>#N/A</v>
      </c>
      <c r="AB1111" s="10" t="n">
        <f aca="false">IF($M1111&lt;-180,$M1111+360,IF($M1111&gt;180,$M1111-360,$M1111))</f>
        <v>-90</v>
      </c>
      <c r="AC1111" s="9" t="e">
        <f aca="false">IF(ISNUMBER(A1111),$D1111/$J1111/$J1111,NA())</f>
        <v>#N/A</v>
      </c>
      <c r="AD1111" s="10" t="e">
        <f aca="false">20*LOG10(AC1111)</f>
        <v>#N/A</v>
      </c>
      <c r="AE1111" s="10" t="n">
        <f aca="false">IF($N1111&lt;-180,$N1111+360,IF($N1111&gt;180,$N1111-360,$N1111))</f>
        <v>-180</v>
      </c>
    </row>
    <row r="1112" customFormat="false" ht="13.5" hidden="false" customHeight="false" outlineLevel="0" collapsed="false">
      <c r="A1112" s="4"/>
      <c r="B1112" s="4"/>
      <c r="C1112" s="4"/>
      <c r="D1112" s="4"/>
      <c r="E1112" s="4"/>
      <c r="F1112" s="4"/>
      <c r="G1112" s="4"/>
      <c r="J1112" s="4" t="n">
        <f aca="false">2*PI()*A1112</f>
        <v>0</v>
      </c>
      <c r="K1112" s="4" t="n">
        <f aca="false">E1112+90</f>
        <v>90</v>
      </c>
      <c r="L1112" s="4" t="n">
        <f aca="false">E1112+180</f>
        <v>180</v>
      </c>
      <c r="M1112" s="4" t="n">
        <f aca="false">E1112-90</f>
        <v>-90</v>
      </c>
      <c r="N1112" s="4" t="n">
        <f aca="false">E1112-180</f>
        <v>-180</v>
      </c>
      <c r="O1112" s="4"/>
      <c r="P1112" s="9" t="e">
        <f aca="false">IF(ISNUMBER(A1112),A1112,NA())</f>
        <v>#N/A</v>
      </c>
      <c r="Q1112" s="9" t="e">
        <f aca="false">IF(ISNUMBER(A1112),D1112,NA())</f>
        <v>#N/A</v>
      </c>
      <c r="R1112" s="10" t="e">
        <f aca="false">20*LOG10(D1112)</f>
        <v>#VALUE!</v>
      </c>
      <c r="S1112" s="10" t="n">
        <f aca="false">E1112</f>
        <v>0</v>
      </c>
      <c r="T1112" s="9" t="e">
        <f aca="false">IF(ISNUMBER(A1112),$J1112*$D1112,NA())</f>
        <v>#N/A</v>
      </c>
      <c r="U1112" s="10" t="e">
        <f aca="false">20*LOG10(T1112)</f>
        <v>#N/A</v>
      </c>
      <c r="V1112" s="10" t="n">
        <f aca="false">IF($K1112&lt;-180,$K1112+360,IF($K1112&gt;180,$K1112-360,$K1112))</f>
        <v>90</v>
      </c>
      <c r="W1112" s="9" t="e">
        <f aca="false">IF(ISNUMBER(A1112),$J1112*$J1112*$D1112,NA())</f>
        <v>#N/A</v>
      </c>
      <c r="X1112" s="10" t="e">
        <f aca="false">20*LOG10(W1112)</f>
        <v>#N/A</v>
      </c>
      <c r="Y1112" s="10" t="n">
        <f aca="false">IF($L1112&lt;-180,$L1112+360,IF($L1112&gt;180,$L1112-360,$L1112))</f>
        <v>180</v>
      </c>
      <c r="Z1112" s="9" t="e">
        <f aca="false">IF(ISNUMBER(A1112),$D1112/$J1112,NA())</f>
        <v>#N/A</v>
      </c>
      <c r="AA1112" s="10" t="e">
        <f aca="false">20*LOG10(Z1112)</f>
        <v>#N/A</v>
      </c>
      <c r="AB1112" s="10" t="n">
        <f aca="false">IF($M1112&lt;-180,$M1112+360,IF($M1112&gt;180,$M1112-360,$M1112))</f>
        <v>-90</v>
      </c>
      <c r="AC1112" s="9" t="e">
        <f aca="false">IF(ISNUMBER(A1112),$D1112/$J1112/$J1112,NA())</f>
        <v>#N/A</v>
      </c>
      <c r="AD1112" s="10" t="e">
        <f aca="false">20*LOG10(AC1112)</f>
        <v>#N/A</v>
      </c>
      <c r="AE1112" s="10" t="n">
        <f aca="false">IF($N1112&lt;-180,$N1112+360,IF($N1112&gt;180,$N1112-360,$N1112))</f>
        <v>-180</v>
      </c>
    </row>
    <row r="1113" customFormat="false" ht="13.5" hidden="false" customHeight="false" outlineLevel="0" collapsed="false">
      <c r="A1113" s="4"/>
      <c r="B1113" s="4"/>
      <c r="C1113" s="4"/>
      <c r="D1113" s="4"/>
      <c r="E1113" s="4"/>
      <c r="F1113" s="4"/>
      <c r="G1113" s="4"/>
      <c r="J1113" s="4" t="n">
        <f aca="false">2*PI()*A1113</f>
        <v>0</v>
      </c>
      <c r="K1113" s="4" t="n">
        <f aca="false">E1113+90</f>
        <v>90</v>
      </c>
      <c r="L1113" s="4" t="n">
        <f aca="false">E1113+180</f>
        <v>180</v>
      </c>
      <c r="M1113" s="4" t="n">
        <f aca="false">E1113-90</f>
        <v>-90</v>
      </c>
      <c r="N1113" s="4" t="n">
        <f aca="false">E1113-180</f>
        <v>-180</v>
      </c>
      <c r="O1113" s="4"/>
      <c r="P1113" s="9" t="e">
        <f aca="false">IF(ISNUMBER(A1113),A1113,NA())</f>
        <v>#N/A</v>
      </c>
      <c r="Q1113" s="9" t="e">
        <f aca="false">IF(ISNUMBER(A1113),D1113,NA())</f>
        <v>#N/A</v>
      </c>
      <c r="R1113" s="10" t="e">
        <f aca="false">20*LOG10(D1113)</f>
        <v>#VALUE!</v>
      </c>
      <c r="S1113" s="10" t="n">
        <f aca="false">E1113</f>
        <v>0</v>
      </c>
      <c r="T1113" s="9" t="e">
        <f aca="false">IF(ISNUMBER(A1113),$J1113*$D1113,NA())</f>
        <v>#N/A</v>
      </c>
      <c r="U1113" s="10" t="e">
        <f aca="false">20*LOG10(T1113)</f>
        <v>#N/A</v>
      </c>
      <c r="V1113" s="10" t="n">
        <f aca="false">IF($K1113&lt;-180,$K1113+360,IF($K1113&gt;180,$K1113-360,$K1113))</f>
        <v>90</v>
      </c>
      <c r="W1113" s="9" t="e">
        <f aca="false">IF(ISNUMBER(A1113),$J1113*$J1113*$D1113,NA())</f>
        <v>#N/A</v>
      </c>
      <c r="X1113" s="10" t="e">
        <f aca="false">20*LOG10(W1113)</f>
        <v>#N/A</v>
      </c>
      <c r="Y1113" s="10" t="n">
        <f aca="false">IF($L1113&lt;-180,$L1113+360,IF($L1113&gt;180,$L1113-360,$L1113))</f>
        <v>180</v>
      </c>
      <c r="Z1113" s="9" t="e">
        <f aca="false">IF(ISNUMBER(A1113),$D1113/$J1113,NA())</f>
        <v>#N/A</v>
      </c>
      <c r="AA1113" s="10" t="e">
        <f aca="false">20*LOG10(Z1113)</f>
        <v>#N/A</v>
      </c>
      <c r="AB1113" s="10" t="n">
        <f aca="false">IF($M1113&lt;-180,$M1113+360,IF($M1113&gt;180,$M1113-360,$M1113))</f>
        <v>-90</v>
      </c>
      <c r="AC1113" s="9" t="e">
        <f aca="false">IF(ISNUMBER(A1113),$D1113/$J1113/$J1113,NA())</f>
        <v>#N/A</v>
      </c>
      <c r="AD1113" s="10" t="e">
        <f aca="false">20*LOG10(AC1113)</f>
        <v>#N/A</v>
      </c>
      <c r="AE1113" s="10" t="n">
        <f aca="false">IF($N1113&lt;-180,$N1113+360,IF($N1113&gt;180,$N1113-360,$N1113))</f>
        <v>-180</v>
      </c>
    </row>
    <row r="1114" customFormat="false" ht="13.5" hidden="false" customHeight="false" outlineLevel="0" collapsed="false">
      <c r="A1114" s="4"/>
      <c r="B1114" s="4"/>
      <c r="C1114" s="4"/>
      <c r="D1114" s="4"/>
      <c r="E1114" s="4"/>
      <c r="F1114" s="4"/>
      <c r="G1114" s="4"/>
      <c r="J1114" s="4" t="n">
        <f aca="false">2*PI()*A1114</f>
        <v>0</v>
      </c>
      <c r="K1114" s="4" t="n">
        <f aca="false">E1114+90</f>
        <v>90</v>
      </c>
      <c r="L1114" s="4" t="n">
        <f aca="false">E1114+180</f>
        <v>180</v>
      </c>
      <c r="M1114" s="4" t="n">
        <f aca="false">E1114-90</f>
        <v>-90</v>
      </c>
      <c r="N1114" s="4" t="n">
        <f aca="false">E1114-180</f>
        <v>-180</v>
      </c>
      <c r="O1114" s="4"/>
      <c r="P1114" s="9" t="e">
        <f aca="false">IF(ISNUMBER(A1114),A1114,NA())</f>
        <v>#N/A</v>
      </c>
      <c r="Q1114" s="9" t="e">
        <f aca="false">IF(ISNUMBER(A1114),D1114,NA())</f>
        <v>#N/A</v>
      </c>
      <c r="R1114" s="10" t="e">
        <f aca="false">20*LOG10(D1114)</f>
        <v>#VALUE!</v>
      </c>
      <c r="S1114" s="10" t="n">
        <f aca="false">E1114</f>
        <v>0</v>
      </c>
      <c r="T1114" s="9" t="e">
        <f aca="false">IF(ISNUMBER(A1114),$J1114*$D1114,NA())</f>
        <v>#N/A</v>
      </c>
      <c r="U1114" s="10" t="e">
        <f aca="false">20*LOG10(T1114)</f>
        <v>#N/A</v>
      </c>
      <c r="V1114" s="10" t="n">
        <f aca="false">IF($K1114&lt;-180,$K1114+360,IF($K1114&gt;180,$K1114-360,$K1114))</f>
        <v>90</v>
      </c>
      <c r="W1114" s="9" t="e">
        <f aca="false">IF(ISNUMBER(A1114),$J1114*$J1114*$D1114,NA())</f>
        <v>#N/A</v>
      </c>
      <c r="X1114" s="10" t="e">
        <f aca="false">20*LOG10(W1114)</f>
        <v>#N/A</v>
      </c>
      <c r="Y1114" s="10" t="n">
        <f aca="false">IF($L1114&lt;-180,$L1114+360,IF($L1114&gt;180,$L1114-360,$L1114))</f>
        <v>180</v>
      </c>
      <c r="Z1114" s="9" t="e">
        <f aca="false">IF(ISNUMBER(A1114),$D1114/$J1114,NA())</f>
        <v>#N/A</v>
      </c>
      <c r="AA1114" s="10" t="e">
        <f aca="false">20*LOG10(Z1114)</f>
        <v>#N/A</v>
      </c>
      <c r="AB1114" s="10" t="n">
        <f aca="false">IF($M1114&lt;-180,$M1114+360,IF($M1114&gt;180,$M1114-360,$M1114))</f>
        <v>-90</v>
      </c>
      <c r="AC1114" s="9" t="e">
        <f aca="false">IF(ISNUMBER(A1114),$D1114/$J1114/$J1114,NA())</f>
        <v>#N/A</v>
      </c>
      <c r="AD1114" s="10" t="e">
        <f aca="false">20*LOG10(AC1114)</f>
        <v>#N/A</v>
      </c>
      <c r="AE1114" s="10" t="n">
        <f aca="false">IF($N1114&lt;-180,$N1114+360,IF($N1114&gt;180,$N1114-360,$N1114))</f>
        <v>-180</v>
      </c>
    </row>
    <row r="1115" customFormat="false" ht="13.5" hidden="false" customHeight="false" outlineLevel="0" collapsed="false">
      <c r="A1115" s="4"/>
      <c r="B1115" s="4"/>
      <c r="C1115" s="4"/>
      <c r="D1115" s="4"/>
      <c r="E1115" s="4"/>
      <c r="F1115" s="4"/>
      <c r="G1115" s="4"/>
      <c r="J1115" s="4" t="n">
        <f aca="false">2*PI()*A1115</f>
        <v>0</v>
      </c>
      <c r="K1115" s="4" t="n">
        <f aca="false">E1115+90</f>
        <v>90</v>
      </c>
      <c r="L1115" s="4" t="n">
        <f aca="false">E1115+180</f>
        <v>180</v>
      </c>
      <c r="M1115" s="4" t="n">
        <f aca="false">E1115-90</f>
        <v>-90</v>
      </c>
      <c r="N1115" s="4" t="n">
        <f aca="false">E1115-180</f>
        <v>-180</v>
      </c>
      <c r="O1115" s="4"/>
      <c r="P1115" s="9" t="e">
        <f aca="false">IF(ISNUMBER(A1115),A1115,NA())</f>
        <v>#N/A</v>
      </c>
      <c r="Q1115" s="9" t="e">
        <f aca="false">IF(ISNUMBER(A1115),D1115,NA())</f>
        <v>#N/A</v>
      </c>
      <c r="R1115" s="10" t="e">
        <f aca="false">20*LOG10(D1115)</f>
        <v>#VALUE!</v>
      </c>
      <c r="S1115" s="10" t="n">
        <f aca="false">E1115</f>
        <v>0</v>
      </c>
      <c r="T1115" s="9" t="e">
        <f aca="false">IF(ISNUMBER(A1115),$J1115*$D1115,NA())</f>
        <v>#N/A</v>
      </c>
      <c r="U1115" s="10" t="e">
        <f aca="false">20*LOG10(T1115)</f>
        <v>#N/A</v>
      </c>
      <c r="V1115" s="10" t="n">
        <f aca="false">IF($K1115&lt;-180,$K1115+360,IF($K1115&gt;180,$K1115-360,$K1115))</f>
        <v>90</v>
      </c>
      <c r="W1115" s="9" t="e">
        <f aca="false">IF(ISNUMBER(A1115),$J1115*$J1115*$D1115,NA())</f>
        <v>#N/A</v>
      </c>
      <c r="X1115" s="10" t="e">
        <f aca="false">20*LOG10(W1115)</f>
        <v>#N/A</v>
      </c>
      <c r="Y1115" s="10" t="n">
        <f aca="false">IF($L1115&lt;-180,$L1115+360,IF($L1115&gt;180,$L1115-360,$L1115))</f>
        <v>180</v>
      </c>
      <c r="Z1115" s="9" t="e">
        <f aca="false">IF(ISNUMBER(A1115),$D1115/$J1115,NA())</f>
        <v>#N/A</v>
      </c>
      <c r="AA1115" s="10" t="e">
        <f aca="false">20*LOG10(Z1115)</f>
        <v>#N/A</v>
      </c>
      <c r="AB1115" s="10" t="n">
        <f aca="false">IF($M1115&lt;-180,$M1115+360,IF($M1115&gt;180,$M1115-360,$M1115))</f>
        <v>-90</v>
      </c>
      <c r="AC1115" s="9" t="e">
        <f aca="false">IF(ISNUMBER(A1115),$D1115/$J1115/$J1115,NA())</f>
        <v>#N/A</v>
      </c>
      <c r="AD1115" s="10" t="e">
        <f aca="false">20*LOG10(AC1115)</f>
        <v>#N/A</v>
      </c>
      <c r="AE1115" s="10" t="n">
        <f aca="false">IF($N1115&lt;-180,$N1115+360,IF($N1115&gt;180,$N1115-360,$N1115))</f>
        <v>-180</v>
      </c>
    </row>
    <row r="1116" customFormat="false" ht="13.5" hidden="false" customHeight="false" outlineLevel="0" collapsed="false">
      <c r="A1116" s="4"/>
      <c r="B1116" s="4"/>
      <c r="C1116" s="4"/>
      <c r="D1116" s="4"/>
      <c r="E1116" s="4"/>
      <c r="F1116" s="4"/>
      <c r="G1116" s="4"/>
      <c r="J1116" s="4" t="n">
        <f aca="false">2*PI()*A1116</f>
        <v>0</v>
      </c>
      <c r="K1116" s="4" t="n">
        <f aca="false">E1116+90</f>
        <v>90</v>
      </c>
      <c r="L1116" s="4" t="n">
        <f aca="false">E1116+180</f>
        <v>180</v>
      </c>
      <c r="M1116" s="4" t="n">
        <f aca="false">E1116-90</f>
        <v>-90</v>
      </c>
      <c r="N1116" s="4" t="n">
        <f aca="false">E1116-180</f>
        <v>-180</v>
      </c>
      <c r="O1116" s="4"/>
      <c r="P1116" s="9" t="e">
        <f aca="false">IF(ISNUMBER(A1116),A1116,NA())</f>
        <v>#N/A</v>
      </c>
      <c r="Q1116" s="9" t="e">
        <f aca="false">IF(ISNUMBER(A1116),D1116,NA())</f>
        <v>#N/A</v>
      </c>
      <c r="R1116" s="10" t="e">
        <f aca="false">20*LOG10(D1116)</f>
        <v>#VALUE!</v>
      </c>
      <c r="S1116" s="10" t="n">
        <f aca="false">E1116</f>
        <v>0</v>
      </c>
      <c r="T1116" s="9" t="e">
        <f aca="false">IF(ISNUMBER(A1116),$J1116*$D1116,NA())</f>
        <v>#N/A</v>
      </c>
      <c r="U1116" s="10" t="e">
        <f aca="false">20*LOG10(T1116)</f>
        <v>#N/A</v>
      </c>
      <c r="V1116" s="10" t="n">
        <f aca="false">IF($K1116&lt;-180,$K1116+360,IF($K1116&gt;180,$K1116-360,$K1116))</f>
        <v>90</v>
      </c>
      <c r="W1116" s="9" t="e">
        <f aca="false">IF(ISNUMBER(A1116),$J1116*$J1116*$D1116,NA())</f>
        <v>#N/A</v>
      </c>
      <c r="X1116" s="10" t="e">
        <f aca="false">20*LOG10(W1116)</f>
        <v>#N/A</v>
      </c>
      <c r="Y1116" s="10" t="n">
        <f aca="false">IF($L1116&lt;-180,$L1116+360,IF($L1116&gt;180,$L1116-360,$L1116))</f>
        <v>180</v>
      </c>
      <c r="Z1116" s="9" t="e">
        <f aca="false">IF(ISNUMBER(A1116),$D1116/$J1116,NA())</f>
        <v>#N/A</v>
      </c>
      <c r="AA1116" s="10" t="e">
        <f aca="false">20*LOG10(Z1116)</f>
        <v>#N/A</v>
      </c>
      <c r="AB1116" s="10" t="n">
        <f aca="false">IF($M1116&lt;-180,$M1116+360,IF($M1116&gt;180,$M1116-360,$M1116))</f>
        <v>-90</v>
      </c>
      <c r="AC1116" s="9" t="e">
        <f aca="false">IF(ISNUMBER(A1116),$D1116/$J1116/$J1116,NA())</f>
        <v>#N/A</v>
      </c>
      <c r="AD1116" s="10" t="e">
        <f aca="false">20*LOG10(AC1116)</f>
        <v>#N/A</v>
      </c>
      <c r="AE1116" s="10" t="n">
        <f aca="false">IF($N1116&lt;-180,$N1116+360,IF($N1116&gt;180,$N1116-360,$N1116))</f>
        <v>-180</v>
      </c>
    </row>
    <row r="1117" customFormat="false" ht="13.5" hidden="false" customHeight="false" outlineLevel="0" collapsed="false">
      <c r="A1117" s="4"/>
      <c r="B1117" s="4"/>
      <c r="C1117" s="4"/>
      <c r="D1117" s="4"/>
      <c r="E1117" s="4"/>
      <c r="F1117" s="4"/>
      <c r="G1117" s="4"/>
      <c r="J1117" s="4" t="n">
        <f aca="false">2*PI()*A1117</f>
        <v>0</v>
      </c>
      <c r="K1117" s="4" t="n">
        <f aca="false">E1117+90</f>
        <v>90</v>
      </c>
      <c r="L1117" s="4" t="n">
        <f aca="false">E1117+180</f>
        <v>180</v>
      </c>
      <c r="M1117" s="4" t="n">
        <f aca="false">E1117-90</f>
        <v>-90</v>
      </c>
      <c r="N1117" s="4" t="n">
        <f aca="false">E1117-180</f>
        <v>-180</v>
      </c>
      <c r="O1117" s="4"/>
      <c r="P1117" s="9" t="e">
        <f aca="false">IF(ISNUMBER(A1117),A1117,NA())</f>
        <v>#N/A</v>
      </c>
      <c r="Q1117" s="9" t="e">
        <f aca="false">IF(ISNUMBER(A1117),D1117,NA())</f>
        <v>#N/A</v>
      </c>
      <c r="R1117" s="10" t="e">
        <f aca="false">20*LOG10(D1117)</f>
        <v>#VALUE!</v>
      </c>
      <c r="S1117" s="10" t="n">
        <f aca="false">E1117</f>
        <v>0</v>
      </c>
      <c r="T1117" s="9" t="e">
        <f aca="false">IF(ISNUMBER(A1117),$J1117*$D1117,NA())</f>
        <v>#N/A</v>
      </c>
      <c r="U1117" s="10" t="e">
        <f aca="false">20*LOG10(T1117)</f>
        <v>#N/A</v>
      </c>
      <c r="V1117" s="10" t="n">
        <f aca="false">IF($K1117&lt;-180,$K1117+360,IF($K1117&gt;180,$K1117-360,$K1117))</f>
        <v>90</v>
      </c>
      <c r="W1117" s="9" t="e">
        <f aca="false">IF(ISNUMBER(A1117),$J1117*$J1117*$D1117,NA())</f>
        <v>#N/A</v>
      </c>
      <c r="X1117" s="10" t="e">
        <f aca="false">20*LOG10(W1117)</f>
        <v>#N/A</v>
      </c>
      <c r="Y1117" s="10" t="n">
        <f aca="false">IF($L1117&lt;-180,$L1117+360,IF($L1117&gt;180,$L1117-360,$L1117))</f>
        <v>180</v>
      </c>
      <c r="Z1117" s="9" t="e">
        <f aca="false">IF(ISNUMBER(A1117),$D1117/$J1117,NA())</f>
        <v>#N/A</v>
      </c>
      <c r="AA1117" s="10" t="e">
        <f aca="false">20*LOG10(Z1117)</f>
        <v>#N/A</v>
      </c>
      <c r="AB1117" s="10" t="n">
        <f aca="false">IF($M1117&lt;-180,$M1117+360,IF($M1117&gt;180,$M1117-360,$M1117))</f>
        <v>-90</v>
      </c>
      <c r="AC1117" s="9" t="e">
        <f aca="false">IF(ISNUMBER(A1117),$D1117/$J1117/$J1117,NA())</f>
        <v>#N/A</v>
      </c>
      <c r="AD1117" s="10" t="e">
        <f aca="false">20*LOG10(AC1117)</f>
        <v>#N/A</v>
      </c>
      <c r="AE1117" s="10" t="n">
        <f aca="false">IF($N1117&lt;-180,$N1117+360,IF($N1117&gt;180,$N1117-360,$N1117))</f>
        <v>-180</v>
      </c>
    </row>
    <row r="1118" customFormat="false" ht="13.5" hidden="false" customHeight="false" outlineLevel="0" collapsed="false">
      <c r="A1118" s="4"/>
      <c r="B1118" s="4"/>
      <c r="C1118" s="4"/>
      <c r="D1118" s="4"/>
      <c r="E1118" s="4"/>
      <c r="F1118" s="4"/>
      <c r="G1118" s="4"/>
      <c r="J1118" s="4" t="n">
        <f aca="false">2*PI()*A1118</f>
        <v>0</v>
      </c>
      <c r="K1118" s="4" t="n">
        <f aca="false">E1118+90</f>
        <v>90</v>
      </c>
      <c r="L1118" s="4" t="n">
        <f aca="false">E1118+180</f>
        <v>180</v>
      </c>
      <c r="M1118" s="4" t="n">
        <f aca="false">E1118-90</f>
        <v>-90</v>
      </c>
      <c r="N1118" s="4" t="n">
        <f aca="false">E1118-180</f>
        <v>-180</v>
      </c>
      <c r="O1118" s="4"/>
      <c r="P1118" s="9" t="e">
        <f aca="false">IF(ISNUMBER(A1118),A1118,NA())</f>
        <v>#N/A</v>
      </c>
      <c r="Q1118" s="9" t="e">
        <f aca="false">IF(ISNUMBER(A1118),D1118,NA())</f>
        <v>#N/A</v>
      </c>
      <c r="R1118" s="10" t="e">
        <f aca="false">20*LOG10(D1118)</f>
        <v>#VALUE!</v>
      </c>
      <c r="S1118" s="10" t="n">
        <f aca="false">E1118</f>
        <v>0</v>
      </c>
      <c r="T1118" s="9" t="e">
        <f aca="false">IF(ISNUMBER(A1118),$J1118*$D1118,NA())</f>
        <v>#N/A</v>
      </c>
      <c r="U1118" s="10" t="e">
        <f aca="false">20*LOG10(T1118)</f>
        <v>#N/A</v>
      </c>
      <c r="V1118" s="10" t="n">
        <f aca="false">IF($K1118&lt;-180,$K1118+360,IF($K1118&gt;180,$K1118-360,$K1118))</f>
        <v>90</v>
      </c>
      <c r="W1118" s="9" t="e">
        <f aca="false">IF(ISNUMBER(A1118),$J1118*$J1118*$D1118,NA())</f>
        <v>#N/A</v>
      </c>
      <c r="X1118" s="10" t="e">
        <f aca="false">20*LOG10(W1118)</f>
        <v>#N/A</v>
      </c>
      <c r="Y1118" s="10" t="n">
        <f aca="false">IF($L1118&lt;-180,$L1118+360,IF($L1118&gt;180,$L1118-360,$L1118))</f>
        <v>180</v>
      </c>
      <c r="Z1118" s="9" t="e">
        <f aca="false">IF(ISNUMBER(A1118),$D1118/$J1118,NA())</f>
        <v>#N/A</v>
      </c>
      <c r="AA1118" s="10" t="e">
        <f aca="false">20*LOG10(Z1118)</f>
        <v>#N/A</v>
      </c>
      <c r="AB1118" s="10" t="n">
        <f aca="false">IF($M1118&lt;-180,$M1118+360,IF($M1118&gt;180,$M1118-360,$M1118))</f>
        <v>-90</v>
      </c>
      <c r="AC1118" s="9" t="e">
        <f aca="false">IF(ISNUMBER(A1118),$D1118/$J1118/$J1118,NA())</f>
        <v>#N/A</v>
      </c>
      <c r="AD1118" s="10" t="e">
        <f aca="false">20*LOG10(AC1118)</f>
        <v>#N/A</v>
      </c>
      <c r="AE1118" s="10" t="n">
        <f aca="false">IF($N1118&lt;-180,$N1118+360,IF($N1118&gt;180,$N1118-360,$N1118))</f>
        <v>-180</v>
      </c>
    </row>
    <row r="1119" customFormat="false" ht="13.5" hidden="false" customHeight="false" outlineLevel="0" collapsed="false">
      <c r="A1119" s="4"/>
      <c r="B1119" s="4"/>
      <c r="C1119" s="4"/>
      <c r="D1119" s="4"/>
      <c r="E1119" s="4"/>
      <c r="F1119" s="4"/>
      <c r="G1119" s="4"/>
      <c r="J1119" s="4" t="n">
        <f aca="false">2*PI()*A1119</f>
        <v>0</v>
      </c>
      <c r="K1119" s="4" t="n">
        <f aca="false">E1119+90</f>
        <v>90</v>
      </c>
      <c r="L1119" s="4" t="n">
        <f aca="false">E1119+180</f>
        <v>180</v>
      </c>
      <c r="M1119" s="4" t="n">
        <f aca="false">E1119-90</f>
        <v>-90</v>
      </c>
      <c r="N1119" s="4" t="n">
        <f aca="false">E1119-180</f>
        <v>-180</v>
      </c>
      <c r="O1119" s="4"/>
      <c r="P1119" s="9" t="e">
        <f aca="false">IF(ISNUMBER(A1119),A1119,NA())</f>
        <v>#N/A</v>
      </c>
      <c r="Q1119" s="9" t="e">
        <f aca="false">IF(ISNUMBER(A1119),D1119,NA())</f>
        <v>#N/A</v>
      </c>
      <c r="R1119" s="10" t="e">
        <f aca="false">20*LOG10(D1119)</f>
        <v>#VALUE!</v>
      </c>
      <c r="S1119" s="10" t="n">
        <f aca="false">E1119</f>
        <v>0</v>
      </c>
      <c r="T1119" s="9" t="e">
        <f aca="false">IF(ISNUMBER(A1119),$J1119*$D1119,NA())</f>
        <v>#N/A</v>
      </c>
      <c r="U1119" s="10" t="e">
        <f aca="false">20*LOG10(T1119)</f>
        <v>#N/A</v>
      </c>
      <c r="V1119" s="10" t="n">
        <f aca="false">IF($K1119&lt;-180,$K1119+360,IF($K1119&gt;180,$K1119-360,$K1119))</f>
        <v>90</v>
      </c>
      <c r="W1119" s="9" t="e">
        <f aca="false">IF(ISNUMBER(A1119),$J1119*$J1119*$D1119,NA())</f>
        <v>#N/A</v>
      </c>
      <c r="X1119" s="10" t="e">
        <f aca="false">20*LOG10(W1119)</f>
        <v>#N/A</v>
      </c>
      <c r="Y1119" s="10" t="n">
        <f aca="false">IF($L1119&lt;-180,$L1119+360,IF($L1119&gt;180,$L1119-360,$L1119))</f>
        <v>180</v>
      </c>
      <c r="Z1119" s="9" t="e">
        <f aca="false">IF(ISNUMBER(A1119),$D1119/$J1119,NA())</f>
        <v>#N/A</v>
      </c>
      <c r="AA1119" s="10" t="e">
        <f aca="false">20*LOG10(Z1119)</f>
        <v>#N/A</v>
      </c>
      <c r="AB1119" s="10" t="n">
        <f aca="false">IF($M1119&lt;-180,$M1119+360,IF($M1119&gt;180,$M1119-360,$M1119))</f>
        <v>-90</v>
      </c>
      <c r="AC1119" s="9" t="e">
        <f aca="false">IF(ISNUMBER(A1119),$D1119/$J1119/$J1119,NA())</f>
        <v>#N/A</v>
      </c>
      <c r="AD1119" s="10" t="e">
        <f aca="false">20*LOG10(AC1119)</f>
        <v>#N/A</v>
      </c>
      <c r="AE1119" s="10" t="n">
        <f aca="false">IF($N1119&lt;-180,$N1119+360,IF($N1119&gt;180,$N1119-360,$N1119))</f>
        <v>-180</v>
      </c>
    </row>
    <row r="1120" customFormat="false" ht="13.5" hidden="false" customHeight="false" outlineLevel="0" collapsed="false">
      <c r="A1120" s="4"/>
      <c r="B1120" s="4"/>
      <c r="C1120" s="4"/>
      <c r="D1120" s="4"/>
      <c r="E1120" s="4"/>
      <c r="F1120" s="4"/>
      <c r="G1120" s="4"/>
      <c r="J1120" s="4" t="n">
        <f aca="false">2*PI()*A1120</f>
        <v>0</v>
      </c>
      <c r="K1120" s="4" t="n">
        <f aca="false">E1120+90</f>
        <v>90</v>
      </c>
      <c r="L1120" s="4" t="n">
        <f aca="false">E1120+180</f>
        <v>180</v>
      </c>
      <c r="M1120" s="4" t="n">
        <f aca="false">E1120-90</f>
        <v>-90</v>
      </c>
      <c r="N1120" s="4" t="n">
        <f aca="false">E1120-180</f>
        <v>-180</v>
      </c>
      <c r="O1120" s="4"/>
      <c r="P1120" s="9" t="e">
        <f aca="false">IF(ISNUMBER(A1120),A1120,NA())</f>
        <v>#N/A</v>
      </c>
      <c r="Q1120" s="9" t="e">
        <f aca="false">IF(ISNUMBER(A1120),D1120,NA())</f>
        <v>#N/A</v>
      </c>
      <c r="R1120" s="10" t="e">
        <f aca="false">20*LOG10(D1120)</f>
        <v>#VALUE!</v>
      </c>
      <c r="S1120" s="10" t="n">
        <f aca="false">E1120</f>
        <v>0</v>
      </c>
      <c r="T1120" s="9" t="e">
        <f aca="false">IF(ISNUMBER(A1120),$J1120*$D1120,NA())</f>
        <v>#N/A</v>
      </c>
      <c r="U1120" s="10" t="e">
        <f aca="false">20*LOG10(T1120)</f>
        <v>#N/A</v>
      </c>
      <c r="V1120" s="10" t="n">
        <f aca="false">IF($K1120&lt;-180,$K1120+360,IF($K1120&gt;180,$K1120-360,$K1120))</f>
        <v>90</v>
      </c>
      <c r="W1120" s="9" t="e">
        <f aca="false">IF(ISNUMBER(A1120),$J1120*$J1120*$D1120,NA())</f>
        <v>#N/A</v>
      </c>
      <c r="X1120" s="10" t="e">
        <f aca="false">20*LOG10(W1120)</f>
        <v>#N/A</v>
      </c>
      <c r="Y1120" s="10" t="n">
        <f aca="false">IF($L1120&lt;-180,$L1120+360,IF($L1120&gt;180,$L1120-360,$L1120))</f>
        <v>180</v>
      </c>
      <c r="Z1120" s="9" t="e">
        <f aca="false">IF(ISNUMBER(A1120),$D1120/$J1120,NA())</f>
        <v>#N/A</v>
      </c>
      <c r="AA1120" s="10" t="e">
        <f aca="false">20*LOG10(Z1120)</f>
        <v>#N/A</v>
      </c>
      <c r="AB1120" s="10" t="n">
        <f aca="false">IF($M1120&lt;-180,$M1120+360,IF($M1120&gt;180,$M1120-360,$M1120))</f>
        <v>-90</v>
      </c>
      <c r="AC1120" s="9" t="e">
        <f aca="false">IF(ISNUMBER(A1120),$D1120/$J1120/$J1120,NA())</f>
        <v>#N/A</v>
      </c>
      <c r="AD1120" s="10" t="e">
        <f aca="false">20*LOG10(AC1120)</f>
        <v>#N/A</v>
      </c>
      <c r="AE1120" s="10" t="n">
        <f aca="false">IF($N1120&lt;-180,$N1120+360,IF($N1120&gt;180,$N1120-360,$N1120))</f>
        <v>-180</v>
      </c>
    </row>
    <row r="1121" customFormat="false" ht="13.5" hidden="false" customHeight="false" outlineLevel="0" collapsed="false">
      <c r="A1121" s="4"/>
      <c r="B1121" s="4"/>
      <c r="C1121" s="4"/>
      <c r="D1121" s="4"/>
      <c r="E1121" s="4"/>
      <c r="F1121" s="4"/>
      <c r="G1121" s="4"/>
      <c r="J1121" s="4" t="n">
        <f aca="false">2*PI()*A1121</f>
        <v>0</v>
      </c>
      <c r="K1121" s="4" t="n">
        <f aca="false">E1121+90</f>
        <v>90</v>
      </c>
      <c r="L1121" s="4" t="n">
        <f aca="false">E1121+180</f>
        <v>180</v>
      </c>
      <c r="M1121" s="4" t="n">
        <f aca="false">E1121-90</f>
        <v>-90</v>
      </c>
      <c r="N1121" s="4" t="n">
        <f aca="false">E1121-180</f>
        <v>-180</v>
      </c>
      <c r="O1121" s="4"/>
      <c r="P1121" s="9" t="e">
        <f aca="false">IF(ISNUMBER(A1121),A1121,NA())</f>
        <v>#N/A</v>
      </c>
      <c r="Q1121" s="9" t="e">
        <f aca="false">IF(ISNUMBER(A1121),D1121,NA())</f>
        <v>#N/A</v>
      </c>
      <c r="R1121" s="10" t="e">
        <f aca="false">20*LOG10(D1121)</f>
        <v>#VALUE!</v>
      </c>
      <c r="S1121" s="10" t="n">
        <f aca="false">E1121</f>
        <v>0</v>
      </c>
      <c r="T1121" s="9" t="e">
        <f aca="false">IF(ISNUMBER(A1121),$J1121*$D1121,NA())</f>
        <v>#N/A</v>
      </c>
      <c r="U1121" s="10" t="e">
        <f aca="false">20*LOG10(T1121)</f>
        <v>#N/A</v>
      </c>
      <c r="V1121" s="10" t="n">
        <f aca="false">IF($K1121&lt;-180,$K1121+360,IF($K1121&gt;180,$K1121-360,$K1121))</f>
        <v>90</v>
      </c>
      <c r="W1121" s="9" t="e">
        <f aca="false">IF(ISNUMBER(A1121),$J1121*$J1121*$D1121,NA())</f>
        <v>#N/A</v>
      </c>
      <c r="X1121" s="10" t="e">
        <f aca="false">20*LOG10(W1121)</f>
        <v>#N/A</v>
      </c>
      <c r="Y1121" s="10" t="n">
        <f aca="false">IF($L1121&lt;-180,$L1121+360,IF($L1121&gt;180,$L1121-360,$L1121))</f>
        <v>180</v>
      </c>
      <c r="Z1121" s="9" t="e">
        <f aca="false">IF(ISNUMBER(A1121),$D1121/$J1121,NA())</f>
        <v>#N/A</v>
      </c>
      <c r="AA1121" s="10" t="e">
        <f aca="false">20*LOG10(Z1121)</f>
        <v>#N/A</v>
      </c>
      <c r="AB1121" s="10" t="n">
        <f aca="false">IF($M1121&lt;-180,$M1121+360,IF($M1121&gt;180,$M1121-360,$M1121))</f>
        <v>-90</v>
      </c>
      <c r="AC1121" s="9" t="e">
        <f aca="false">IF(ISNUMBER(A1121),$D1121/$J1121/$J1121,NA())</f>
        <v>#N/A</v>
      </c>
      <c r="AD1121" s="10" t="e">
        <f aca="false">20*LOG10(AC1121)</f>
        <v>#N/A</v>
      </c>
      <c r="AE1121" s="10" t="n">
        <f aca="false">IF($N1121&lt;-180,$N1121+360,IF($N1121&gt;180,$N1121-360,$N1121))</f>
        <v>-180</v>
      </c>
    </row>
    <row r="1122" customFormat="false" ht="13.5" hidden="false" customHeight="false" outlineLevel="0" collapsed="false">
      <c r="A1122" s="4"/>
      <c r="B1122" s="4"/>
      <c r="C1122" s="4"/>
      <c r="D1122" s="4"/>
      <c r="E1122" s="4"/>
      <c r="F1122" s="4"/>
      <c r="G1122" s="4"/>
      <c r="J1122" s="4" t="n">
        <f aca="false">2*PI()*A1122</f>
        <v>0</v>
      </c>
      <c r="K1122" s="4" t="n">
        <f aca="false">E1122+90</f>
        <v>90</v>
      </c>
      <c r="L1122" s="4" t="n">
        <f aca="false">E1122+180</f>
        <v>180</v>
      </c>
      <c r="M1122" s="4" t="n">
        <f aca="false">E1122-90</f>
        <v>-90</v>
      </c>
      <c r="N1122" s="4" t="n">
        <f aca="false">E1122-180</f>
        <v>-180</v>
      </c>
      <c r="O1122" s="4"/>
      <c r="P1122" s="9" t="e">
        <f aca="false">IF(ISNUMBER(A1122),A1122,NA())</f>
        <v>#N/A</v>
      </c>
      <c r="Q1122" s="9" t="e">
        <f aca="false">IF(ISNUMBER(A1122),D1122,NA())</f>
        <v>#N/A</v>
      </c>
      <c r="R1122" s="10" t="e">
        <f aca="false">20*LOG10(D1122)</f>
        <v>#VALUE!</v>
      </c>
      <c r="S1122" s="10" t="n">
        <f aca="false">E1122</f>
        <v>0</v>
      </c>
      <c r="T1122" s="9" t="e">
        <f aca="false">IF(ISNUMBER(A1122),$J1122*$D1122,NA())</f>
        <v>#N/A</v>
      </c>
      <c r="U1122" s="10" t="e">
        <f aca="false">20*LOG10(T1122)</f>
        <v>#N/A</v>
      </c>
      <c r="V1122" s="10" t="n">
        <f aca="false">IF($K1122&lt;-180,$K1122+360,IF($K1122&gt;180,$K1122-360,$K1122))</f>
        <v>90</v>
      </c>
      <c r="W1122" s="9" t="e">
        <f aca="false">IF(ISNUMBER(A1122),$J1122*$J1122*$D1122,NA())</f>
        <v>#N/A</v>
      </c>
      <c r="X1122" s="10" t="e">
        <f aca="false">20*LOG10(W1122)</f>
        <v>#N/A</v>
      </c>
      <c r="Y1122" s="10" t="n">
        <f aca="false">IF($L1122&lt;-180,$L1122+360,IF($L1122&gt;180,$L1122-360,$L1122))</f>
        <v>180</v>
      </c>
      <c r="Z1122" s="9" t="e">
        <f aca="false">IF(ISNUMBER(A1122),$D1122/$J1122,NA())</f>
        <v>#N/A</v>
      </c>
      <c r="AA1122" s="10" t="e">
        <f aca="false">20*LOG10(Z1122)</f>
        <v>#N/A</v>
      </c>
      <c r="AB1122" s="10" t="n">
        <f aca="false">IF($M1122&lt;-180,$M1122+360,IF($M1122&gt;180,$M1122-360,$M1122))</f>
        <v>-90</v>
      </c>
      <c r="AC1122" s="9" t="e">
        <f aca="false">IF(ISNUMBER(A1122),$D1122/$J1122/$J1122,NA())</f>
        <v>#N/A</v>
      </c>
      <c r="AD1122" s="10" t="e">
        <f aca="false">20*LOG10(AC1122)</f>
        <v>#N/A</v>
      </c>
      <c r="AE1122" s="10" t="n">
        <f aca="false">IF($N1122&lt;-180,$N1122+360,IF($N1122&gt;180,$N1122-360,$N1122))</f>
        <v>-180</v>
      </c>
    </row>
    <row r="1123" customFormat="false" ht="13.5" hidden="false" customHeight="false" outlineLevel="0" collapsed="false">
      <c r="A1123" s="4"/>
      <c r="B1123" s="4"/>
      <c r="C1123" s="4"/>
      <c r="D1123" s="4"/>
      <c r="E1123" s="4"/>
      <c r="F1123" s="4"/>
      <c r="G1123" s="4"/>
      <c r="J1123" s="4" t="n">
        <f aca="false">2*PI()*A1123</f>
        <v>0</v>
      </c>
      <c r="K1123" s="4" t="n">
        <f aca="false">E1123+90</f>
        <v>90</v>
      </c>
      <c r="L1123" s="4" t="n">
        <f aca="false">E1123+180</f>
        <v>180</v>
      </c>
      <c r="M1123" s="4" t="n">
        <f aca="false">E1123-90</f>
        <v>-90</v>
      </c>
      <c r="N1123" s="4" t="n">
        <f aca="false">E1123-180</f>
        <v>-180</v>
      </c>
      <c r="O1123" s="4"/>
      <c r="P1123" s="9" t="e">
        <f aca="false">IF(ISNUMBER(A1123),A1123,NA())</f>
        <v>#N/A</v>
      </c>
      <c r="Q1123" s="9" t="e">
        <f aca="false">IF(ISNUMBER(A1123),D1123,NA())</f>
        <v>#N/A</v>
      </c>
      <c r="R1123" s="10" t="e">
        <f aca="false">20*LOG10(D1123)</f>
        <v>#VALUE!</v>
      </c>
      <c r="S1123" s="10" t="n">
        <f aca="false">E1123</f>
        <v>0</v>
      </c>
      <c r="T1123" s="9" t="e">
        <f aca="false">IF(ISNUMBER(A1123),$J1123*$D1123,NA())</f>
        <v>#N/A</v>
      </c>
      <c r="U1123" s="10" t="e">
        <f aca="false">20*LOG10(T1123)</f>
        <v>#N/A</v>
      </c>
      <c r="V1123" s="10" t="n">
        <f aca="false">IF($K1123&lt;-180,$K1123+360,IF($K1123&gt;180,$K1123-360,$K1123))</f>
        <v>90</v>
      </c>
      <c r="W1123" s="9" t="e">
        <f aca="false">IF(ISNUMBER(A1123),$J1123*$J1123*$D1123,NA())</f>
        <v>#N/A</v>
      </c>
      <c r="X1123" s="10" t="e">
        <f aca="false">20*LOG10(W1123)</f>
        <v>#N/A</v>
      </c>
      <c r="Y1123" s="10" t="n">
        <f aca="false">IF($L1123&lt;-180,$L1123+360,IF($L1123&gt;180,$L1123-360,$L1123))</f>
        <v>180</v>
      </c>
      <c r="Z1123" s="9" t="e">
        <f aca="false">IF(ISNUMBER(A1123),$D1123/$J1123,NA())</f>
        <v>#N/A</v>
      </c>
      <c r="AA1123" s="10" t="e">
        <f aca="false">20*LOG10(Z1123)</f>
        <v>#N/A</v>
      </c>
      <c r="AB1123" s="10" t="n">
        <f aca="false">IF($M1123&lt;-180,$M1123+360,IF($M1123&gt;180,$M1123-360,$M1123))</f>
        <v>-90</v>
      </c>
      <c r="AC1123" s="9" t="e">
        <f aca="false">IF(ISNUMBER(A1123),$D1123/$J1123/$J1123,NA())</f>
        <v>#N/A</v>
      </c>
      <c r="AD1123" s="10" t="e">
        <f aca="false">20*LOG10(AC1123)</f>
        <v>#N/A</v>
      </c>
      <c r="AE1123" s="10" t="n">
        <f aca="false">IF($N1123&lt;-180,$N1123+360,IF($N1123&gt;180,$N1123-360,$N1123))</f>
        <v>-180</v>
      </c>
    </row>
    <row r="1124" customFormat="false" ht="13.5" hidden="false" customHeight="false" outlineLevel="0" collapsed="false">
      <c r="A1124" s="4"/>
      <c r="B1124" s="4"/>
      <c r="C1124" s="4"/>
      <c r="D1124" s="4"/>
      <c r="E1124" s="4"/>
      <c r="F1124" s="4"/>
      <c r="G1124" s="4"/>
      <c r="J1124" s="4" t="n">
        <f aca="false">2*PI()*A1124</f>
        <v>0</v>
      </c>
      <c r="K1124" s="4" t="n">
        <f aca="false">E1124+90</f>
        <v>90</v>
      </c>
      <c r="L1124" s="4" t="n">
        <f aca="false">E1124+180</f>
        <v>180</v>
      </c>
      <c r="M1124" s="4" t="n">
        <f aca="false">E1124-90</f>
        <v>-90</v>
      </c>
      <c r="N1124" s="4" t="n">
        <f aca="false">E1124-180</f>
        <v>-180</v>
      </c>
      <c r="O1124" s="4"/>
      <c r="P1124" s="9" t="e">
        <f aca="false">IF(ISNUMBER(A1124),A1124,NA())</f>
        <v>#N/A</v>
      </c>
      <c r="Q1124" s="9" t="e">
        <f aca="false">IF(ISNUMBER(A1124),D1124,NA())</f>
        <v>#N/A</v>
      </c>
      <c r="R1124" s="10" t="e">
        <f aca="false">20*LOG10(D1124)</f>
        <v>#VALUE!</v>
      </c>
      <c r="S1124" s="10" t="n">
        <f aca="false">E1124</f>
        <v>0</v>
      </c>
      <c r="T1124" s="9" t="e">
        <f aca="false">IF(ISNUMBER(A1124),$J1124*$D1124,NA())</f>
        <v>#N/A</v>
      </c>
      <c r="U1124" s="10" t="e">
        <f aca="false">20*LOG10(T1124)</f>
        <v>#N/A</v>
      </c>
      <c r="V1124" s="10" t="n">
        <f aca="false">IF($K1124&lt;-180,$K1124+360,IF($K1124&gt;180,$K1124-360,$K1124))</f>
        <v>90</v>
      </c>
      <c r="W1124" s="9" t="e">
        <f aca="false">IF(ISNUMBER(A1124),$J1124*$J1124*$D1124,NA())</f>
        <v>#N/A</v>
      </c>
      <c r="X1124" s="10" t="e">
        <f aca="false">20*LOG10(W1124)</f>
        <v>#N/A</v>
      </c>
      <c r="Y1124" s="10" t="n">
        <f aca="false">IF($L1124&lt;-180,$L1124+360,IF($L1124&gt;180,$L1124-360,$L1124))</f>
        <v>180</v>
      </c>
      <c r="Z1124" s="9" t="e">
        <f aca="false">IF(ISNUMBER(A1124),$D1124/$J1124,NA())</f>
        <v>#N/A</v>
      </c>
      <c r="AA1124" s="10" t="e">
        <f aca="false">20*LOG10(Z1124)</f>
        <v>#N/A</v>
      </c>
      <c r="AB1124" s="10" t="n">
        <f aca="false">IF($M1124&lt;-180,$M1124+360,IF($M1124&gt;180,$M1124-360,$M1124))</f>
        <v>-90</v>
      </c>
      <c r="AC1124" s="9" t="e">
        <f aca="false">IF(ISNUMBER(A1124),$D1124/$J1124/$J1124,NA())</f>
        <v>#N/A</v>
      </c>
      <c r="AD1124" s="10" t="e">
        <f aca="false">20*LOG10(AC1124)</f>
        <v>#N/A</v>
      </c>
      <c r="AE1124" s="10" t="n">
        <f aca="false">IF($N1124&lt;-180,$N1124+360,IF($N1124&gt;180,$N1124-360,$N1124))</f>
        <v>-180</v>
      </c>
    </row>
    <row r="1125" customFormat="false" ht="13.5" hidden="false" customHeight="false" outlineLevel="0" collapsed="false">
      <c r="A1125" s="4"/>
      <c r="B1125" s="4"/>
      <c r="C1125" s="4"/>
      <c r="D1125" s="4"/>
      <c r="E1125" s="4"/>
      <c r="F1125" s="4"/>
      <c r="G1125" s="4"/>
      <c r="J1125" s="4" t="n">
        <f aca="false">2*PI()*A1125</f>
        <v>0</v>
      </c>
      <c r="K1125" s="4" t="n">
        <f aca="false">E1125+90</f>
        <v>90</v>
      </c>
      <c r="L1125" s="4" t="n">
        <f aca="false">E1125+180</f>
        <v>180</v>
      </c>
      <c r="M1125" s="4" t="n">
        <f aca="false">E1125-90</f>
        <v>-90</v>
      </c>
      <c r="N1125" s="4" t="n">
        <f aca="false">E1125-180</f>
        <v>-180</v>
      </c>
      <c r="O1125" s="4"/>
      <c r="P1125" s="9" t="e">
        <f aca="false">IF(ISNUMBER(A1125),A1125,NA())</f>
        <v>#N/A</v>
      </c>
      <c r="Q1125" s="9" t="e">
        <f aca="false">IF(ISNUMBER(A1125),D1125,NA())</f>
        <v>#N/A</v>
      </c>
      <c r="R1125" s="10" t="e">
        <f aca="false">20*LOG10(D1125)</f>
        <v>#VALUE!</v>
      </c>
      <c r="S1125" s="10" t="n">
        <f aca="false">E1125</f>
        <v>0</v>
      </c>
      <c r="T1125" s="9" t="e">
        <f aca="false">IF(ISNUMBER(A1125),$J1125*$D1125,NA())</f>
        <v>#N/A</v>
      </c>
      <c r="U1125" s="10" t="e">
        <f aca="false">20*LOG10(T1125)</f>
        <v>#N/A</v>
      </c>
      <c r="V1125" s="10" t="n">
        <f aca="false">IF($K1125&lt;-180,$K1125+360,IF($K1125&gt;180,$K1125-360,$K1125))</f>
        <v>90</v>
      </c>
      <c r="W1125" s="9" t="e">
        <f aca="false">IF(ISNUMBER(A1125),$J1125*$J1125*$D1125,NA())</f>
        <v>#N/A</v>
      </c>
      <c r="X1125" s="10" t="e">
        <f aca="false">20*LOG10(W1125)</f>
        <v>#N/A</v>
      </c>
      <c r="Y1125" s="10" t="n">
        <f aca="false">IF($L1125&lt;-180,$L1125+360,IF($L1125&gt;180,$L1125-360,$L1125))</f>
        <v>180</v>
      </c>
      <c r="Z1125" s="9" t="e">
        <f aca="false">IF(ISNUMBER(A1125),$D1125/$J1125,NA())</f>
        <v>#N/A</v>
      </c>
      <c r="AA1125" s="10" t="e">
        <f aca="false">20*LOG10(Z1125)</f>
        <v>#N/A</v>
      </c>
      <c r="AB1125" s="10" t="n">
        <f aca="false">IF($M1125&lt;-180,$M1125+360,IF($M1125&gt;180,$M1125-360,$M1125))</f>
        <v>-90</v>
      </c>
      <c r="AC1125" s="9" t="e">
        <f aca="false">IF(ISNUMBER(A1125),$D1125/$J1125/$J1125,NA())</f>
        <v>#N/A</v>
      </c>
      <c r="AD1125" s="10" t="e">
        <f aca="false">20*LOG10(AC1125)</f>
        <v>#N/A</v>
      </c>
      <c r="AE1125" s="10" t="n">
        <f aca="false">IF($N1125&lt;-180,$N1125+360,IF($N1125&gt;180,$N1125-360,$N1125))</f>
        <v>-180</v>
      </c>
    </row>
    <row r="1126" customFormat="false" ht="13.5" hidden="false" customHeight="false" outlineLevel="0" collapsed="false">
      <c r="A1126" s="4"/>
      <c r="B1126" s="4"/>
      <c r="C1126" s="4"/>
      <c r="D1126" s="4"/>
      <c r="E1126" s="4"/>
      <c r="F1126" s="4"/>
      <c r="G1126" s="4"/>
      <c r="J1126" s="4" t="n">
        <f aca="false">2*PI()*A1126</f>
        <v>0</v>
      </c>
      <c r="K1126" s="4" t="n">
        <f aca="false">E1126+90</f>
        <v>90</v>
      </c>
      <c r="L1126" s="4" t="n">
        <f aca="false">E1126+180</f>
        <v>180</v>
      </c>
      <c r="M1126" s="4" t="n">
        <f aca="false">E1126-90</f>
        <v>-90</v>
      </c>
      <c r="N1126" s="4" t="n">
        <f aca="false">E1126-180</f>
        <v>-180</v>
      </c>
      <c r="O1126" s="4"/>
      <c r="P1126" s="9" t="e">
        <f aca="false">IF(ISNUMBER(A1126),A1126,NA())</f>
        <v>#N/A</v>
      </c>
      <c r="Q1126" s="9" t="e">
        <f aca="false">IF(ISNUMBER(A1126),D1126,NA())</f>
        <v>#N/A</v>
      </c>
      <c r="R1126" s="10" t="e">
        <f aca="false">20*LOG10(D1126)</f>
        <v>#VALUE!</v>
      </c>
      <c r="S1126" s="10" t="n">
        <f aca="false">E1126</f>
        <v>0</v>
      </c>
      <c r="T1126" s="9" t="e">
        <f aca="false">IF(ISNUMBER(A1126),$J1126*$D1126,NA())</f>
        <v>#N/A</v>
      </c>
      <c r="U1126" s="10" t="e">
        <f aca="false">20*LOG10(T1126)</f>
        <v>#N/A</v>
      </c>
      <c r="V1126" s="10" t="n">
        <f aca="false">IF($K1126&lt;-180,$K1126+360,IF($K1126&gt;180,$K1126-360,$K1126))</f>
        <v>90</v>
      </c>
      <c r="W1126" s="9" t="e">
        <f aca="false">IF(ISNUMBER(A1126),$J1126*$J1126*$D1126,NA())</f>
        <v>#N/A</v>
      </c>
      <c r="X1126" s="10" t="e">
        <f aca="false">20*LOG10(W1126)</f>
        <v>#N/A</v>
      </c>
      <c r="Y1126" s="10" t="n">
        <f aca="false">IF($L1126&lt;-180,$L1126+360,IF($L1126&gt;180,$L1126-360,$L1126))</f>
        <v>180</v>
      </c>
      <c r="Z1126" s="9" t="e">
        <f aca="false">IF(ISNUMBER(A1126),$D1126/$J1126,NA())</f>
        <v>#N/A</v>
      </c>
      <c r="AA1126" s="10" t="e">
        <f aca="false">20*LOG10(Z1126)</f>
        <v>#N/A</v>
      </c>
      <c r="AB1126" s="10" t="n">
        <f aca="false">IF($M1126&lt;-180,$M1126+360,IF($M1126&gt;180,$M1126-360,$M1126))</f>
        <v>-90</v>
      </c>
      <c r="AC1126" s="9" t="e">
        <f aca="false">IF(ISNUMBER(A1126),$D1126/$J1126/$J1126,NA())</f>
        <v>#N/A</v>
      </c>
      <c r="AD1126" s="10" t="e">
        <f aca="false">20*LOG10(AC1126)</f>
        <v>#N/A</v>
      </c>
      <c r="AE1126" s="10" t="n">
        <f aca="false">IF($N1126&lt;-180,$N1126+360,IF($N1126&gt;180,$N1126-360,$N1126))</f>
        <v>-180</v>
      </c>
    </row>
    <row r="1127" customFormat="false" ht="13.5" hidden="false" customHeight="false" outlineLevel="0" collapsed="false">
      <c r="A1127" s="4"/>
      <c r="B1127" s="4"/>
      <c r="C1127" s="4"/>
      <c r="D1127" s="4"/>
      <c r="E1127" s="4"/>
      <c r="F1127" s="4"/>
      <c r="G1127" s="4"/>
      <c r="J1127" s="4" t="n">
        <f aca="false">2*PI()*A1127</f>
        <v>0</v>
      </c>
      <c r="K1127" s="4" t="n">
        <f aca="false">E1127+90</f>
        <v>90</v>
      </c>
      <c r="L1127" s="4" t="n">
        <f aca="false">E1127+180</f>
        <v>180</v>
      </c>
      <c r="M1127" s="4" t="n">
        <f aca="false">E1127-90</f>
        <v>-90</v>
      </c>
      <c r="N1127" s="4" t="n">
        <f aca="false">E1127-180</f>
        <v>-180</v>
      </c>
      <c r="O1127" s="4"/>
      <c r="P1127" s="9" t="e">
        <f aca="false">IF(ISNUMBER(A1127),A1127,NA())</f>
        <v>#N/A</v>
      </c>
      <c r="Q1127" s="9" t="e">
        <f aca="false">IF(ISNUMBER(A1127),D1127,NA())</f>
        <v>#N/A</v>
      </c>
      <c r="R1127" s="10" t="e">
        <f aca="false">20*LOG10(D1127)</f>
        <v>#VALUE!</v>
      </c>
      <c r="S1127" s="10" t="n">
        <f aca="false">E1127</f>
        <v>0</v>
      </c>
      <c r="T1127" s="9" t="e">
        <f aca="false">IF(ISNUMBER(A1127),$J1127*$D1127,NA())</f>
        <v>#N/A</v>
      </c>
      <c r="U1127" s="10" t="e">
        <f aca="false">20*LOG10(T1127)</f>
        <v>#N/A</v>
      </c>
      <c r="V1127" s="10" t="n">
        <f aca="false">IF($K1127&lt;-180,$K1127+360,IF($K1127&gt;180,$K1127-360,$K1127))</f>
        <v>90</v>
      </c>
      <c r="W1127" s="9" t="e">
        <f aca="false">IF(ISNUMBER(A1127),$J1127*$J1127*$D1127,NA())</f>
        <v>#N/A</v>
      </c>
      <c r="X1127" s="10" t="e">
        <f aca="false">20*LOG10(W1127)</f>
        <v>#N/A</v>
      </c>
      <c r="Y1127" s="10" t="n">
        <f aca="false">IF($L1127&lt;-180,$L1127+360,IF($L1127&gt;180,$L1127-360,$L1127))</f>
        <v>180</v>
      </c>
      <c r="Z1127" s="9" t="e">
        <f aca="false">IF(ISNUMBER(A1127),$D1127/$J1127,NA())</f>
        <v>#N/A</v>
      </c>
      <c r="AA1127" s="10" t="e">
        <f aca="false">20*LOG10(Z1127)</f>
        <v>#N/A</v>
      </c>
      <c r="AB1127" s="10" t="n">
        <f aca="false">IF($M1127&lt;-180,$M1127+360,IF($M1127&gt;180,$M1127-360,$M1127))</f>
        <v>-90</v>
      </c>
      <c r="AC1127" s="9" t="e">
        <f aca="false">IF(ISNUMBER(A1127),$D1127/$J1127/$J1127,NA())</f>
        <v>#N/A</v>
      </c>
      <c r="AD1127" s="10" t="e">
        <f aca="false">20*LOG10(AC1127)</f>
        <v>#N/A</v>
      </c>
      <c r="AE1127" s="10" t="n">
        <f aca="false">IF($N1127&lt;-180,$N1127+360,IF($N1127&gt;180,$N1127-360,$N1127))</f>
        <v>-180</v>
      </c>
    </row>
    <row r="1128" customFormat="false" ht="13.5" hidden="false" customHeight="false" outlineLevel="0" collapsed="false">
      <c r="A1128" s="4"/>
      <c r="B1128" s="4"/>
      <c r="C1128" s="4"/>
      <c r="D1128" s="4"/>
      <c r="E1128" s="4"/>
      <c r="F1128" s="4"/>
      <c r="G1128" s="4"/>
      <c r="J1128" s="4" t="n">
        <f aca="false">2*PI()*A1128</f>
        <v>0</v>
      </c>
      <c r="K1128" s="4" t="n">
        <f aca="false">E1128+90</f>
        <v>90</v>
      </c>
      <c r="L1128" s="4" t="n">
        <f aca="false">E1128+180</f>
        <v>180</v>
      </c>
      <c r="M1128" s="4" t="n">
        <f aca="false">E1128-90</f>
        <v>-90</v>
      </c>
      <c r="N1128" s="4" t="n">
        <f aca="false">E1128-180</f>
        <v>-180</v>
      </c>
      <c r="O1128" s="4"/>
      <c r="P1128" s="9" t="e">
        <f aca="false">IF(ISNUMBER(A1128),A1128,NA())</f>
        <v>#N/A</v>
      </c>
      <c r="Q1128" s="9" t="e">
        <f aca="false">IF(ISNUMBER(A1128),D1128,NA())</f>
        <v>#N/A</v>
      </c>
      <c r="R1128" s="10" t="e">
        <f aca="false">20*LOG10(D1128)</f>
        <v>#VALUE!</v>
      </c>
      <c r="S1128" s="10" t="n">
        <f aca="false">E1128</f>
        <v>0</v>
      </c>
      <c r="T1128" s="9" t="e">
        <f aca="false">IF(ISNUMBER(A1128),$J1128*$D1128,NA())</f>
        <v>#N/A</v>
      </c>
      <c r="U1128" s="10" t="e">
        <f aca="false">20*LOG10(T1128)</f>
        <v>#N/A</v>
      </c>
      <c r="V1128" s="10" t="n">
        <f aca="false">IF($K1128&lt;-180,$K1128+360,IF($K1128&gt;180,$K1128-360,$K1128))</f>
        <v>90</v>
      </c>
      <c r="W1128" s="9" t="e">
        <f aca="false">IF(ISNUMBER(A1128),$J1128*$J1128*$D1128,NA())</f>
        <v>#N/A</v>
      </c>
      <c r="X1128" s="10" t="e">
        <f aca="false">20*LOG10(W1128)</f>
        <v>#N/A</v>
      </c>
      <c r="Y1128" s="10" t="n">
        <f aca="false">IF($L1128&lt;-180,$L1128+360,IF($L1128&gt;180,$L1128-360,$L1128))</f>
        <v>180</v>
      </c>
      <c r="Z1128" s="9" t="e">
        <f aca="false">IF(ISNUMBER(A1128),$D1128/$J1128,NA())</f>
        <v>#N/A</v>
      </c>
      <c r="AA1128" s="10" t="e">
        <f aca="false">20*LOG10(Z1128)</f>
        <v>#N/A</v>
      </c>
      <c r="AB1128" s="10" t="n">
        <f aca="false">IF($M1128&lt;-180,$M1128+360,IF($M1128&gt;180,$M1128-360,$M1128))</f>
        <v>-90</v>
      </c>
      <c r="AC1128" s="9" t="e">
        <f aca="false">IF(ISNUMBER(A1128),$D1128/$J1128/$J1128,NA())</f>
        <v>#N/A</v>
      </c>
      <c r="AD1128" s="10" t="e">
        <f aca="false">20*LOG10(AC1128)</f>
        <v>#N/A</v>
      </c>
      <c r="AE1128" s="10" t="n">
        <f aca="false">IF($N1128&lt;-180,$N1128+360,IF($N1128&gt;180,$N1128-360,$N1128))</f>
        <v>-180</v>
      </c>
    </row>
    <row r="1129" customFormat="false" ht="13.5" hidden="false" customHeight="false" outlineLevel="0" collapsed="false">
      <c r="A1129" s="4"/>
      <c r="B1129" s="4"/>
      <c r="C1129" s="4"/>
      <c r="D1129" s="4"/>
      <c r="E1129" s="4"/>
      <c r="F1129" s="4"/>
      <c r="G1129" s="4"/>
      <c r="J1129" s="4" t="n">
        <f aca="false">2*PI()*A1129</f>
        <v>0</v>
      </c>
      <c r="K1129" s="4" t="n">
        <f aca="false">E1129+90</f>
        <v>90</v>
      </c>
      <c r="L1129" s="4" t="n">
        <f aca="false">E1129+180</f>
        <v>180</v>
      </c>
      <c r="M1129" s="4" t="n">
        <f aca="false">E1129-90</f>
        <v>-90</v>
      </c>
      <c r="N1129" s="4" t="n">
        <f aca="false">E1129-180</f>
        <v>-180</v>
      </c>
      <c r="O1129" s="4"/>
      <c r="P1129" s="9" t="e">
        <f aca="false">IF(ISNUMBER(A1129),A1129,NA())</f>
        <v>#N/A</v>
      </c>
      <c r="Q1129" s="9" t="e">
        <f aca="false">IF(ISNUMBER(A1129),D1129,NA())</f>
        <v>#N/A</v>
      </c>
      <c r="R1129" s="10" t="e">
        <f aca="false">20*LOG10(D1129)</f>
        <v>#VALUE!</v>
      </c>
      <c r="S1129" s="10" t="n">
        <f aca="false">E1129</f>
        <v>0</v>
      </c>
      <c r="T1129" s="9" t="e">
        <f aca="false">IF(ISNUMBER(A1129),$J1129*$D1129,NA())</f>
        <v>#N/A</v>
      </c>
      <c r="U1129" s="10" t="e">
        <f aca="false">20*LOG10(T1129)</f>
        <v>#N/A</v>
      </c>
      <c r="V1129" s="10" t="n">
        <f aca="false">IF($K1129&lt;-180,$K1129+360,IF($K1129&gt;180,$K1129-360,$K1129))</f>
        <v>90</v>
      </c>
      <c r="W1129" s="9" t="e">
        <f aca="false">IF(ISNUMBER(A1129),$J1129*$J1129*$D1129,NA())</f>
        <v>#N/A</v>
      </c>
      <c r="X1129" s="10" t="e">
        <f aca="false">20*LOG10(W1129)</f>
        <v>#N/A</v>
      </c>
      <c r="Y1129" s="10" t="n">
        <f aca="false">IF($L1129&lt;-180,$L1129+360,IF($L1129&gt;180,$L1129-360,$L1129))</f>
        <v>180</v>
      </c>
      <c r="Z1129" s="9" t="e">
        <f aca="false">IF(ISNUMBER(A1129),$D1129/$J1129,NA())</f>
        <v>#N/A</v>
      </c>
      <c r="AA1129" s="10" t="e">
        <f aca="false">20*LOG10(Z1129)</f>
        <v>#N/A</v>
      </c>
      <c r="AB1129" s="10" t="n">
        <f aca="false">IF($M1129&lt;-180,$M1129+360,IF($M1129&gt;180,$M1129-360,$M1129))</f>
        <v>-90</v>
      </c>
      <c r="AC1129" s="9" t="e">
        <f aca="false">IF(ISNUMBER(A1129),$D1129/$J1129/$J1129,NA())</f>
        <v>#N/A</v>
      </c>
      <c r="AD1129" s="10" t="e">
        <f aca="false">20*LOG10(AC1129)</f>
        <v>#N/A</v>
      </c>
      <c r="AE1129" s="10" t="n">
        <f aca="false">IF($N1129&lt;-180,$N1129+360,IF($N1129&gt;180,$N1129-360,$N1129))</f>
        <v>-180</v>
      </c>
    </row>
    <row r="1130" customFormat="false" ht="13.5" hidden="false" customHeight="false" outlineLevel="0" collapsed="false">
      <c r="A1130" s="4"/>
      <c r="B1130" s="4"/>
      <c r="C1130" s="4"/>
      <c r="D1130" s="4"/>
      <c r="E1130" s="4"/>
      <c r="F1130" s="4"/>
      <c r="G1130" s="4"/>
      <c r="J1130" s="4" t="n">
        <f aca="false">2*PI()*A1130</f>
        <v>0</v>
      </c>
      <c r="K1130" s="4" t="n">
        <f aca="false">E1130+90</f>
        <v>90</v>
      </c>
      <c r="L1130" s="4" t="n">
        <f aca="false">E1130+180</f>
        <v>180</v>
      </c>
      <c r="M1130" s="4" t="n">
        <f aca="false">E1130-90</f>
        <v>-90</v>
      </c>
      <c r="N1130" s="4" t="n">
        <f aca="false">E1130-180</f>
        <v>-180</v>
      </c>
      <c r="O1130" s="4"/>
      <c r="P1130" s="9" t="e">
        <f aca="false">IF(ISNUMBER(A1130),A1130,NA())</f>
        <v>#N/A</v>
      </c>
      <c r="Q1130" s="9" t="e">
        <f aca="false">IF(ISNUMBER(A1130),D1130,NA())</f>
        <v>#N/A</v>
      </c>
      <c r="R1130" s="10" t="e">
        <f aca="false">20*LOG10(D1130)</f>
        <v>#VALUE!</v>
      </c>
      <c r="S1130" s="10" t="n">
        <f aca="false">E1130</f>
        <v>0</v>
      </c>
      <c r="T1130" s="9" t="e">
        <f aca="false">IF(ISNUMBER(A1130),$J1130*$D1130,NA())</f>
        <v>#N/A</v>
      </c>
      <c r="U1130" s="10" t="e">
        <f aca="false">20*LOG10(T1130)</f>
        <v>#N/A</v>
      </c>
      <c r="V1130" s="10" t="n">
        <f aca="false">IF($K1130&lt;-180,$K1130+360,IF($K1130&gt;180,$K1130-360,$K1130))</f>
        <v>90</v>
      </c>
      <c r="W1130" s="9" t="e">
        <f aca="false">IF(ISNUMBER(A1130),$J1130*$J1130*$D1130,NA())</f>
        <v>#N/A</v>
      </c>
      <c r="X1130" s="10" t="e">
        <f aca="false">20*LOG10(W1130)</f>
        <v>#N/A</v>
      </c>
      <c r="Y1130" s="10" t="n">
        <f aca="false">IF($L1130&lt;-180,$L1130+360,IF($L1130&gt;180,$L1130-360,$L1130))</f>
        <v>180</v>
      </c>
      <c r="Z1130" s="9" t="e">
        <f aca="false">IF(ISNUMBER(A1130),$D1130/$J1130,NA())</f>
        <v>#N/A</v>
      </c>
      <c r="AA1130" s="10" t="e">
        <f aca="false">20*LOG10(Z1130)</f>
        <v>#N/A</v>
      </c>
      <c r="AB1130" s="10" t="n">
        <f aca="false">IF($M1130&lt;-180,$M1130+360,IF($M1130&gt;180,$M1130-360,$M1130))</f>
        <v>-90</v>
      </c>
      <c r="AC1130" s="9" t="e">
        <f aca="false">IF(ISNUMBER(A1130),$D1130/$J1130/$J1130,NA())</f>
        <v>#N/A</v>
      </c>
      <c r="AD1130" s="10" t="e">
        <f aca="false">20*LOG10(AC1130)</f>
        <v>#N/A</v>
      </c>
      <c r="AE1130" s="10" t="n">
        <f aca="false">IF($N1130&lt;-180,$N1130+360,IF($N1130&gt;180,$N1130-360,$N1130))</f>
        <v>-180</v>
      </c>
    </row>
    <row r="1131" customFormat="false" ht="13.5" hidden="false" customHeight="false" outlineLevel="0" collapsed="false">
      <c r="A1131" s="4"/>
      <c r="B1131" s="4"/>
      <c r="C1131" s="4"/>
      <c r="D1131" s="4"/>
      <c r="E1131" s="4"/>
      <c r="F1131" s="4"/>
      <c r="G1131" s="4"/>
      <c r="J1131" s="4" t="n">
        <f aca="false">2*PI()*A1131</f>
        <v>0</v>
      </c>
      <c r="K1131" s="4" t="n">
        <f aca="false">E1131+90</f>
        <v>90</v>
      </c>
      <c r="L1131" s="4" t="n">
        <f aca="false">E1131+180</f>
        <v>180</v>
      </c>
      <c r="M1131" s="4" t="n">
        <f aca="false">E1131-90</f>
        <v>-90</v>
      </c>
      <c r="N1131" s="4" t="n">
        <f aca="false">E1131-180</f>
        <v>-180</v>
      </c>
      <c r="O1131" s="4"/>
      <c r="P1131" s="9" t="e">
        <f aca="false">IF(ISNUMBER(A1131),A1131,NA())</f>
        <v>#N/A</v>
      </c>
      <c r="Q1131" s="9" t="e">
        <f aca="false">IF(ISNUMBER(A1131),D1131,NA())</f>
        <v>#N/A</v>
      </c>
      <c r="R1131" s="10" t="e">
        <f aca="false">20*LOG10(D1131)</f>
        <v>#VALUE!</v>
      </c>
      <c r="S1131" s="10" t="n">
        <f aca="false">E1131</f>
        <v>0</v>
      </c>
      <c r="T1131" s="9" t="e">
        <f aca="false">IF(ISNUMBER(A1131),$J1131*$D1131,NA())</f>
        <v>#N/A</v>
      </c>
      <c r="U1131" s="10" t="e">
        <f aca="false">20*LOG10(T1131)</f>
        <v>#N/A</v>
      </c>
      <c r="V1131" s="10" t="n">
        <f aca="false">IF($K1131&lt;-180,$K1131+360,IF($K1131&gt;180,$K1131-360,$K1131))</f>
        <v>90</v>
      </c>
      <c r="W1131" s="9" t="e">
        <f aca="false">IF(ISNUMBER(A1131),$J1131*$J1131*$D1131,NA())</f>
        <v>#N/A</v>
      </c>
      <c r="X1131" s="10" t="e">
        <f aca="false">20*LOG10(W1131)</f>
        <v>#N/A</v>
      </c>
      <c r="Y1131" s="10" t="n">
        <f aca="false">IF($L1131&lt;-180,$L1131+360,IF($L1131&gt;180,$L1131-360,$L1131))</f>
        <v>180</v>
      </c>
      <c r="Z1131" s="9" t="e">
        <f aca="false">IF(ISNUMBER(A1131),$D1131/$J1131,NA())</f>
        <v>#N/A</v>
      </c>
      <c r="AA1131" s="10" t="e">
        <f aca="false">20*LOG10(Z1131)</f>
        <v>#N/A</v>
      </c>
      <c r="AB1131" s="10" t="n">
        <f aca="false">IF($M1131&lt;-180,$M1131+360,IF($M1131&gt;180,$M1131-360,$M1131))</f>
        <v>-90</v>
      </c>
      <c r="AC1131" s="9" t="e">
        <f aca="false">IF(ISNUMBER(A1131),$D1131/$J1131/$J1131,NA())</f>
        <v>#N/A</v>
      </c>
      <c r="AD1131" s="10" t="e">
        <f aca="false">20*LOG10(AC1131)</f>
        <v>#N/A</v>
      </c>
      <c r="AE1131" s="10" t="n">
        <f aca="false">IF($N1131&lt;-180,$N1131+360,IF($N1131&gt;180,$N1131-360,$N1131))</f>
        <v>-180</v>
      </c>
    </row>
    <row r="1132" customFormat="false" ht="13.5" hidden="false" customHeight="false" outlineLevel="0" collapsed="false">
      <c r="A1132" s="4"/>
      <c r="B1132" s="4"/>
      <c r="C1132" s="4"/>
      <c r="D1132" s="4"/>
      <c r="E1132" s="4"/>
      <c r="F1132" s="4"/>
      <c r="G1132" s="4"/>
      <c r="J1132" s="4" t="n">
        <f aca="false">2*PI()*A1132</f>
        <v>0</v>
      </c>
      <c r="K1132" s="4" t="n">
        <f aca="false">E1132+90</f>
        <v>90</v>
      </c>
      <c r="L1132" s="4" t="n">
        <f aca="false">E1132+180</f>
        <v>180</v>
      </c>
      <c r="M1132" s="4" t="n">
        <f aca="false">E1132-90</f>
        <v>-90</v>
      </c>
      <c r="N1132" s="4" t="n">
        <f aca="false">E1132-180</f>
        <v>-180</v>
      </c>
      <c r="O1132" s="4"/>
      <c r="P1132" s="9" t="e">
        <f aca="false">IF(ISNUMBER(A1132),A1132,NA())</f>
        <v>#N/A</v>
      </c>
      <c r="Q1132" s="9" t="e">
        <f aca="false">IF(ISNUMBER(A1132),D1132,NA())</f>
        <v>#N/A</v>
      </c>
      <c r="R1132" s="10" t="e">
        <f aca="false">20*LOG10(D1132)</f>
        <v>#VALUE!</v>
      </c>
      <c r="S1132" s="10" t="n">
        <f aca="false">E1132</f>
        <v>0</v>
      </c>
      <c r="T1132" s="9" t="e">
        <f aca="false">IF(ISNUMBER(A1132),$J1132*$D1132,NA())</f>
        <v>#N/A</v>
      </c>
      <c r="U1132" s="10" t="e">
        <f aca="false">20*LOG10(T1132)</f>
        <v>#N/A</v>
      </c>
      <c r="V1132" s="10" t="n">
        <f aca="false">IF($K1132&lt;-180,$K1132+360,IF($K1132&gt;180,$K1132-360,$K1132))</f>
        <v>90</v>
      </c>
      <c r="W1132" s="9" t="e">
        <f aca="false">IF(ISNUMBER(A1132),$J1132*$J1132*$D1132,NA())</f>
        <v>#N/A</v>
      </c>
      <c r="X1132" s="10" t="e">
        <f aca="false">20*LOG10(W1132)</f>
        <v>#N/A</v>
      </c>
      <c r="Y1132" s="10" t="n">
        <f aca="false">IF($L1132&lt;-180,$L1132+360,IF($L1132&gt;180,$L1132-360,$L1132))</f>
        <v>180</v>
      </c>
      <c r="Z1132" s="9" t="e">
        <f aca="false">IF(ISNUMBER(A1132),$D1132/$J1132,NA())</f>
        <v>#N/A</v>
      </c>
      <c r="AA1132" s="10" t="e">
        <f aca="false">20*LOG10(Z1132)</f>
        <v>#N/A</v>
      </c>
      <c r="AB1132" s="10" t="n">
        <f aca="false">IF($M1132&lt;-180,$M1132+360,IF($M1132&gt;180,$M1132-360,$M1132))</f>
        <v>-90</v>
      </c>
      <c r="AC1132" s="9" t="e">
        <f aca="false">IF(ISNUMBER(A1132),$D1132/$J1132/$J1132,NA())</f>
        <v>#N/A</v>
      </c>
      <c r="AD1132" s="10" t="e">
        <f aca="false">20*LOG10(AC1132)</f>
        <v>#N/A</v>
      </c>
      <c r="AE1132" s="10" t="n">
        <f aca="false">IF($N1132&lt;-180,$N1132+360,IF($N1132&gt;180,$N1132-360,$N1132))</f>
        <v>-180</v>
      </c>
    </row>
    <row r="1133" customFormat="false" ht="13.5" hidden="false" customHeight="false" outlineLevel="0" collapsed="false">
      <c r="A1133" s="4"/>
      <c r="B1133" s="4"/>
      <c r="C1133" s="4"/>
      <c r="D1133" s="4"/>
      <c r="E1133" s="4"/>
      <c r="F1133" s="4"/>
      <c r="G1133" s="4"/>
      <c r="J1133" s="4" t="n">
        <f aca="false">2*PI()*A1133</f>
        <v>0</v>
      </c>
      <c r="K1133" s="4" t="n">
        <f aca="false">E1133+90</f>
        <v>90</v>
      </c>
      <c r="L1133" s="4" t="n">
        <f aca="false">E1133+180</f>
        <v>180</v>
      </c>
      <c r="M1133" s="4" t="n">
        <f aca="false">E1133-90</f>
        <v>-90</v>
      </c>
      <c r="N1133" s="4" t="n">
        <f aca="false">E1133-180</f>
        <v>-180</v>
      </c>
      <c r="O1133" s="4"/>
      <c r="P1133" s="9" t="e">
        <f aca="false">IF(ISNUMBER(A1133),A1133,NA())</f>
        <v>#N/A</v>
      </c>
      <c r="Q1133" s="9" t="e">
        <f aca="false">IF(ISNUMBER(A1133),D1133,NA())</f>
        <v>#N/A</v>
      </c>
      <c r="R1133" s="10" t="e">
        <f aca="false">20*LOG10(D1133)</f>
        <v>#VALUE!</v>
      </c>
      <c r="S1133" s="10" t="n">
        <f aca="false">E1133</f>
        <v>0</v>
      </c>
      <c r="T1133" s="9" t="e">
        <f aca="false">IF(ISNUMBER(A1133),$J1133*$D1133,NA())</f>
        <v>#N/A</v>
      </c>
      <c r="U1133" s="10" t="e">
        <f aca="false">20*LOG10(T1133)</f>
        <v>#N/A</v>
      </c>
      <c r="V1133" s="10" t="n">
        <f aca="false">IF($K1133&lt;-180,$K1133+360,IF($K1133&gt;180,$K1133-360,$K1133))</f>
        <v>90</v>
      </c>
      <c r="W1133" s="9" t="e">
        <f aca="false">IF(ISNUMBER(A1133),$J1133*$J1133*$D1133,NA())</f>
        <v>#N/A</v>
      </c>
      <c r="X1133" s="10" t="e">
        <f aca="false">20*LOG10(W1133)</f>
        <v>#N/A</v>
      </c>
      <c r="Y1133" s="10" t="n">
        <f aca="false">IF($L1133&lt;-180,$L1133+360,IF($L1133&gt;180,$L1133-360,$L1133))</f>
        <v>180</v>
      </c>
      <c r="Z1133" s="9" t="e">
        <f aca="false">IF(ISNUMBER(A1133),$D1133/$J1133,NA())</f>
        <v>#N/A</v>
      </c>
      <c r="AA1133" s="10" t="e">
        <f aca="false">20*LOG10(Z1133)</f>
        <v>#N/A</v>
      </c>
      <c r="AB1133" s="10" t="n">
        <f aca="false">IF($M1133&lt;-180,$M1133+360,IF($M1133&gt;180,$M1133-360,$M1133))</f>
        <v>-90</v>
      </c>
      <c r="AC1133" s="9" t="e">
        <f aca="false">IF(ISNUMBER(A1133),$D1133/$J1133/$J1133,NA())</f>
        <v>#N/A</v>
      </c>
      <c r="AD1133" s="10" t="e">
        <f aca="false">20*LOG10(AC1133)</f>
        <v>#N/A</v>
      </c>
      <c r="AE1133" s="10" t="n">
        <f aca="false">IF($N1133&lt;-180,$N1133+360,IF($N1133&gt;180,$N1133-360,$N1133))</f>
        <v>-180</v>
      </c>
    </row>
    <row r="1134" customFormat="false" ht="13.5" hidden="false" customHeight="false" outlineLevel="0" collapsed="false">
      <c r="A1134" s="4"/>
      <c r="B1134" s="4"/>
      <c r="C1134" s="4"/>
      <c r="D1134" s="4"/>
      <c r="E1134" s="4"/>
      <c r="F1134" s="4"/>
      <c r="G1134" s="4"/>
      <c r="J1134" s="4" t="n">
        <f aca="false">2*PI()*A1134</f>
        <v>0</v>
      </c>
      <c r="K1134" s="4" t="n">
        <f aca="false">E1134+90</f>
        <v>90</v>
      </c>
      <c r="L1134" s="4" t="n">
        <f aca="false">E1134+180</f>
        <v>180</v>
      </c>
      <c r="M1134" s="4" t="n">
        <f aca="false">E1134-90</f>
        <v>-90</v>
      </c>
      <c r="N1134" s="4" t="n">
        <f aca="false">E1134-180</f>
        <v>-180</v>
      </c>
      <c r="O1134" s="4"/>
      <c r="P1134" s="9" t="e">
        <f aca="false">IF(ISNUMBER(A1134),A1134,NA())</f>
        <v>#N/A</v>
      </c>
      <c r="Q1134" s="9" t="e">
        <f aca="false">IF(ISNUMBER(A1134),D1134,NA())</f>
        <v>#N/A</v>
      </c>
      <c r="R1134" s="10" t="e">
        <f aca="false">20*LOG10(D1134)</f>
        <v>#VALUE!</v>
      </c>
      <c r="S1134" s="10" t="n">
        <f aca="false">E1134</f>
        <v>0</v>
      </c>
      <c r="T1134" s="9" t="e">
        <f aca="false">IF(ISNUMBER(A1134),$J1134*$D1134,NA())</f>
        <v>#N/A</v>
      </c>
      <c r="U1134" s="10" t="e">
        <f aca="false">20*LOG10(T1134)</f>
        <v>#N/A</v>
      </c>
      <c r="V1134" s="10" t="n">
        <f aca="false">IF($K1134&lt;-180,$K1134+360,IF($K1134&gt;180,$K1134-360,$K1134))</f>
        <v>90</v>
      </c>
      <c r="W1134" s="9" t="e">
        <f aca="false">IF(ISNUMBER(A1134),$J1134*$J1134*$D1134,NA())</f>
        <v>#N/A</v>
      </c>
      <c r="X1134" s="10" t="e">
        <f aca="false">20*LOG10(W1134)</f>
        <v>#N/A</v>
      </c>
      <c r="Y1134" s="10" t="n">
        <f aca="false">IF($L1134&lt;-180,$L1134+360,IF($L1134&gt;180,$L1134-360,$L1134))</f>
        <v>180</v>
      </c>
      <c r="Z1134" s="9" t="e">
        <f aca="false">IF(ISNUMBER(A1134),$D1134/$J1134,NA())</f>
        <v>#N/A</v>
      </c>
      <c r="AA1134" s="10" t="e">
        <f aca="false">20*LOG10(Z1134)</f>
        <v>#N/A</v>
      </c>
      <c r="AB1134" s="10" t="n">
        <f aca="false">IF($M1134&lt;-180,$M1134+360,IF($M1134&gt;180,$M1134-360,$M1134))</f>
        <v>-90</v>
      </c>
      <c r="AC1134" s="9" t="e">
        <f aca="false">IF(ISNUMBER(A1134),$D1134/$J1134/$J1134,NA())</f>
        <v>#N/A</v>
      </c>
      <c r="AD1134" s="10" t="e">
        <f aca="false">20*LOG10(AC1134)</f>
        <v>#N/A</v>
      </c>
      <c r="AE1134" s="10" t="n">
        <f aca="false">IF($N1134&lt;-180,$N1134+360,IF($N1134&gt;180,$N1134-360,$N1134))</f>
        <v>-180</v>
      </c>
    </row>
    <row r="1135" customFormat="false" ht="13.5" hidden="false" customHeight="false" outlineLevel="0" collapsed="false">
      <c r="A1135" s="4"/>
      <c r="B1135" s="4"/>
      <c r="C1135" s="4"/>
      <c r="D1135" s="4"/>
      <c r="E1135" s="4"/>
      <c r="F1135" s="4"/>
      <c r="G1135" s="4"/>
      <c r="J1135" s="4" t="n">
        <f aca="false">2*PI()*A1135</f>
        <v>0</v>
      </c>
      <c r="K1135" s="4" t="n">
        <f aca="false">E1135+90</f>
        <v>90</v>
      </c>
      <c r="L1135" s="4" t="n">
        <f aca="false">E1135+180</f>
        <v>180</v>
      </c>
      <c r="M1135" s="4" t="n">
        <f aca="false">E1135-90</f>
        <v>-90</v>
      </c>
      <c r="N1135" s="4" t="n">
        <f aca="false">E1135-180</f>
        <v>-180</v>
      </c>
      <c r="O1135" s="4"/>
      <c r="P1135" s="9" t="e">
        <f aca="false">IF(ISNUMBER(A1135),A1135,NA())</f>
        <v>#N/A</v>
      </c>
      <c r="Q1135" s="9" t="e">
        <f aca="false">IF(ISNUMBER(A1135),D1135,NA())</f>
        <v>#N/A</v>
      </c>
      <c r="R1135" s="10" t="e">
        <f aca="false">20*LOG10(D1135)</f>
        <v>#VALUE!</v>
      </c>
      <c r="S1135" s="10" t="n">
        <f aca="false">E1135</f>
        <v>0</v>
      </c>
      <c r="T1135" s="9" t="e">
        <f aca="false">IF(ISNUMBER(A1135),$J1135*$D1135,NA())</f>
        <v>#N/A</v>
      </c>
      <c r="U1135" s="10" t="e">
        <f aca="false">20*LOG10(T1135)</f>
        <v>#N/A</v>
      </c>
      <c r="V1135" s="10" t="n">
        <f aca="false">IF($K1135&lt;-180,$K1135+360,IF($K1135&gt;180,$K1135-360,$K1135))</f>
        <v>90</v>
      </c>
      <c r="W1135" s="9" t="e">
        <f aca="false">IF(ISNUMBER(A1135),$J1135*$J1135*$D1135,NA())</f>
        <v>#N/A</v>
      </c>
      <c r="X1135" s="10" t="e">
        <f aca="false">20*LOG10(W1135)</f>
        <v>#N/A</v>
      </c>
      <c r="Y1135" s="10" t="n">
        <f aca="false">IF($L1135&lt;-180,$L1135+360,IF($L1135&gt;180,$L1135-360,$L1135))</f>
        <v>180</v>
      </c>
      <c r="Z1135" s="9" t="e">
        <f aca="false">IF(ISNUMBER(A1135),$D1135/$J1135,NA())</f>
        <v>#N/A</v>
      </c>
      <c r="AA1135" s="10" t="e">
        <f aca="false">20*LOG10(Z1135)</f>
        <v>#N/A</v>
      </c>
      <c r="AB1135" s="10" t="n">
        <f aca="false">IF($M1135&lt;-180,$M1135+360,IF($M1135&gt;180,$M1135-360,$M1135))</f>
        <v>-90</v>
      </c>
      <c r="AC1135" s="9" t="e">
        <f aca="false">IF(ISNUMBER(A1135),$D1135/$J1135/$J1135,NA())</f>
        <v>#N/A</v>
      </c>
      <c r="AD1135" s="10" t="e">
        <f aca="false">20*LOG10(AC1135)</f>
        <v>#N/A</v>
      </c>
      <c r="AE1135" s="10" t="n">
        <f aca="false">IF($N1135&lt;-180,$N1135+360,IF($N1135&gt;180,$N1135-360,$N1135))</f>
        <v>-180</v>
      </c>
    </row>
    <row r="1136" customFormat="false" ht="13.5" hidden="false" customHeight="false" outlineLevel="0" collapsed="false">
      <c r="A1136" s="4"/>
      <c r="B1136" s="4"/>
      <c r="C1136" s="4"/>
      <c r="D1136" s="4"/>
      <c r="E1136" s="4"/>
      <c r="F1136" s="4"/>
      <c r="G1136" s="4"/>
      <c r="J1136" s="4" t="n">
        <f aca="false">2*PI()*A1136</f>
        <v>0</v>
      </c>
      <c r="K1136" s="4" t="n">
        <f aca="false">E1136+90</f>
        <v>90</v>
      </c>
      <c r="L1136" s="4" t="n">
        <f aca="false">E1136+180</f>
        <v>180</v>
      </c>
      <c r="M1136" s="4" t="n">
        <f aca="false">E1136-90</f>
        <v>-90</v>
      </c>
      <c r="N1136" s="4" t="n">
        <f aca="false">E1136-180</f>
        <v>-180</v>
      </c>
      <c r="O1136" s="4"/>
      <c r="P1136" s="9" t="e">
        <f aca="false">IF(ISNUMBER(A1136),A1136,NA())</f>
        <v>#N/A</v>
      </c>
      <c r="Q1136" s="9" t="e">
        <f aca="false">IF(ISNUMBER(A1136),D1136,NA())</f>
        <v>#N/A</v>
      </c>
      <c r="R1136" s="10" t="e">
        <f aca="false">20*LOG10(D1136)</f>
        <v>#VALUE!</v>
      </c>
      <c r="S1136" s="10" t="n">
        <f aca="false">E1136</f>
        <v>0</v>
      </c>
      <c r="T1136" s="9" t="e">
        <f aca="false">IF(ISNUMBER(A1136),$J1136*$D1136,NA())</f>
        <v>#N/A</v>
      </c>
      <c r="U1136" s="10" t="e">
        <f aca="false">20*LOG10(T1136)</f>
        <v>#N/A</v>
      </c>
      <c r="V1136" s="10" t="n">
        <f aca="false">IF($K1136&lt;-180,$K1136+360,IF($K1136&gt;180,$K1136-360,$K1136))</f>
        <v>90</v>
      </c>
      <c r="W1136" s="9" t="e">
        <f aca="false">IF(ISNUMBER(A1136),$J1136*$J1136*$D1136,NA())</f>
        <v>#N/A</v>
      </c>
      <c r="X1136" s="10" t="e">
        <f aca="false">20*LOG10(W1136)</f>
        <v>#N/A</v>
      </c>
      <c r="Y1136" s="10" t="n">
        <f aca="false">IF($L1136&lt;-180,$L1136+360,IF($L1136&gt;180,$L1136-360,$L1136))</f>
        <v>180</v>
      </c>
      <c r="Z1136" s="9" t="e">
        <f aca="false">IF(ISNUMBER(A1136),$D1136/$J1136,NA())</f>
        <v>#N/A</v>
      </c>
      <c r="AA1136" s="10" t="e">
        <f aca="false">20*LOG10(Z1136)</f>
        <v>#N/A</v>
      </c>
      <c r="AB1136" s="10" t="n">
        <f aca="false">IF($M1136&lt;-180,$M1136+360,IF($M1136&gt;180,$M1136-360,$M1136))</f>
        <v>-90</v>
      </c>
      <c r="AC1136" s="9" t="e">
        <f aca="false">IF(ISNUMBER(A1136),$D1136/$J1136/$J1136,NA())</f>
        <v>#N/A</v>
      </c>
      <c r="AD1136" s="10" t="e">
        <f aca="false">20*LOG10(AC1136)</f>
        <v>#N/A</v>
      </c>
      <c r="AE1136" s="10" t="n">
        <f aca="false">IF($N1136&lt;-180,$N1136+360,IF($N1136&gt;180,$N1136-360,$N1136))</f>
        <v>-180</v>
      </c>
    </row>
    <row r="1137" customFormat="false" ht="13.5" hidden="false" customHeight="false" outlineLevel="0" collapsed="false">
      <c r="A1137" s="4"/>
      <c r="B1137" s="4"/>
      <c r="C1137" s="4"/>
      <c r="D1137" s="4"/>
      <c r="E1137" s="4"/>
      <c r="F1137" s="4"/>
      <c r="G1137" s="4"/>
      <c r="J1137" s="4" t="n">
        <f aca="false">2*PI()*A1137</f>
        <v>0</v>
      </c>
      <c r="K1137" s="4" t="n">
        <f aca="false">E1137+90</f>
        <v>90</v>
      </c>
      <c r="L1137" s="4" t="n">
        <f aca="false">E1137+180</f>
        <v>180</v>
      </c>
      <c r="M1137" s="4" t="n">
        <f aca="false">E1137-90</f>
        <v>-90</v>
      </c>
      <c r="N1137" s="4" t="n">
        <f aca="false">E1137-180</f>
        <v>-180</v>
      </c>
      <c r="O1137" s="4"/>
      <c r="P1137" s="9" t="e">
        <f aca="false">IF(ISNUMBER(A1137),A1137,NA())</f>
        <v>#N/A</v>
      </c>
      <c r="Q1137" s="9" t="e">
        <f aca="false">IF(ISNUMBER(A1137),D1137,NA())</f>
        <v>#N/A</v>
      </c>
      <c r="R1137" s="10" t="e">
        <f aca="false">20*LOG10(D1137)</f>
        <v>#VALUE!</v>
      </c>
      <c r="S1137" s="10" t="n">
        <f aca="false">E1137</f>
        <v>0</v>
      </c>
      <c r="T1137" s="9" t="e">
        <f aca="false">IF(ISNUMBER(A1137),$J1137*$D1137,NA())</f>
        <v>#N/A</v>
      </c>
      <c r="U1137" s="10" t="e">
        <f aca="false">20*LOG10(T1137)</f>
        <v>#N/A</v>
      </c>
      <c r="V1137" s="10" t="n">
        <f aca="false">IF($K1137&lt;-180,$K1137+360,IF($K1137&gt;180,$K1137-360,$K1137))</f>
        <v>90</v>
      </c>
      <c r="W1137" s="9" t="e">
        <f aca="false">IF(ISNUMBER(A1137),$J1137*$J1137*$D1137,NA())</f>
        <v>#N/A</v>
      </c>
      <c r="X1137" s="10" t="e">
        <f aca="false">20*LOG10(W1137)</f>
        <v>#N/A</v>
      </c>
      <c r="Y1137" s="10" t="n">
        <f aca="false">IF($L1137&lt;-180,$L1137+360,IF($L1137&gt;180,$L1137-360,$L1137))</f>
        <v>180</v>
      </c>
      <c r="Z1137" s="9" t="e">
        <f aca="false">IF(ISNUMBER(A1137),$D1137/$J1137,NA())</f>
        <v>#N/A</v>
      </c>
      <c r="AA1137" s="10" t="e">
        <f aca="false">20*LOG10(Z1137)</f>
        <v>#N/A</v>
      </c>
      <c r="AB1137" s="10" t="n">
        <f aca="false">IF($M1137&lt;-180,$M1137+360,IF($M1137&gt;180,$M1137-360,$M1137))</f>
        <v>-90</v>
      </c>
      <c r="AC1137" s="9" t="e">
        <f aca="false">IF(ISNUMBER(A1137),$D1137/$J1137/$J1137,NA())</f>
        <v>#N/A</v>
      </c>
      <c r="AD1137" s="10" t="e">
        <f aca="false">20*LOG10(AC1137)</f>
        <v>#N/A</v>
      </c>
      <c r="AE1137" s="10" t="n">
        <f aca="false">IF($N1137&lt;-180,$N1137+360,IF($N1137&gt;180,$N1137-360,$N1137))</f>
        <v>-180</v>
      </c>
    </row>
    <row r="1138" customFormat="false" ht="13.5" hidden="false" customHeight="false" outlineLevel="0" collapsed="false">
      <c r="A1138" s="4"/>
      <c r="B1138" s="4"/>
      <c r="C1138" s="4"/>
      <c r="D1138" s="4"/>
      <c r="E1138" s="4"/>
      <c r="F1138" s="4"/>
      <c r="G1138" s="4"/>
      <c r="J1138" s="4" t="n">
        <f aca="false">2*PI()*A1138</f>
        <v>0</v>
      </c>
      <c r="K1138" s="4" t="n">
        <f aca="false">E1138+90</f>
        <v>90</v>
      </c>
      <c r="L1138" s="4" t="n">
        <f aca="false">E1138+180</f>
        <v>180</v>
      </c>
      <c r="M1138" s="4" t="n">
        <f aca="false">E1138-90</f>
        <v>-90</v>
      </c>
      <c r="N1138" s="4" t="n">
        <f aca="false">E1138-180</f>
        <v>-180</v>
      </c>
      <c r="O1138" s="4"/>
      <c r="P1138" s="9" t="e">
        <f aca="false">IF(ISNUMBER(A1138),A1138,NA())</f>
        <v>#N/A</v>
      </c>
      <c r="Q1138" s="9" t="e">
        <f aca="false">IF(ISNUMBER(A1138),D1138,NA())</f>
        <v>#N/A</v>
      </c>
      <c r="R1138" s="10" t="e">
        <f aca="false">20*LOG10(D1138)</f>
        <v>#VALUE!</v>
      </c>
      <c r="S1138" s="10" t="n">
        <f aca="false">E1138</f>
        <v>0</v>
      </c>
      <c r="T1138" s="9" t="e">
        <f aca="false">IF(ISNUMBER(A1138),$J1138*$D1138,NA())</f>
        <v>#N/A</v>
      </c>
      <c r="U1138" s="10" t="e">
        <f aca="false">20*LOG10(T1138)</f>
        <v>#N/A</v>
      </c>
      <c r="V1138" s="10" t="n">
        <f aca="false">IF($K1138&lt;-180,$K1138+360,IF($K1138&gt;180,$K1138-360,$K1138))</f>
        <v>90</v>
      </c>
      <c r="W1138" s="9" t="e">
        <f aca="false">IF(ISNUMBER(A1138),$J1138*$J1138*$D1138,NA())</f>
        <v>#N/A</v>
      </c>
      <c r="X1138" s="10" t="e">
        <f aca="false">20*LOG10(W1138)</f>
        <v>#N/A</v>
      </c>
      <c r="Y1138" s="10" t="n">
        <f aca="false">IF($L1138&lt;-180,$L1138+360,IF($L1138&gt;180,$L1138-360,$L1138))</f>
        <v>180</v>
      </c>
      <c r="Z1138" s="9" t="e">
        <f aca="false">IF(ISNUMBER(A1138),$D1138/$J1138,NA())</f>
        <v>#N/A</v>
      </c>
      <c r="AA1138" s="10" t="e">
        <f aca="false">20*LOG10(Z1138)</f>
        <v>#N/A</v>
      </c>
      <c r="AB1138" s="10" t="n">
        <f aca="false">IF($M1138&lt;-180,$M1138+360,IF($M1138&gt;180,$M1138-360,$M1138))</f>
        <v>-90</v>
      </c>
      <c r="AC1138" s="9" t="e">
        <f aca="false">IF(ISNUMBER(A1138),$D1138/$J1138/$J1138,NA())</f>
        <v>#N/A</v>
      </c>
      <c r="AD1138" s="10" t="e">
        <f aca="false">20*LOG10(AC1138)</f>
        <v>#N/A</v>
      </c>
      <c r="AE1138" s="10" t="n">
        <f aca="false">IF($N1138&lt;-180,$N1138+360,IF($N1138&gt;180,$N1138-360,$N1138))</f>
        <v>-180</v>
      </c>
    </row>
    <row r="1139" customFormat="false" ht="13.5" hidden="false" customHeight="false" outlineLevel="0" collapsed="false">
      <c r="A1139" s="4"/>
      <c r="B1139" s="4"/>
      <c r="C1139" s="4"/>
      <c r="D1139" s="4"/>
      <c r="E1139" s="4"/>
      <c r="F1139" s="4"/>
      <c r="G1139" s="4"/>
      <c r="J1139" s="4" t="n">
        <f aca="false">2*PI()*A1139</f>
        <v>0</v>
      </c>
      <c r="K1139" s="4" t="n">
        <f aca="false">E1139+90</f>
        <v>90</v>
      </c>
      <c r="L1139" s="4" t="n">
        <f aca="false">E1139+180</f>
        <v>180</v>
      </c>
      <c r="M1139" s="4" t="n">
        <f aca="false">E1139-90</f>
        <v>-90</v>
      </c>
      <c r="N1139" s="4" t="n">
        <f aca="false">E1139-180</f>
        <v>-180</v>
      </c>
      <c r="O1139" s="4"/>
      <c r="P1139" s="9" t="e">
        <f aca="false">IF(ISNUMBER(A1139),A1139,NA())</f>
        <v>#N/A</v>
      </c>
      <c r="Q1139" s="9" t="e">
        <f aca="false">IF(ISNUMBER(A1139),D1139,NA())</f>
        <v>#N/A</v>
      </c>
      <c r="R1139" s="10" t="e">
        <f aca="false">20*LOG10(D1139)</f>
        <v>#VALUE!</v>
      </c>
      <c r="S1139" s="10" t="n">
        <f aca="false">E1139</f>
        <v>0</v>
      </c>
      <c r="T1139" s="9" t="e">
        <f aca="false">IF(ISNUMBER(A1139),$J1139*$D1139,NA())</f>
        <v>#N/A</v>
      </c>
      <c r="U1139" s="10" t="e">
        <f aca="false">20*LOG10(T1139)</f>
        <v>#N/A</v>
      </c>
      <c r="V1139" s="10" t="n">
        <f aca="false">IF($K1139&lt;-180,$K1139+360,IF($K1139&gt;180,$K1139-360,$K1139))</f>
        <v>90</v>
      </c>
      <c r="W1139" s="9" t="e">
        <f aca="false">IF(ISNUMBER(A1139),$J1139*$J1139*$D1139,NA())</f>
        <v>#N/A</v>
      </c>
      <c r="X1139" s="10" t="e">
        <f aca="false">20*LOG10(W1139)</f>
        <v>#N/A</v>
      </c>
      <c r="Y1139" s="10" t="n">
        <f aca="false">IF($L1139&lt;-180,$L1139+360,IF($L1139&gt;180,$L1139-360,$L1139))</f>
        <v>180</v>
      </c>
      <c r="Z1139" s="9" t="e">
        <f aca="false">IF(ISNUMBER(A1139),$D1139/$J1139,NA())</f>
        <v>#N/A</v>
      </c>
      <c r="AA1139" s="10" t="e">
        <f aca="false">20*LOG10(Z1139)</f>
        <v>#N/A</v>
      </c>
      <c r="AB1139" s="10" t="n">
        <f aca="false">IF($M1139&lt;-180,$M1139+360,IF($M1139&gt;180,$M1139-360,$M1139))</f>
        <v>-90</v>
      </c>
      <c r="AC1139" s="9" t="e">
        <f aca="false">IF(ISNUMBER(A1139),$D1139/$J1139/$J1139,NA())</f>
        <v>#N/A</v>
      </c>
      <c r="AD1139" s="10" t="e">
        <f aca="false">20*LOG10(AC1139)</f>
        <v>#N/A</v>
      </c>
      <c r="AE1139" s="10" t="n">
        <f aca="false">IF($N1139&lt;-180,$N1139+360,IF($N1139&gt;180,$N1139-360,$N1139))</f>
        <v>-180</v>
      </c>
    </row>
    <row r="1140" customFormat="false" ht="13.5" hidden="false" customHeight="false" outlineLevel="0" collapsed="false">
      <c r="A1140" s="4"/>
      <c r="B1140" s="4"/>
      <c r="C1140" s="4"/>
      <c r="D1140" s="4"/>
      <c r="E1140" s="4"/>
      <c r="F1140" s="4"/>
      <c r="G1140" s="4"/>
      <c r="J1140" s="4" t="n">
        <f aca="false">2*PI()*A1140</f>
        <v>0</v>
      </c>
      <c r="K1140" s="4" t="n">
        <f aca="false">E1140+90</f>
        <v>90</v>
      </c>
      <c r="L1140" s="4" t="n">
        <f aca="false">E1140+180</f>
        <v>180</v>
      </c>
      <c r="M1140" s="4" t="n">
        <f aca="false">E1140-90</f>
        <v>-90</v>
      </c>
      <c r="N1140" s="4" t="n">
        <f aca="false">E1140-180</f>
        <v>-180</v>
      </c>
      <c r="O1140" s="4"/>
      <c r="P1140" s="9" t="e">
        <f aca="false">IF(ISNUMBER(A1140),A1140,NA())</f>
        <v>#N/A</v>
      </c>
      <c r="Q1140" s="9" t="e">
        <f aca="false">IF(ISNUMBER(A1140),D1140,NA())</f>
        <v>#N/A</v>
      </c>
      <c r="R1140" s="10" t="e">
        <f aca="false">20*LOG10(D1140)</f>
        <v>#VALUE!</v>
      </c>
      <c r="S1140" s="10" t="n">
        <f aca="false">E1140</f>
        <v>0</v>
      </c>
      <c r="T1140" s="9" t="e">
        <f aca="false">IF(ISNUMBER(A1140),$J1140*$D1140,NA())</f>
        <v>#N/A</v>
      </c>
      <c r="U1140" s="10" t="e">
        <f aca="false">20*LOG10(T1140)</f>
        <v>#N/A</v>
      </c>
      <c r="V1140" s="10" t="n">
        <f aca="false">IF($K1140&lt;-180,$K1140+360,IF($K1140&gt;180,$K1140-360,$K1140))</f>
        <v>90</v>
      </c>
      <c r="W1140" s="9" t="e">
        <f aca="false">IF(ISNUMBER(A1140),$J1140*$J1140*$D1140,NA())</f>
        <v>#N/A</v>
      </c>
      <c r="X1140" s="10" t="e">
        <f aca="false">20*LOG10(W1140)</f>
        <v>#N/A</v>
      </c>
      <c r="Y1140" s="10" t="n">
        <f aca="false">IF($L1140&lt;-180,$L1140+360,IF($L1140&gt;180,$L1140-360,$L1140))</f>
        <v>180</v>
      </c>
      <c r="Z1140" s="9" t="e">
        <f aca="false">IF(ISNUMBER(A1140),$D1140/$J1140,NA())</f>
        <v>#N/A</v>
      </c>
      <c r="AA1140" s="10" t="e">
        <f aca="false">20*LOG10(Z1140)</f>
        <v>#N/A</v>
      </c>
      <c r="AB1140" s="10" t="n">
        <f aca="false">IF($M1140&lt;-180,$M1140+360,IF($M1140&gt;180,$M1140-360,$M1140))</f>
        <v>-90</v>
      </c>
      <c r="AC1140" s="9" t="e">
        <f aca="false">IF(ISNUMBER(A1140),$D1140/$J1140/$J1140,NA())</f>
        <v>#N/A</v>
      </c>
      <c r="AD1140" s="10" t="e">
        <f aca="false">20*LOG10(AC1140)</f>
        <v>#N/A</v>
      </c>
      <c r="AE1140" s="10" t="n">
        <f aca="false">IF($N1140&lt;-180,$N1140+360,IF($N1140&gt;180,$N1140-360,$N1140))</f>
        <v>-180</v>
      </c>
    </row>
    <row r="1141" customFormat="false" ht="13.5" hidden="false" customHeight="false" outlineLevel="0" collapsed="false">
      <c r="A1141" s="4"/>
      <c r="B1141" s="4"/>
      <c r="C1141" s="4"/>
      <c r="D1141" s="4"/>
      <c r="E1141" s="4"/>
      <c r="F1141" s="4"/>
      <c r="G1141" s="4"/>
      <c r="J1141" s="4" t="n">
        <f aca="false">2*PI()*A1141</f>
        <v>0</v>
      </c>
      <c r="K1141" s="4" t="n">
        <f aca="false">E1141+90</f>
        <v>90</v>
      </c>
      <c r="L1141" s="4" t="n">
        <f aca="false">E1141+180</f>
        <v>180</v>
      </c>
      <c r="M1141" s="4" t="n">
        <f aca="false">E1141-90</f>
        <v>-90</v>
      </c>
      <c r="N1141" s="4" t="n">
        <f aca="false">E1141-180</f>
        <v>-180</v>
      </c>
      <c r="O1141" s="4"/>
      <c r="P1141" s="9" t="e">
        <f aca="false">IF(ISNUMBER(A1141),A1141,NA())</f>
        <v>#N/A</v>
      </c>
      <c r="Q1141" s="9" t="e">
        <f aca="false">IF(ISNUMBER(A1141),D1141,NA())</f>
        <v>#N/A</v>
      </c>
      <c r="R1141" s="10" t="e">
        <f aca="false">20*LOG10(D1141)</f>
        <v>#VALUE!</v>
      </c>
      <c r="S1141" s="10" t="n">
        <f aca="false">E1141</f>
        <v>0</v>
      </c>
      <c r="T1141" s="9" t="e">
        <f aca="false">IF(ISNUMBER(A1141),$J1141*$D1141,NA())</f>
        <v>#N/A</v>
      </c>
      <c r="U1141" s="10" t="e">
        <f aca="false">20*LOG10(T1141)</f>
        <v>#N/A</v>
      </c>
      <c r="V1141" s="10" t="n">
        <f aca="false">IF($K1141&lt;-180,$K1141+360,IF($K1141&gt;180,$K1141-360,$K1141))</f>
        <v>90</v>
      </c>
      <c r="W1141" s="9" t="e">
        <f aca="false">IF(ISNUMBER(A1141),$J1141*$J1141*$D1141,NA())</f>
        <v>#N/A</v>
      </c>
      <c r="X1141" s="10" t="e">
        <f aca="false">20*LOG10(W1141)</f>
        <v>#N/A</v>
      </c>
      <c r="Y1141" s="10" t="n">
        <f aca="false">IF($L1141&lt;-180,$L1141+360,IF($L1141&gt;180,$L1141-360,$L1141))</f>
        <v>180</v>
      </c>
      <c r="Z1141" s="9" t="e">
        <f aca="false">IF(ISNUMBER(A1141),$D1141/$J1141,NA())</f>
        <v>#N/A</v>
      </c>
      <c r="AA1141" s="10" t="e">
        <f aca="false">20*LOG10(Z1141)</f>
        <v>#N/A</v>
      </c>
      <c r="AB1141" s="10" t="n">
        <f aca="false">IF($M1141&lt;-180,$M1141+360,IF($M1141&gt;180,$M1141-360,$M1141))</f>
        <v>-90</v>
      </c>
      <c r="AC1141" s="9" t="e">
        <f aca="false">IF(ISNUMBER(A1141),$D1141/$J1141/$J1141,NA())</f>
        <v>#N/A</v>
      </c>
      <c r="AD1141" s="10" t="e">
        <f aca="false">20*LOG10(AC1141)</f>
        <v>#N/A</v>
      </c>
      <c r="AE1141" s="10" t="n">
        <f aca="false">IF($N1141&lt;-180,$N1141+360,IF($N1141&gt;180,$N1141-360,$N1141))</f>
        <v>-180</v>
      </c>
    </row>
    <row r="1142" customFormat="false" ht="13.5" hidden="false" customHeight="false" outlineLevel="0" collapsed="false">
      <c r="A1142" s="4"/>
      <c r="B1142" s="4"/>
      <c r="C1142" s="4"/>
      <c r="D1142" s="4"/>
      <c r="E1142" s="4"/>
      <c r="F1142" s="4"/>
      <c r="G1142" s="4"/>
      <c r="J1142" s="4" t="n">
        <f aca="false">2*PI()*A1142</f>
        <v>0</v>
      </c>
      <c r="K1142" s="4" t="n">
        <f aca="false">E1142+90</f>
        <v>90</v>
      </c>
      <c r="L1142" s="4" t="n">
        <f aca="false">E1142+180</f>
        <v>180</v>
      </c>
      <c r="M1142" s="4" t="n">
        <f aca="false">E1142-90</f>
        <v>-90</v>
      </c>
      <c r="N1142" s="4" t="n">
        <f aca="false">E1142-180</f>
        <v>-180</v>
      </c>
      <c r="O1142" s="4"/>
      <c r="P1142" s="9" t="e">
        <f aca="false">IF(ISNUMBER(A1142),A1142,NA())</f>
        <v>#N/A</v>
      </c>
      <c r="Q1142" s="9" t="e">
        <f aca="false">IF(ISNUMBER(A1142),D1142,NA())</f>
        <v>#N/A</v>
      </c>
      <c r="R1142" s="10" t="e">
        <f aca="false">20*LOG10(D1142)</f>
        <v>#VALUE!</v>
      </c>
      <c r="S1142" s="10" t="n">
        <f aca="false">E1142</f>
        <v>0</v>
      </c>
      <c r="T1142" s="9" t="e">
        <f aca="false">IF(ISNUMBER(A1142),$J1142*$D1142,NA())</f>
        <v>#N/A</v>
      </c>
      <c r="U1142" s="10" t="e">
        <f aca="false">20*LOG10(T1142)</f>
        <v>#N/A</v>
      </c>
      <c r="V1142" s="10" t="n">
        <f aca="false">IF($K1142&lt;-180,$K1142+360,IF($K1142&gt;180,$K1142-360,$K1142))</f>
        <v>90</v>
      </c>
      <c r="W1142" s="9" t="e">
        <f aca="false">IF(ISNUMBER(A1142),$J1142*$J1142*$D1142,NA())</f>
        <v>#N/A</v>
      </c>
      <c r="X1142" s="10" t="e">
        <f aca="false">20*LOG10(W1142)</f>
        <v>#N/A</v>
      </c>
      <c r="Y1142" s="10" t="n">
        <f aca="false">IF($L1142&lt;-180,$L1142+360,IF($L1142&gt;180,$L1142-360,$L1142))</f>
        <v>180</v>
      </c>
      <c r="Z1142" s="9" t="e">
        <f aca="false">IF(ISNUMBER(A1142),$D1142/$J1142,NA())</f>
        <v>#N/A</v>
      </c>
      <c r="AA1142" s="10" t="e">
        <f aca="false">20*LOG10(Z1142)</f>
        <v>#N/A</v>
      </c>
      <c r="AB1142" s="10" t="n">
        <f aca="false">IF($M1142&lt;-180,$M1142+360,IF($M1142&gt;180,$M1142-360,$M1142))</f>
        <v>-90</v>
      </c>
      <c r="AC1142" s="9" t="e">
        <f aca="false">IF(ISNUMBER(A1142),$D1142/$J1142/$J1142,NA())</f>
        <v>#N/A</v>
      </c>
      <c r="AD1142" s="10" t="e">
        <f aca="false">20*LOG10(AC1142)</f>
        <v>#N/A</v>
      </c>
      <c r="AE1142" s="10" t="n">
        <f aca="false">IF($N1142&lt;-180,$N1142+360,IF($N1142&gt;180,$N1142-360,$N1142))</f>
        <v>-180</v>
      </c>
    </row>
    <row r="1143" customFormat="false" ht="13.5" hidden="false" customHeight="false" outlineLevel="0" collapsed="false">
      <c r="A1143" s="4"/>
      <c r="B1143" s="4"/>
      <c r="C1143" s="4"/>
      <c r="D1143" s="4"/>
      <c r="E1143" s="4"/>
      <c r="F1143" s="4"/>
      <c r="G1143" s="4"/>
      <c r="J1143" s="4" t="n">
        <f aca="false">2*PI()*A1143</f>
        <v>0</v>
      </c>
      <c r="K1143" s="4" t="n">
        <f aca="false">E1143+90</f>
        <v>90</v>
      </c>
      <c r="L1143" s="4" t="n">
        <f aca="false">E1143+180</f>
        <v>180</v>
      </c>
      <c r="M1143" s="4" t="n">
        <f aca="false">E1143-90</f>
        <v>-90</v>
      </c>
      <c r="N1143" s="4" t="n">
        <f aca="false">E1143-180</f>
        <v>-180</v>
      </c>
      <c r="O1143" s="4"/>
      <c r="P1143" s="9" t="e">
        <f aca="false">IF(ISNUMBER(A1143),A1143,NA())</f>
        <v>#N/A</v>
      </c>
      <c r="Q1143" s="9" t="e">
        <f aca="false">IF(ISNUMBER(A1143),D1143,NA())</f>
        <v>#N/A</v>
      </c>
      <c r="R1143" s="10" t="e">
        <f aca="false">20*LOG10(D1143)</f>
        <v>#VALUE!</v>
      </c>
      <c r="S1143" s="10" t="n">
        <f aca="false">E1143</f>
        <v>0</v>
      </c>
      <c r="T1143" s="9" t="e">
        <f aca="false">IF(ISNUMBER(A1143),$J1143*$D1143,NA())</f>
        <v>#N/A</v>
      </c>
      <c r="U1143" s="10" t="e">
        <f aca="false">20*LOG10(T1143)</f>
        <v>#N/A</v>
      </c>
      <c r="V1143" s="10" t="n">
        <f aca="false">IF($K1143&lt;-180,$K1143+360,IF($K1143&gt;180,$K1143-360,$K1143))</f>
        <v>90</v>
      </c>
      <c r="W1143" s="9" t="e">
        <f aca="false">IF(ISNUMBER(A1143),$J1143*$J1143*$D1143,NA())</f>
        <v>#N/A</v>
      </c>
      <c r="X1143" s="10" t="e">
        <f aca="false">20*LOG10(W1143)</f>
        <v>#N/A</v>
      </c>
      <c r="Y1143" s="10" t="n">
        <f aca="false">IF($L1143&lt;-180,$L1143+360,IF($L1143&gt;180,$L1143-360,$L1143))</f>
        <v>180</v>
      </c>
      <c r="Z1143" s="9" t="e">
        <f aca="false">IF(ISNUMBER(A1143),$D1143/$J1143,NA())</f>
        <v>#N/A</v>
      </c>
      <c r="AA1143" s="10" t="e">
        <f aca="false">20*LOG10(Z1143)</f>
        <v>#N/A</v>
      </c>
      <c r="AB1143" s="10" t="n">
        <f aca="false">IF($M1143&lt;-180,$M1143+360,IF($M1143&gt;180,$M1143-360,$M1143))</f>
        <v>-90</v>
      </c>
      <c r="AC1143" s="9" t="e">
        <f aca="false">IF(ISNUMBER(A1143),$D1143/$J1143/$J1143,NA())</f>
        <v>#N/A</v>
      </c>
      <c r="AD1143" s="10" t="e">
        <f aca="false">20*LOG10(AC1143)</f>
        <v>#N/A</v>
      </c>
      <c r="AE1143" s="10" t="n">
        <f aca="false">IF($N1143&lt;-180,$N1143+360,IF($N1143&gt;180,$N1143-360,$N1143))</f>
        <v>-180</v>
      </c>
    </row>
    <row r="1144" customFormat="false" ht="13.5" hidden="false" customHeight="false" outlineLevel="0" collapsed="false">
      <c r="A1144" s="4"/>
      <c r="B1144" s="4"/>
      <c r="C1144" s="4"/>
      <c r="D1144" s="4"/>
      <c r="E1144" s="4"/>
      <c r="F1144" s="4"/>
      <c r="G1144" s="4"/>
      <c r="J1144" s="4" t="n">
        <f aca="false">2*PI()*A1144</f>
        <v>0</v>
      </c>
      <c r="K1144" s="4" t="n">
        <f aca="false">E1144+90</f>
        <v>90</v>
      </c>
      <c r="L1144" s="4" t="n">
        <f aca="false">E1144+180</f>
        <v>180</v>
      </c>
      <c r="M1144" s="4" t="n">
        <f aca="false">E1144-90</f>
        <v>-90</v>
      </c>
      <c r="N1144" s="4" t="n">
        <f aca="false">E1144-180</f>
        <v>-180</v>
      </c>
      <c r="O1144" s="4"/>
      <c r="P1144" s="9" t="e">
        <f aca="false">IF(ISNUMBER(A1144),A1144,NA())</f>
        <v>#N/A</v>
      </c>
      <c r="Q1144" s="9" t="e">
        <f aca="false">IF(ISNUMBER(A1144),D1144,NA())</f>
        <v>#N/A</v>
      </c>
      <c r="R1144" s="10" t="e">
        <f aca="false">20*LOG10(D1144)</f>
        <v>#VALUE!</v>
      </c>
      <c r="S1144" s="10" t="n">
        <f aca="false">E1144</f>
        <v>0</v>
      </c>
      <c r="T1144" s="9" t="e">
        <f aca="false">IF(ISNUMBER(A1144),$J1144*$D1144,NA())</f>
        <v>#N/A</v>
      </c>
      <c r="U1144" s="10" t="e">
        <f aca="false">20*LOG10(T1144)</f>
        <v>#N/A</v>
      </c>
      <c r="V1144" s="10" t="n">
        <f aca="false">IF($K1144&lt;-180,$K1144+360,IF($K1144&gt;180,$K1144-360,$K1144))</f>
        <v>90</v>
      </c>
      <c r="W1144" s="9" t="e">
        <f aca="false">IF(ISNUMBER(A1144),$J1144*$J1144*$D1144,NA())</f>
        <v>#N/A</v>
      </c>
      <c r="X1144" s="10" t="e">
        <f aca="false">20*LOG10(W1144)</f>
        <v>#N/A</v>
      </c>
      <c r="Y1144" s="10" t="n">
        <f aca="false">IF($L1144&lt;-180,$L1144+360,IF($L1144&gt;180,$L1144-360,$L1144))</f>
        <v>180</v>
      </c>
      <c r="Z1144" s="9" t="e">
        <f aca="false">IF(ISNUMBER(A1144),$D1144/$J1144,NA())</f>
        <v>#N/A</v>
      </c>
      <c r="AA1144" s="10" t="e">
        <f aca="false">20*LOG10(Z1144)</f>
        <v>#N/A</v>
      </c>
      <c r="AB1144" s="10" t="n">
        <f aca="false">IF($M1144&lt;-180,$M1144+360,IF($M1144&gt;180,$M1144-360,$M1144))</f>
        <v>-90</v>
      </c>
      <c r="AC1144" s="9" t="e">
        <f aca="false">IF(ISNUMBER(A1144),$D1144/$J1144/$J1144,NA())</f>
        <v>#N/A</v>
      </c>
      <c r="AD1144" s="10" t="e">
        <f aca="false">20*LOG10(AC1144)</f>
        <v>#N/A</v>
      </c>
      <c r="AE1144" s="10" t="n">
        <f aca="false">IF($N1144&lt;-180,$N1144+360,IF($N1144&gt;180,$N1144-360,$N1144))</f>
        <v>-180</v>
      </c>
    </row>
    <row r="1145" customFormat="false" ht="13.5" hidden="false" customHeight="false" outlineLevel="0" collapsed="false">
      <c r="A1145" s="4"/>
      <c r="B1145" s="4"/>
      <c r="C1145" s="4"/>
      <c r="D1145" s="4"/>
      <c r="E1145" s="4"/>
      <c r="F1145" s="4"/>
      <c r="G1145" s="4"/>
      <c r="J1145" s="4" t="n">
        <f aca="false">2*PI()*A1145</f>
        <v>0</v>
      </c>
      <c r="K1145" s="4" t="n">
        <f aca="false">E1145+90</f>
        <v>90</v>
      </c>
      <c r="L1145" s="4" t="n">
        <f aca="false">E1145+180</f>
        <v>180</v>
      </c>
      <c r="M1145" s="4" t="n">
        <f aca="false">E1145-90</f>
        <v>-90</v>
      </c>
      <c r="N1145" s="4" t="n">
        <f aca="false">E1145-180</f>
        <v>-180</v>
      </c>
      <c r="O1145" s="4"/>
      <c r="P1145" s="9" t="e">
        <f aca="false">IF(ISNUMBER(A1145),A1145,NA())</f>
        <v>#N/A</v>
      </c>
      <c r="Q1145" s="9" t="e">
        <f aca="false">IF(ISNUMBER(A1145),D1145,NA())</f>
        <v>#N/A</v>
      </c>
      <c r="R1145" s="10" t="e">
        <f aca="false">20*LOG10(D1145)</f>
        <v>#VALUE!</v>
      </c>
      <c r="S1145" s="10" t="n">
        <f aca="false">E1145</f>
        <v>0</v>
      </c>
      <c r="T1145" s="9" t="e">
        <f aca="false">IF(ISNUMBER(A1145),$J1145*$D1145,NA())</f>
        <v>#N/A</v>
      </c>
      <c r="U1145" s="10" t="e">
        <f aca="false">20*LOG10(T1145)</f>
        <v>#N/A</v>
      </c>
      <c r="V1145" s="10" t="n">
        <f aca="false">IF($K1145&lt;-180,$K1145+360,IF($K1145&gt;180,$K1145-360,$K1145))</f>
        <v>90</v>
      </c>
      <c r="W1145" s="9" t="e">
        <f aca="false">IF(ISNUMBER(A1145),$J1145*$J1145*$D1145,NA())</f>
        <v>#N/A</v>
      </c>
      <c r="X1145" s="10" t="e">
        <f aca="false">20*LOG10(W1145)</f>
        <v>#N/A</v>
      </c>
      <c r="Y1145" s="10" t="n">
        <f aca="false">IF($L1145&lt;-180,$L1145+360,IF($L1145&gt;180,$L1145-360,$L1145))</f>
        <v>180</v>
      </c>
      <c r="Z1145" s="9" t="e">
        <f aca="false">IF(ISNUMBER(A1145),$D1145/$J1145,NA())</f>
        <v>#N/A</v>
      </c>
      <c r="AA1145" s="10" t="e">
        <f aca="false">20*LOG10(Z1145)</f>
        <v>#N/A</v>
      </c>
      <c r="AB1145" s="10" t="n">
        <f aca="false">IF($M1145&lt;-180,$M1145+360,IF($M1145&gt;180,$M1145-360,$M1145))</f>
        <v>-90</v>
      </c>
      <c r="AC1145" s="9" t="e">
        <f aca="false">IF(ISNUMBER(A1145),$D1145/$J1145/$J1145,NA())</f>
        <v>#N/A</v>
      </c>
      <c r="AD1145" s="10" t="e">
        <f aca="false">20*LOG10(AC1145)</f>
        <v>#N/A</v>
      </c>
      <c r="AE1145" s="10" t="n">
        <f aca="false">IF($N1145&lt;-180,$N1145+360,IF($N1145&gt;180,$N1145-360,$N1145))</f>
        <v>-180</v>
      </c>
    </row>
    <row r="1146" customFormat="false" ht="13.5" hidden="false" customHeight="false" outlineLevel="0" collapsed="false">
      <c r="A1146" s="4"/>
      <c r="B1146" s="4"/>
      <c r="C1146" s="4"/>
      <c r="D1146" s="4"/>
      <c r="E1146" s="4"/>
      <c r="F1146" s="4"/>
      <c r="G1146" s="4"/>
      <c r="J1146" s="4" t="n">
        <f aca="false">2*PI()*A1146</f>
        <v>0</v>
      </c>
      <c r="K1146" s="4" t="n">
        <f aca="false">E1146+90</f>
        <v>90</v>
      </c>
      <c r="L1146" s="4" t="n">
        <f aca="false">E1146+180</f>
        <v>180</v>
      </c>
      <c r="M1146" s="4" t="n">
        <f aca="false">E1146-90</f>
        <v>-90</v>
      </c>
      <c r="N1146" s="4" t="n">
        <f aca="false">E1146-180</f>
        <v>-180</v>
      </c>
      <c r="O1146" s="4"/>
      <c r="P1146" s="9" t="e">
        <f aca="false">IF(ISNUMBER(A1146),A1146,NA())</f>
        <v>#N/A</v>
      </c>
      <c r="Q1146" s="9" t="e">
        <f aca="false">IF(ISNUMBER(A1146),D1146,NA())</f>
        <v>#N/A</v>
      </c>
      <c r="R1146" s="10" t="e">
        <f aca="false">20*LOG10(D1146)</f>
        <v>#VALUE!</v>
      </c>
      <c r="S1146" s="10" t="n">
        <f aca="false">E1146</f>
        <v>0</v>
      </c>
      <c r="T1146" s="9" t="e">
        <f aca="false">IF(ISNUMBER(A1146),$J1146*$D1146,NA())</f>
        <v>#N/A</v>
      </c>
      <c r="U1146" s="10" t="e">
        <f aca="false">20*LOG10(T1146)</f>
        <v>#N/A</v>
      </c>
      <c r="V1146" s="10" t="n">
        <f aca="false">IF($K1146&lt;-180,$K1146+360,IF($K1146&gt;180,$K1146-360,$K1146))</f>
        <v>90</v>
      </c>
      <c r="W1146" s="9" t="e">
        <f aca="false">IF(ISNUMBER(A1146),$J1146*$J1146*$D1146,NA())</f>
        <v>#N/A</v>
      </c>
      <c r="X1146" s="10" t="e">
        <f aca="false">20*LOG10(W1146)</f>
        <v>#N/A</v>
      </c>
      <c r="Y1146" s="10" t="n">
        <f aca="false">IF($L1146&lt;-180,$L1146+360,IF($L1146&gt;180,$L1146-360,$L1146))</f>
        <v>180</v>
      </c>
      <c r="Z1146" s="9" t="e">
        <f aca="false">IF(ISNUMBER(A1146),$D1146/$J1146,NA())</f>
        <v>#N/A</v>
      </c>
      <c r="AA1146" s="10" t="e">
        <f aca="false">20*LOG10(Z1146)</f>
        <v>#N/A</v>
      </c>
      <c r="AB1146" s="10" t="n">
        <f aca="false">IF($M1146&lt;-180,$M1146+360,IF($M1146&gt;180,$M1146-360,$M1146))</f>
        <v>-90</v>
      </c>
      <c r="AC1146" s="9" t="e">
        <f aca="false">IF(ISNUMBER(A1146),$D1146/$J1146/$J1146,NA())</f>
        <v>#N/A</v>
      </c>
      <c r="AD1146" s="10" t="e">
        <f aca="false">20*LOG10(AC1146)</f>
        <v>#N/A</v>
      </c>
      <c r="AE1146" s="10" t="n">
        <f aca="false">IF($N1146&lt;-180,$N1146+360,IF($N1146&gt;180,$N1146-360,$N1146))</f>
        <v>-180</v>
      </c>
    </row>
    <row r="1147" customFormat="false" ht="13.5" hidden="false" customHeight="false" outlineLevel="0" collapsed="false">
      <c r="A1147" s="4"/>
      <c r="B1147" s="4"/>
      <c r="C1147" s="4"/>
      <c r="D1147" s="4"/>
      <c r="E1147" s="4"/>
      <c r="F1147" s="4"/>
      <c r="G1147" s="4"/>
      <c r="J1147" s="4" t="n">
        <f aca="false">2*PI()*A1147</f>
        <v>0</v>
      </c>
      <c r="K1147" s="4" t="n">
        <f aca="false">E1147+90</f>
        <v>90</v>
      </c>
      <c r="L1147" s="4" t="n">
        <f aca="false">E1147+180</f>
        <v>180</v>
      </c>
      <c r="M1147" s="4" t="n">
        <f aca="false">E1147-90</f>
        <v>-90</v>
      </c>
      <c r="N1147" s="4" t="n">
        <f aca="false">E1147-180</f>
        <v>-180</v>
      </c>
      <c r="O1147" s="4"/>
      <c r="P1147" s="9" t="e">
        <f aca="false">IF(ISNUMBER(A1147),A1147,NA())</f>
        <v>#N/A</v>
      </c>
      <c r="Q1147" s="9" t="e">
        <f aca="false">IF(ISNUMBER(A1147),D1147,NA())</f>
        <v>#N/A</v>
      </c>
      <c r="R1147" s="10" t="e">
        <f aca="false">20*LOG10(D1147)</f>
        <v>#VALUE!</v>
      </c>
      <c r="S1147" s="10" t="n">
        <f aca="false">E1147</f>
        <v>0</v>
      </c>
      <c r="T1147" s="9" t="e">
        <f aca="false">IF(ISNUMBER(A1147),$J1147*$D1147,NA())</f>
        <v>#N/A</v>
      </c>
      <c r="U1147" s="10" t="e">
        <f aca="false">20*LOG10(T1147)</f>
        <v>#N/A</v>
      </c>
      <c r="V1147" s="10" t="n">
        <f aca="false">IF($K1147&lt;-180,$K1147+360,IF($K1147&gt;180,$K1147-360,$K1147))</f>
        <v>90</v>
      </c>
      <c r="W1147" s="9" t="e">
        <f aca="false">IF(ISNUMBER(A1147),$J1147*$J1147*$D1147,NA())</f>
        <v>#N/A</v>
      </c>
      <c r="X1147" s="10" t="e">
        <f aca="false">20*LOG10(W1147)</f>
        <v>#N/A</v>
      </c>
      <c r="Y1147" s="10" t="n">
        <f aca="false">IF($L1147&lt;-180,$L1147+360,IF($L1147&gt;180,$L1147-360,$L1147))</f>
        <v>180</v>
      </c>
      <c r="Z1147" s="9" t="e">
        <f aca="false">IF(ISNUMBER(A1147),$D1147/$J1147,NA())</f>
        <v>#N/A</v>
      </c>
      <c r="AA1147" s="10" t="e">
        <f aca="false">20*LOG10(Z1147)</f>
        <v>#N/A</v>
      </c>
      <c r="AB1147" s="10" t="n">
        <f aca="false">IF($M1147&lt;-180,$M1147+360,IF($M1147&gt;180,$M1147-360,$M1147))</f>
        <v>-90</v>
      </c>
      <c r="AC1147" s="9" t="e">
        <f aca="false">IF(ISNUMBER(A1147),$D1147/$J1147/$J1147,NA())</f>
        <v>#N/A</v>
      </c>
      <c r="AD1147" s="10" t="e">
        <f aca="false">20*LOG10(AC1147)</f>
        <v>#N/A</v>
      </c>
      <c r="AE1147" s="10" t="n">
        <f aca="false">IF($N1147&lt;-180,$N1147+360,IF($N1147&gt;180,$N1147-360,$N1147))</f>
        <v>-180</v>
      </c>
    </row>
    <row r="1148" customFormat="false" ht="13.5" hidden="false" customHeight="false" outlineLevel="0" collapsed="false">
      <c r="A1148" s="4"/>
      <c r="B1148" s="4"/>
      <c r="C1148" s="4"/>
      <c r="D1148" s="4"/>
      <c r="E1148" s="4"/>
      <c r="F1148" s="4"/>
      <c r="G1148" s="4"/>
      <c r="J1148" s="4" t="n">
        <f aca="false">2*PI()*A1148</f>
        <v>0</v>
      </c>
      <c r="K1148" s="4" t="n">
        <f aca="false">E1148+90</f>
        <v>90</v>
      </c>
      <c r="L1148" s="4" t="n">
        <f aca="false">E1148+180</f>
        <v>180</v>
      </c>
      <c r="M1148" s="4" t="n">
        <f aca="false">E1148-90</f>
        <v>-90</v>
      </c>
      <c r="N1148" s="4" t="n">
        <f aca="false">E1148-180</f>
        <v>-180</v>
      </c>
      <c r="O1148" s="4"/>
      <c r="P1148" s="9" t="e">
        <f aca="false">IF(ISNUMBER(A1148),A1148,NA())</f>
        <v>#N/A</v>
      </c>
      <c r="Q1148" s="9" t="e">
        <f aca="false">IF(ISNUMBER(A1148),D1148,NA())</f>
        <v>#N/A</v>
      </c>
      <c r="R1148" s="10" t="e">
        <f aca="false">20*LOG10(D1148)</f>
        <v>#VALUE!</v>
      </c>
      <c r="S1148" s="10" t="n">
        <f aca="false">E1148</f>
        <v>0</v>
      </c>
      <c r="T1148" s="9" t="e">
        <f aca="false">IF(ISNUMBER(A1148),$J1148*$D1148,NA())</f>
        <v>#N/A</v>
      </c>
      <c r="U1148" s="10" t="e">
        <f aca="false">20*LOG10(T1148)</f>
        <v>#N/A</v>
      </c>
      <c r="V1148" s="10" t="n">
        <f aca="false">IF($K1148&lt;-180,$K1148+360,IF($K1148&gt;180,$K1148-360,$K1148))</f>
        <v>90</v>
      </c>
      <c r="W1148" s="9" t="e">
        <f aca="false">IF(ISNUMBER(A1148),$J1148*$J1148*$D1148,NA())</f>
        <v>#N/A</v>
      </c>
      <c r="X1148" s="10" t="e">
        <f aca="false">20*LOG10(W1148)</f>
        <v>#N/A</v>
      </c>
      <c r="Y1148" s="10" t="n">
        <f aca="false">IF($L1148&lt;-180,$L1148+360,IF($L1148&gt;180,$L1148-360,$L1148))</f>
        <v>180</v>
      </c>
      <c r="Z1148" s="9" t="e">
        <f aca="false">IF(ISNUMBER(A1148),$D1148/$J1148,NA())</f>
        <v>#N/A</v>
      </c>
      <c r="AA1148" s="10" t="e">
        <f aca="false">20*LOG10(Z1148)</f>
        <v>#N/A</v>
      </c>
      <c r="AB1148" s="10" t="n">
        <f aca="false">IF($M1148&lt;-180,$M1148+360,IF($M1148&gt;180,$M1148-360,$M1148))</f>
        <v>-90</v>
      </c>
      <c r="AC1148" s="9" t="e">
        <f aca="false">IF(ISNUMBER(A1148),$D1148/$J1148/$J1148,NA())</f>
        <v>#N/A</v>
      </c>
      <c r="AD1148" s="10" t="e">
        <f aca="false">20*LOG10(AC1148)</f>
        <v>#N/A</v>
      </c>
      <c r="AE1148" s="10" t="n">
        <f aca="false">IF($N1148&lt;-180,$N1148+360,IF($N1148&gt;180,$N1148-360,$N1148))</f>
        <v>-180</v>
      </c>
    </row>
    <row r="1149" customFormat="false" ht="13.5" hidden="false" customHeight="false" outlineLevel="0" collapsed="false">
      <c r="A1149" s="4"/>
      <c r="B1149" s="4"/>
      <c r="C1149" s="4"/>
      <c r="D1149" s="4"/>
      <c r="E1149" s="4"/>
      <c r="F1149" s="4"/>
      <c r="G1149" s="4"/>
      <c r="J1149" s="4" t="n">
        <f aca="false">2*PI()*A1149</f>
        <v>0</v>
      </c>
      <c r="K1149" s="4" t="n">
        <f aca="false">E1149+90</f>
        <v>90</v>
      </c>
      <c r="L1149" s="4" t="n">
        <f aca="false">E1149+180</f>
        <v>180</v>
      </c>
      <c r="M1149" s="4" t="n">
        <f aca="false">E1149-90</f>
        <v>-90</v>
      </c>
      <c r="N1149" s="4" t="n">
        <f aca="false">E1149-180</f>
        <v>-180</v>
      </c>
      <c r="O1149" s="4"/>
      <c r="P1149" s="9" t="e">
        <f aca="false">IF(ISNUMBER(A1149),A1149,NA())</f>
        <v>#N/A</v>
      </c>
      <c r="Q1149" s="9" t="e">
        <f aca="false">IF(ISNUMBER(A1149),D1149,NA())</f>
        <v>#N/A</v>
      </c>
      <c r="R1149" s="10" t="e">
        <f aca="false">20*LOG10(D1149)</f>
        <v>#VALUE!</v>
      </c>
      <c r="S1149" s="10" t="n">
        <f aca="false">E1149</f>
        <v>0</v>
      </c>
      <c r="T1149" s="9" t="e">
        <f aca="false">IF(ISNUMBER(A1149),$J1149*$D1149,NA())</f>
        <v>#N/A</v>
      </c>
      <c r="U1149" s="10" t="e">
        <f aca="false">20*LOG10(T1149)</f>
        <v>#N/A</v>
      </c>
      <c r="V1149" s="10" t="n">
        <f aca="false">IF($K1149&lt;-180,$K1149+360,IF($K1149&gt;180,$K1149-360,$K1149))</f>
        <v>90</v>
      </c>
      <c r="W1149" s="9" t="e">
        <f aca="false">IF(ISNUMBER(A1149),$J1149*$J1149*$D1149,NA())</f>
        <v>#N/A</v>
      </c>
      <c r="X1149" s="10" t="e">
        <f aca="false">20*LOG10(W1149)</f>
        <v>#N/A</v>
      </c>
      <c r="Y1149" s="10" t="n">
        <f aca="false">IF($L1149&lt;-180,$L1149+360,IF($L1149&gt;180,$L1149-360,$L1149))</f>
        <v>180</v>
      </c>
      <c r="Z1149" s="9" t="e">
        <f aca="false">IF(ISNUMBER(A1149),$D1149/$J1149,NA())</f>
        <v>#N/A</v>
      </c>
      <c r="AA1149" s="10" t="e">
        <f aca="false">20*LOG10(Z1149)</f>
        <v>#N/A</v>
      </c>
      <c r="AB1149" s="10" t="n">
        <f aca="false">IF($M1149&lt;-180,$M1149+360,IF($M1149&gt;180,$M1149-360,$M1149))</f>
        <v>-90</v>
      </c>
      <c r="AC1149" s="9" t="e">
        <f aca="false">IF(ISNUMBER(A1149),$D1149/$J1149/$J1149,NA())</f>
        <v>#N/A</v>
      </c>
      <c r="AD1149" s="10" t="e">
        <f aca="false">20*LOG10(AC1149)</f>
        <v>#N/A</v>
      </c>
      <c r="AE1149" s="10" t="n">
        <f aca="false">IF($N1149&lt;-180,$N1149+360,IF($N1149&gt;180,$N1149-360,$N1149))</f>
        <v>-180</v>
      </c>
    </row>
    <row r="1150" customFormat="false" ht="13.5" hidden="false" customHeight="false" outlineLevel="0" collapsed="false">
      <c r="A1150" s="4"/>
      <c r="B1150" s="4"/>
      <c r="C1150" s="4"/>
      <c r="D1150" s="4"/>
      <c r="E1150" s="4"/>
      <c r="F1150" s="4"/>
      <c r="G1150" s="4"/>
      <c r="J1150" s="4" t="n">
        <f aca="false">2*PI()*A1150</f>
        <v>0</v>
      </c>
      <c r="K1150" s="4" t="n">
        <f aca="false">E1150+90</f>
        <v>90</v>
      </c>
      <c r="L1150" s="4" t="n">
        <f aca="false">E1150+180</f>
        <v>180</v>
      </c>
      <c r="M1150" s="4" t="n">
        <f aca="false">E1150-90</f>
        <v>-90</v>
      </c>
      <c r="N1150" s="4" t="n">
        <f aca="false">E1150-180</f>
        <v>-180</v>
      </c>
      <c r="O1150" s="4"/>
      <c r="P1150" s="9" t="e">
        <f aca="false">IF(ISNUMBER(A1150),A1150,NA())</f>
        <v>#N/A</v>
      </c>
      <c r="Q1150" s="9" t="e">
        <f aca="false">IF(ISNUMBER(A1150),D1150,NA())</f>
        <v>#N/A</v>
      </c>
      <c r="R1150" s="10" t="e">
        <f aca="false">20*LOG10(D1150)</f>
        <v>#VALUE!</v>
      </c>
      <c r="S1150" s="10" t="n">
        <f aca="false">E1150</f>
        <v>0</v>
      </c>
      <c r="T1150" s="9" t="e">
        <f aca="false">IF(ISNUMBER(A1150),$J1150*$D1150,NA())</f>
        <v>#N/A</v>
      </c>
      <c r="U1150" s="10" t="e">
        <f aca="false">20*LOG10(T1150)</f>
        <v>#N/A</v>
      </c>
      <c r="V1150" s="10" t="n">
        <f aca="false">IF($K1150&lt;-180,$K1150+360,IF($K1150&gt;180,$K1150-360,$K1150))</f>
        <v>90</v>
      </c>
      <c r="W1150" s="9" t="e">
        <f aca="false">IF(ISNUMBER(A1150),$J1150*$J1150*$D1150,NA())</f>
        <v>#N/A</v>
      </c>
      <c r="X1150" s="10" t="e">
        <f aca="false">20*LOG10(W1150)</f>
        <v>#N/A</v>
      </c>
      <c r="Y1150" s="10" t="n">
        <f aca="false">IF($L1150&lt;-180,$L1150+360,IF($L1150&gt;180,$L1150-360,$L1150))</f>
        <v>180</v>
      </c>
      <c r="Z1150" s="9" t="e">
        <f aca="false">IF(ISNUMBER(A1150),$D1150/$J1150,NA())</f>
        <v>#N/A</v>
      </c>
      <c r="AA1150" s="10" t="e">
        <f aca="false">20*LOG10(Z1150)</f>
        <v>#N/A</v>
      </c>
      <c r="AB1150" s="10" t="n">
        <f aca="false">IF($M1150&lt;-180,$M1150+360,IF($M1150&gt;180,$M1150-360,$M1150))</f>
        <v>-90</v>
      </c>
      <c r="AC1150" s="9" t="e">
        <f aca="false">IF(ISNUMBER(A1150),$D1150/$J1150/$J1150,NA())</f>
        <v>#N/A</v>
      </c>
      <c r="AD1150" s="10" t="e">
        <f aca="false">20*LOG10(AC1150)</f>
        <v>#N/A</v>
      </c>
      <c r="AE1150" s="10" t="n">
        <f aca="false">IF($N1150&lt;-180,$N1150+360,IF($N1150&gt;180,$N1150-360,$N1150))</f>
        <v>-180</v>
      </c>
    </row>
    <row r="1151" customFormat="false" ht="13.5" hidden="false" customHeight="false" outlineLevel="0" collapsed="false">
      <c r="A1151" s="4"/>
      <c r="B1151" s="4"/>
      <c r="C1151" s="4"/>
      <c r="D1151" s="4"/>
      <c r="E1151" s="4"/>
      <c r="F1151" s="4"/>
      <c r="G1151" s="4"/>
      <c r="J1151" s="4" t="n">
        <f aca="false">2*PI()*A1151</f>
        <v>0</v>
      </c>
      <c r="K1151" s="4" t="n">
        <f aca="false">E1151+90</f>
        <v>90</v>
      </c>
      <c r="L1151" s="4" t="n">
        <f aca="false">E1151+180</f>
        <v>180</v>
      </c>
      <c r="M1151" s="4" t="n">
        <f aca="false">E1151-90</f>
        <v>-90</v>
      </c>
      <c r="N1151" s="4" t="n">
        <f aca="false">E1151-180</f>
        <v>-180</v>
      </c>
      <c r="O1151" s="4"/>
      <c r="P1151" s="9" t="e">
        <f aca="false">IF(ISNUMBER(A1151),A1151,NA())</f>
        <v>#N/A</v>
      </c>
      <c r="Q1151" s="9" t="e">
        <f aca="false">IF(ISNUMBER(A1151),D1151,NA())</f>
        <v>#N/A</v>
      </c>
      <c r="R1151" s="10" t="e">
        <f aca="false">20*LOG10(D1151)</f>
        <v>#VALUE!</v>
      </c>
      <c r="S1151" s="10" t="n">
        <f aca="false">E1151</f>
        <v>0</v>
      </c>
      <c r="T1151" s="9" t="e">
        <f aca="false">IF(ISNUMBER(A1151),$J1151*$D1151,NA())</f>
        <v>#N/A</v>
      </c>
      <c r="U1151" s="10" t="e">
        <f aca="false">20*LOG10(T1151)</f>
        <v>#N/A</v>
      </c>
      <c r="V1151" s="10" t="n">
        <f aca="false">IF($K1151&lt;-180,$K1151+360,IF($K1151&gt;180,$K1151-360,$K1151))</f>
        <v>90</v>
      </c>
      <c r="W1151" s="9" t="e">
        <f aca="false">IF(ISNUMBER(A1151),$J1151*$J1151*$D1151,NA())</f>
        <v>#N/A</v>
      </c>
      <c r="X1151" s="10" t="e">
        <f aca="false">20*LOG10(W1151)</f>
        <v>#N/A</v>
      </c>
      <c r="Y1151" s="10" t="n">
        <f aca="false">IF($L1151&lt;-180,$L1151+360,IF($L1151&gt;180,$L1151-360,$L1151))</f>
        <v>180</v>
      </c>
      <c r="Z1151" s="9" t="e">
        <f aca="false">IF(ISNUMBER(A1151),$D1151/$J1151,NA())</f>
        <v>#N/A</v>
      </c>
      <c r="AA1151" s="10" t="e">
        <f aca="false">20*LOG10(Z1151)</f>
        <v>#N/A</v>
      </c>
      <c r="AB1151" s="10" t="n">
        <f aca="false">IF($M1151&lt;-180,$M1151+360,IF($M1151&gt;180,$M1151-360,$M1151))</f>
        <v>-90</v>
      </c>
      <c r="AC1151" s="9" t="e">
        <f aca="false">IF(ISNUMBER(A1151),$D1151/$J1151/$J1151,NA())</f>
        <v>#N/A</v>
      </c>
      <c r="AD1151" s="10" t="e">
        <f aca="false">20*LOG10(AC1151)</f>
        <v>#N/A</v>
      </c>
      <c r="AE1151" s="10" t="n">
        <f aca="false">IF($N1151&lt;-180,$N1151+360,IF($N1151&gt;180,$N1151-360,$N1151))</f>
        <v>-180</v>
      </c>
    </row>
    <row r="1152" customFormat="false" ht="13.5" hidden="false" customHeight="false" outlineLevel="0" collapsed="false">
      <c r="A1152" s="4"/>
      <c r="B1152" s="4"/>
      <c r="C1152" s="4"/>
      <c r="D1152" s="4"/>
      <c r="E1152" s="4"/>
      <c r="F1152" s="4"/>
      <c r="G1152" s="4"/>
      <c r="J1152" s="4" t="n">
        <f aca="false">2*PI()*A1152</f>
        <v>0</v>
      </c>
      <c r="K1152" s="4" t="n">
        <f aca="false">E1152+90</f>
        <v>90</v>
      </c>
      <c r="L1152" s="4" t="n">
        <f aca="false">E1152+180</f>
        <v>180</v>
      </c>
      <c r="M1152" s="4" t="n">
        <f aca="false">E1152-90</f>
        <v>-90</v>
      </c>
      <c r="N1152" s="4" t="n">
        <f aca="false">E1152-180</f>
        <v>-180</v>
      </c>
      <c r="O1152" s="4"/>
      <c r="P1152" s="9" t="e">
        <f aca="false">IF(ISNUMBER(A1152),A1152,NA())</f>
        <v>#N/A</v>
      </c>
      <c r="Q1152" s="9" t="e">
        <f aca="false">IF(ISNUMBER(A1152),D1152,NA())</f>
        <v>#N/A</v>
      </c>
      <c r="R1152" s="10" t="e">
        <f aca="false">20*LOG10(D1152)</f>
        <v>#VALUE!</v>
      </c>
      <c r="S1152" s="10" t="n">
        <f aca="false">E1152</f>
        <v>0</v>
      </c>
      <c r="T1152" s="9" t="e">
        <f aca="false">IF(ISNUMBER(A1152),$J1152*$D1152,NA())</f>
        <v>#N/A</v>
      </c>
      <c r="U1152" s="10" t="e">
        <f aca="false">20*LOG10(T1152)</f>
        <v>#N/A</v>
      </c>
      <c r="V1152" s="10" t="n">
        <f aca="false">IF($K1152&lt;-180,$K1152+360,IF($K1152&gt;180,$K1152-360,$K1152))</f>
        <v>90</v>
      </c>
      <c r="W1152" s="9" t="e">
        <f aca="false">IF(ISNUMBER(A1152),$J1152*$J1152*$D1152,NA())</f>
        <v>#N/A</v>
      </c>
      <c r="X1152" s="10" t="e">
        <f aca="false">20*LOG10(W1152)</f>
        <v>#N/A</v>
      </c>
      <c r="Y1152" s="10" t="n">
        <f aca="false">IF($L1152&lt;-180,$L1152+360,IF($L1152&gt;180,$L1152-360,$L1152))</f>
        <v>180</v>
      </c>
      <c r="Z1152" s="9" t="e">
        <f aca="false">IF(ISNUMBER(A1152),$D1152/$J1152,NA())</f>
        <v>#N/A</v>
      </c>
      <c r="AA1152" s="10" t="e">
        <f aca="false">20*LOG10(Z1152)</f>
        <v>#N/A</v>
      </c>
      <c r="AB1152" s="10" t="n">
        <f aca="false">IF($M1152&lt;-180,$M1152+360,IF($M1152&gt;180,$M1152-360,$M1152))</f>
        <v>-90</v>
      </c>
      <c r="AC1152" s="9" t="e">
        <f aca="false">IF(ISNUMBER(A1152),$D1152/$J1152/$J1152,NA())</f>
        <v>#N/A</v>
      </c>
      <c r="AD1152" s="10" t="e">
        <f aca="false">20*LOG10(AC1152)</f>
        <v>#N/A</v>
      </c>
      <c r="AE1152" s="10" t="n">
        <f aca="false">IF($N1152&lt;-180,$N1152+360,IF($N1152&gt;180,$N1152-360,$N1152))</f>
        <v>-180</v>
      </c>
    </row>
    <row r="1153" customFormat="false" ht="13.5" hidden="false" customHeight="false" outlineLevel="0" collapsed="false">
      <c r="A1153" s="4"/>
      <c r="B1153" s="4"/>
      <c r="C1153" s="4"/>
      <c r="D1153" s="4"/>
      <c r="E1153" s="4"/>
      <c r="F1153" s="4"/>
      <c r="G1153" s="4"/>
      <c r="J1153" s="4" t="n">
        <f aca="false">2*PI()*A1153</f>
        <v>0</v>
      </c>
      <c r="K1153" s="4" t="n">
        <f aca="false">E1153+90</f>
        <v>90</v>
      </c>
      <c r="L1153" s="4" t="n">
        <f aca="false">E1153+180</f>
        <v>180</v>
      </c>
      <c r="M1153" s="4" t="n">
        <f aca="false">E1153-90</f>
        <v>-90</v>
      </c>
      <c r="N1153" s="4" t="n">
        <f aca="false">E1153-180</f>
        <v>-180</v>
      </c>
      <c r="O1153" s="4"/>
      <c r="P1153" s="9" t="e">
        <f aca="false">IF(ISNUMBER(A1153),A1153,NA())</f>
        <v>#N/A</v>
      </c>
      <c r="Q1153" s="9" t="e">
        <f aca="false">IF(ISNUMBER(A1153),D1153,NA())</f>
        <v>#N/A</v>
      </c>
      <c r="R1153" s="10" t="e">
        <f aca="false">20*LOG10(D1153)</f>
        <v>#VALUE!</v>
      </c>
      <c r="S1153" s="10" t="n">
        <f aca="false">E1153</f>
        <v>0</v>
      </c>
      <c r="T1153" s="9" t="e">
        <f aca="false">IF(ISNUMBER(A1153),$J1153*$D1153,NA())</f>
        <v>#N/A</v>
      </c>
      <c r="U1153" s="10" t="e">
        <f aca="false">20*LOG10(T1153)</f>
        <v>#N/A</v>
      </c>
      <c r="V1153" s="10" t="n">
        <f aca="false">IF($K1153&lt;-180,$K1153+360,IF($K1153&gt;180,$K1153-360,$K1153))</f>
        <v>90</v>
      </c>
      <c r="W1153" s="9" t="e">
        <f aca="false">IF(ISNUMBER(A1153),$J1153*$J1153*$D1153,NA())</f>
        <v>#N/A</v>
      </c>
      <c r="X1153" s="10" t="e">
        <f aca="false">20*LOG10(W1153)</f>
        <v>#N/A</v>
      </c>
      <c r="Y1153" s="10" t="n">
        <f aca="false">IF($L1153&lt;-180,$L1153+360,IF($L1153&gt;180,$L1153-360,$L1153))</f>
        <v>180</v>
      </c>
      <c r="Z1153" s="9" t="e">
        <f aca="false">IF(ISNUMBER(A1153),$D1153/$J1153,NA())</f>
        <v>#N/A</v>
      </c>
      <c r="AA1153" s="10" t="e">
        <f aca="false">20*LOG10(Z1153)</f>
        <v>#N/A</v>
      </c>
      <c r="AB1153" s="10" t="n">
        <f aca="false">IF($M1153&lt;-180,$M1153+360,IF($M1153&gt;180,$M1153-360,$M1153))</f>
        <v>-90</v>
      </c>
      <c r="AC1153" s="9" t="e">
        <f aca="false">IF(ISNUMBER(A1153),$D1153/$J1153/$J1153,NA())</f>
        <v>#N/A</v>
      </c>
      <c r="AD1153" s="10" t="e">
        <f aca="false">20*LOG10(AC1153)</f>
        <v>#N/A</v>
      </c>
      <c r="AE1153" s="10" t="n">
        <f aca="false">IF($N1153&lt;-180,$N1153+360,IF($N1153&gt;180,$N1153-360,$N1153))</f>
        <v>-180</v>
      </c>
    </row>
    <row r="1154" customFormat="false" ht="13.5" hidden="false" customHeight="false" outlineLevel="0" collapsed="false">
      <c r="A1154" s="4"/>
      <c r="B1154" s="4"/>
      <c r="C1154" s="4"/>
      <c r="D1154" s="4"/>
      <c r="E1154" s="4"/>
      <c r="F1154" s="4"/>
      <c r="G1154" s="4"/>
      <c r="J1154" s="4" t="n">
        <f aca="false">2*PI()*A1154</f>
        <v>0</v>
      </c>
      <c r="K1154" s="4" t="n">
        <f aca="false">E1154+90</f>
        <v>90</v>
      </c>
      <c r="L1154" s="4" t="n">
        <f aca="false">E1154+180</f>
        <v>180</v>
      </c>
      <c r="M1154" s="4" t="n">
        <f aca="false">E1154-90</f>
        <v>-90</v>
      </c>
      <c r="N1154" s="4" t="n">
        <f aca="false">E1154-180</f>
        <v>-180</v>
      </c>
      <c r="O1154" s="4"/>
      <c r="P1154" s="9" t="e">
        <f aca="false">IF(ISNUMBER(A1154),A1154,NA())</f>
        <v>#N/A</v>
      </c>
      <c r="Q1154" s="9" t="e">
        <f aca="false">IF(ISNUMBER(A1154),D1154,NA())</f>
        <v>#N/A</v>
      </c>
      <c r="R1154" s="10" t="e">
        <f aca="false">20*LOG10(D1154)</f>
        <v>#VALUE!</v>
      </c>
      <c r="S1154" s="10" t="n">
        <f aca="false">E1154</f>
        <v>0</v>
      </c>
      <c r="T1154" s="9" t="e">
        <f aca="false">IF(ISNUMBER(A1154),$J1154*$D1154,NA())</f>
        <v>#N/A</v>
      </c>
      <c r="U1154" s="10" t="e">
        <f aca="false">20*LOG10(T1154)</f>
        <v>#N/A</v>
      </c>
      <c r="V1154" s="10" t="n">
        <f aca="false">IF($K1154&lt;-180,$K1154+360,IF($K1154&gt;180,$K1154-360,$K1154))</f>
        <v>90</v>
      </c>
      <c r="W1154" s="9" t="e">
        <f aca="false">IF(ISNUMBER(A1154),$J1154*$J1154*$D1154,NA())</f>
        <v>#N/A</v>
      </c>
      <c r="X1154" s="10" t="e">
        <f aca="false">20*LOG10(W1154)</f>
        <v>#N/A</v>
      </c>
      <c r="Y1154" s="10" t="n">
        <f aca="false">IF($L1154&lt;-180,$L1154+360,IF($L1154&gt;180,$L1154-360,$L1154))</f>
        <v>180</v>
      </c>
      <c r="Z1154" s="9" t="e">
        <f aca="false">IF(ISNUMBER(A1154),$D1154/$J1154,NA())</f>
        <v>#N/A</v>
      </c>
      <c r="AA1154" s="10" t="e">
        <f aca="false">20*LOG10(Z1154)</f>
        <v>#N/A</v>
      </c>
      <c r="AB1154" s="10" t="n">
        <f aca="false">IF($M1154&lt;-180,$M1154+360,IF($M1154&gt;180,$M1154-360,$M1154))</f>
        <v>-90</v>
      </c>
      <c r="AC1154" s="9" t="e">
        <f aca="false">IF(ISNUMBER(A1154),$D1154/$J1154/$J1154,NA())</f>
        <v>#N/A</v>
      </c>
      <c r="AD1154" s="10" t="e">
        <f aca="false">20*LOG10(AC1154)</f>
        <v>#N/A</v>
      </c>
      <c r="AE1154" s="10" t="n">
        <f aca="false">IF($N1154&lt;-180,$N1154+360,IF($N1154&gt;180,$N1154-360,$N1154))</f>
        <v>-180</v>
      </c>
    </row>
    <row r="1155" customFormat="false" ht="13.5" hidden="false" customHeight="false" outlineLevel="0" collapsed="false">
      <c r="A1155" s="4"/>
      <c r="B1155" s="4"/>
      <c r="C1155" s="4"/>
      <c r="D1155" s="4"/>
      <c r="E1155" s="4"/>
      <c r="F1155" s="4"/>
      <c r="G1155" s="4"/>
      <c r="J1155" s="4" t="n">
        <f aca="false">2*PI()*A1155</f>
        <v>0</v>
      </c>
      <c r="K1155" s="4" t="n">
        <f aca="false">E1155+90</f>
        <v>90</v>
      </c>
      <c r="L1155" s="4" t="n">
        <f aca="false">E1155+180</f>
        <v>180</v>
      </c>
      <c r="M1155" s="4" t="n">
        <f aca="false">E1155-90</f>
        <v>-90</v>
      </c>
      <c r="N1155" s="4" t="n">
        <f aca="false">E1155-180</f>
        <v>-180</v>
      </c>
      <c r="O1155" s="4"/>
      <c r="P1155" s="9" t="e">
        <f aca="false">IF(ISNUMBER(A1155),A1155,NA())</f>
        <v>#N/A</v>
      </c>
      <c r="Q1155" s="9" t="e">
        <f aca="false">IF(ISNUMBER(A1155),D1155,NA())</f>
        <v>#N/A</v>
      </c>
      <c r="R1155" s="10" t="e">
        <f aca="false">20*LOG10(D1155)</f>
        <v>#VALUE!</v>
      </c>
      <c r="S1155" s="10" t="n">
        <f aca="false">E1155</f>
        <v>0</v>
      </c>
      <c r="T1155" s="9" t="e">
        <f aca="false">IF(ISNUMBER(A1155),$J1155*$D1155,NA())</f>
        <v>#N/A</v>
      </c>
      <c r="U1155" s="10" t="e">
        <f aca="false">20*LOG10(T1155)</f>
        <v>#N/A</v>
      </c>
      <c r="V1155" s="10" t="n">
        <f aca="false">IF($K1155&lt;-180,$K1155+360,IF($K1155&gt;180,$K1155-360,$K1155))</f>
        <v>90</v>
      </c>
      <c r="W1155" s="9" t="e">
        <f aca="false">IF(ISNUMBER(A1155),$J1155*$J1155*$D1155,NA())</f>
        <v>#N/A</v>
      </c>
      <c r="X1155" s="10" t="e">
        <f aca="false">20*LOG10(W1155)</f>
        <v>#N/A</v>
      </c>
      <c r="Y1155" s="10" t="n">
        <f aca="false">IF($L1155&lt;-180,$L1155+360,IF($L1155&gt;180,$L1155-360,$L1155))</f>
        <v>180</v>
      </c>
      <c r="Z1155" s="9" t="e">
        <f aca="false">IF(ISNUMBER(A1155),$D1155/$J1155,NA())</f>
        <v>#N/A</v>
      </c>
      <c r="AA1155" s="10" t="e">
        <f aca="false">20*LOG10(Z1155)</f>
        <v>#N/A</v>
      </c>
      <c r="AB1155" s="10" t="n">
        <f aca="false">IF($M1155&lt;-180,$M1155+360,IF($M1155&gt;180,$M1155-360,$M1155))</f>
        <v>-90</v>
      </c>
      <c r="AC1155" s="9" t="e">
        <f aca="false">IF(ISNUMBER(A1155),$D1155/$J1155/$J1155,NA())</f>
        <v>#N/A</v>
      </c>
      <c r="AD1155" s="10" t="e">
        <f aca="false">20*LOG10(AC1155)</f>
        <v>#N/A</v>
      </c>
      <c r="AE1155" s="10" t="n">
        <f aca="false">IF($N1155&lt;-180,$N1155+360,IF($N1155&gt;180,$N1155-360,$N1155))</f>
        <v>-180</v>
      </c>
    </row>
    <row r="1156" customFormat="false" ht="13.5" hidden="false" customHeight="false" outlineLevel="0" collapsed="false">
      <c r="A1156" s="4"/>
      <c r="B1156" s="4"/>
      <c r="C1156" s="4"/>
      <c r="D1156" s="4"/>
      <c r="E1156" s="4"/>
      <c r="F1156" s="4"/>
      <c r="G1156" s="4"/>
      <c r="J1156" s="4" t="n">
        <f aca="false">2*PI()*A1156</f>
        <v>0</v>
      </c>
      <c r="K1156" s="4" t="n">
        <f aca="false">E1156+90</f>
        <v>90</v>
      </c>
      <c r="L1156" s="4" t="n">
        <f aca="false">E1156+180</f>
        <v>180</v>
      </c>
      <c r="M1156" s="4" t="n">
        <f aca="false">E1156-90</f>
        <v>-90</v>
      </c>
      <c r="N1156" s="4" t="n">
        <f aca="false">E1156-180</f>
        <v>-180</v>
      </c>
      <c r="O1156" s="4"/>
      <c r="P1156" s="9" t="e">
        <f aca="false">IF(ISNUMBER(A1156),A1156,NA())</f>
        <v>#N/A</v>
      </c>
      <c r="Q1156" s="9" t="e">
        <f aca="false">IF(ISNUMBER(A1156),D1156,NA())</f>
        <v>#N/A</v>
      </c>
      <c r="R1156" s="10" t="e">
        <f aca="false">20*LOG10(D1156)</f>
        <v>#VALUE!</v>
      </c>
      <c r="S1156" s="10" t="n">
        <f aca="false">E1156</f>
        <v>0</v>
      </c>
      <c r="T1156" s="9" t="e">
        <f aca="false">IF(ISNUMBER(A1156),$J1156*$D1156,NA())</f>
        <v>#N/A</v>
      </c>
      <c r="U1156" s="10" t="e">
        <f aca="false">20*LOG10(T1156)</f>
        <v>#N/A</v>
      </c>
      <c r="V1156" s="10" t="n">
        <f aca="false">IF($K1156&lt;-180,$K1156+360,IF($K1156&gt;180,$K1156-360,$K1156))</f>
        <v>90</v>
      </c>
      <c r="W1156" s="9" t="e">
        <f aca="false">IF(ISNUMBER(A1156),$J1156*$J1156*$D1156,NA())</f>
        <v>#N/A</v>
      </c>
      <c r="X1156" s="10" t="e">
        <f aca="false">20*LOG10(W1156)</f>
        <v>#N/A</v>
      </c>
      <c r="Y1156" s="10" t="n">
        <f aca="false">IF($L1156&lt;-180,$L1156+360,IF($L1156&gt;180,$L1156-360,$L1156))</f>
        <v>180</v>
      </c>
      <c r="Z1156" s="9" t="e">
        <f aca="false">IF(ISNUMBER(A1156),$D1156/$J1156,NA())</f>
        <v>#N/A</v>
      </c>
      <c r="AA1156" s="10" t="e">
        <f aca="false">20*LOG10(Z1156)</f>
        <v>#N/A</v>
      </c>
      <c r="AB1156" s="10" t="n">
        <f aca="false">IF($M1156&lt;-180,$M1156+360,IF($M1156&gt;180,$M1156-360,$M1156))</f>
        <v>-90</v>
      </c>
      <c r="AC1156" s="9" t="e">
        <f aca="false">IF(ISNUMBER(A1156),$D1156/$J1156/$J1156,NA())</f>
        <v>#N/A</v>
      </c>
      <c r="AD1156" s="10" t="e">
        <f aca="false">20*LOG10(AC1156)</f>
        <v>#N/A</v>
      </c>
      <c r="AE1156" s="10" t="n">
        <f aca="false">IF($N1156&lt;-180,$N1156+360,IF($N1156&gt;180,$N1156-360,$N1156))</f>
        <v>-180</v>
      </c>
    </row>
    <row r="1157" customFormat="false" ht="13.5" hidden="false" customHeight="false" outlineLevel="0" collapsed="false">
      <c r="A1157" s="4"/>
      <c r="B1157" s="4"/>
      <c r="C1157" s="4"/>
      <c r="D1157" s="4"/>
      <c r="E1157" s="4"/>
      <c r="F1157" s="4"/>
      <c r="G1157" s="4"/>
      <c r="J1157" s="4" t="n">
        <f aca="false">2*PI()*A1157</f>
        <v>0</v>
      </c>
      <c r="K1157" s="4" t="n">
        <f aca="false">E1157+90</f>
        <v>90</v>
      </c>
      <c r="L1157" s="4" t="n">
        <f aca="false">E1157+180</f>
        <v>180</v>
      </c>
      <c r="M1157" s="4" t="n">
        <f aca="false">E1157-90</f>
        <v>-90</v>
      </c>
      <c r="N1157" s="4" t="n">
        <f aca="false">E1157-180</f>
        <v>-180</v>
      </c>
      <c r="O1157" s="4"/>
      <c r="P1157" s="9" t="e">
        <f aca="false">IF(ISNUMBER(A1157),A1157,NA())</f>
        <v>#N/A</v>
      </c>
      <c r="Q1157" s="9" t="e">
        <f aca="false">IF(ISNUMBER(A1157),D1157,NA())</f>
        <v>#N/A</v>
      </c>
      <c r="R1157" s="10" t="e">
        <f aca="false">20*LOG10(D1157)</f>
        <v>#VALUE!</v>
      </c>
      <c r="S1157" s="10" t="n">
        <f aca="false">E1157</f>
        <v>0</v>
      </c>
      <c r="T1157" s="9" t="e">
        <f aca="false">IF(ISNUMBER(A1157),$J1157*$D1157,NA())</f>
        <v>#N/A</v>
      </c>
      <c r="U1157" s="10" t="e">
        <f aca="false">20*LOG10(T1157)</f>
        <v>#N/A</v>
      </c>
      <c r="V1157" s="10" t="n">
        <f aca="false">IF($K1157&lt;-180,$K1157+360,IF($K1157&gt;180,$K1157-360,$K1157))</f>
        <v>90</v>
      </c>
      <c r="W1157" s="9" t="e">
        <f aca="false">IF(ISNUMBER(A1157),$J1157*$J1157*$D1157,NA())</f>
        <v>#N/A</v>
      </c>
      <c r="X1157" s="10" t="e">
        <f aca="false">20*LOG10(W1157)</f>
        <v>#N/A</v>
      </c>
      <c r="Y1157" s="10" t="n">
        <f aca="false">IF($L1157&lt;-180,$L1157+360,IF($L1157&gt;180,$L1157-360,$L1157))</f>
        <v>180</v>
      </c>
      <c r="Z1157" s="9" t="e">
        <f aca="false">IF(ISNUMBER(A1157),$D1157/$J1157,NA())</f>
        <v>#N/A</v>
      </c>
      <c r="AA1157" s="10" t="e">
        <f aca="false">20*LOG10(Z1157)</f>
        <v>#N/A</v>
      </c>
      <c r="AB1157" s="10" t="n">
        <f aca="false">IF($M1157&lt;-180,$M1157+360,IF($M1157&gt;180,$M1157-360,$M1157))</f>
        <v>-90</v>
      </c>
      <c r="AC1157" s="9" t="e">
        <f aca="false">IF(ISNUMBER(A1157),$D1157/$J1157/$J1157,NA())</f>
        <v>#N/A</v>
      </c>
      <c r="AD1157" s="10" t="e">
        <f aca="false">20*LOG10(AC1157)</f>
        <v>#N/A</v>
      </c>
      <c r="AE1157" s="10" t="n">
        <f aca="false">IF($N1157&lt;-180,$N1157+360,IF($N1157&gt;180,$N1157-360,$N1157))</f>
        <v>-180</v>
      </c>
    </row>
    <row r="1158" customFormat="false" ht="13.5" hidden="false" customHeight="false" outlineLevel="0" collapsed="false">
      <c r="A1158" s="4"/>
      <c r="B1158" s="4"/>
      <c r="C1158" s="4"/>
      <c r="D1158" s="4"/>
      <c r="E1158" s="4"/>
      <c r="F1158" s="4"/>
      <c r="G1158" s="4"/>
      <c r="J1158" s="4" t="n">
        <f aca="false">2*PI()*A1158</f>
        <v>0</v>
      </c>
      <c r="K1158" s="4" t="n">
        <f aca="false">E1158+90</f>
        <v>90</v>
      </c>
      <c r="L1158" s="4" t="n">
        <f aca="false">E1158+180</f>
        <v>180</v>
      </c>
      <c r="M1158" s="4" t="n">
        <f aca="false">E1158-90</f>
        <v>-90</v>
      </c>
      <c r="N1158" s="4" t="n">
        <f aca="false">E1158-180</f>
        <v>-180</v>
      </c>
      <c r="O1158" s="4"/>
      <c r="P1158" s="9" t="e">
        <f aca="false">IF(ISNUMBER(A1158),A1158,NA())</f>
        <v>#N/A</v>
      </c>
      <c r="Q1158" s="9" t="e">
        <f aca="false">IF(ISNUMBER(A1158),D1158,NA())</f>
        <v>#N/A</v>
      </c>
      <c r="R1158" s="10" t="e">
        <f aca="false">20*LOG10(D1158)</f>
        <v>#VALUE!</v>
      </c>
      <c r="S1158" s="10" t="n">
        <f aca="false">E1158</f>
        <v>0</v>
      </c>
      <c r="T1158" s="9" t="e">
        <f aca="false">IF(ISNUMBER(A1158),$J1158*$D1158,NA())</f>
        <v>#N/A</v>
      </c>
      <c r="U1158" s="10" t="e">
        <f aca="false">20*LOG10(T1158)</f>
        <v>#N/A</v>
      </c>
      <c r="V1158" s="10" t="n">
        <f aca="false">IF($K1158&lt;-180,$K1158+360,IF($K1158&gt;180,$K1158-360,$K1158))</f>
        <v>90</v>
      </c>
      <c r="W1158" s="9" t="e">
        <f aca="false">IF(ISNUMBER(A1158),$J1158*$J1158*$D1158,NA())</f>
        <v>#N/A</v>
      </c>
      <c r="X1158" s="10" t="e">
        <f aca="false">20*LOG10(W1158)</f>
        <v>#N/A</v>
      </c>
      <c r="Y1158" s="10" t="n">
        <f aca="false">IF($L1158&lt;-180,$L1158+360,IF($L1158&gt;180,$L1158-360,$L1158))</f>
        <v>180</v>
      </c>
      <c r="Z1158" s="9" t="e">
        <f aca="false">IF(ISNUMBER(A1158),$D1158/$J1158,NA())</f>
        <v>#N/A</v>
      </c>
      <c r="AA1158" s="10" t="e">
        <f aca="false">20*LOG10(Z1158)</f>
        <v>#N/A</v>
      </c>
      <c r="AB1158" s="10" t="n">
        <f aca="false">IF($M1158&lt;-180,$M1158+360,IF($M1158&gt;180,$M1158-360,$M1158))</f>
        <v>-90</v>
      </c>
      <c r="AC1158" s="9" t="e">
        <f aca="false">IF(ISNUMBER(A1158),$D1158/$J1158/$J1158,NA())</f>
        <v>#N/A</v>
      </c>
      <c r="AD1158" s="10" t="e">
        <f aca="false">20*LOG10(AC1158)</f>
        <v>#N/A</v>
      </c>
      <c r="AE1158" s="10" t="n">
        <f aca="false">IF($N1158&lt;-180,$N1158+360,IF($N1158&gt;180,$N1158-360,$N1158))</f>
        <v>-180</v>
      </c>
    </row>
    <row r="1159" customFormat="false" ht="13.5" hidden="false" customHeight="false" outlineLevel="0" collapsed="false">
      <c r="A1159" s="4"/>
      <c r="B1159" s="4"/>
      <c r="C1159" s="4"/>
      <c r="D1159" s="4"/>
      <c r="E1159" s="4"/>
      <c r="F1159" s="4"/>
      <c r="G1159" s="4"/>
      <c r="J1159" s="4" t="n">
        <f aca="false">2*PI()*A1159</f>
        <v>0</v>
      </c>
      <c r="K1159" s="4" t="n">
        <f aca="false">E1159+90</f>
        <v>90</v>
      </c>
      <c r="L1159" s="4" t="n">
        <f aca="false">E1159+180</f>
        <v>180</v>
      </c>
      <c r="M1159" s="4" t="n">
        <f aca="false">E1159-90</f>
        <v>-90</v>
      </c>
      <c r="N1159" s="4" t="n">
        <f aca="false">E1159-180</f>
        <v>-180</v>
      </c>
      <c r="O1159" s="4"/>
      <c r="P1159" s="9" t="e">
        <f aca="false">IF(ISNUMBER(A1159),A1159,NA())</f>
        <v>#N/A</v>
      </c>
      <c r="Q1159" s="9" t="e">
        <f aca="false">IF(ISNUMBER(A1159),D1159,NA())</f>
        <v>#N/A</v>
      </c>
      <c r="R1159" s="10" t="e">
        <f aca="false">20*LOG10(D1159)</f>
        <v>#VALUE!</v>
      </c>
      <c r="S1159" s="10" t="n">
        <f aca="false">E1159</f>
        <v>0</v>
      </c>
      <c r="T1159" s="9" t="e">
        <f aca="false">IF(ISNUMBER(A1159),$J1159*$D1159,NA())</f>
        <v>#N/A</v>
      </c>
      <c r="U1159" s="10" t="e">
        <f aca="false">20*LOG10(T1159)</f>
        <v>#N/A</v>
      </c>
      <c r="V1159" s="10" t="n">
        <f aca="false">IF($K1159&lt;-180,$K1159+360,IF($K1159&gt;180,$K1159-360,$K1159))</f>
        <v>90</v>
      </c>
      <c r="W1159" s="9" t="e">
        <f aca="false">IF(ISNUMBER(A1159),$J1159*$J1159*$D1159,NA())</f>
        <v>#N/A</v>
      </c>
      <c r="X1159" s="10" t="e">
        <f aca="false">20*LOG10(W1159)</f>
        <v>#N/A</v>
      </c>
      <c r="Y1159" s="10" t="n">
        <f aca="false">IF($L1159&lt;-180,$L1159+360,IF($L1159&gt;180,$L1159-360,$L1159))</f>
        <v>180</v>
      </c>
      <c r="Z1159" s="9" t="e">
        <f aca="false">IF(ISNUMBER(A1159),$D1159/$J1159,NA())</f>
        <v>#N/A</v>
      </c>
      <c r="AA1159" s="10" t="e">
        <f aca="false">20*LOG10(Z1159)</f>
        <v>#N/A</v>
      </c>
      <c r="AB1159" s="10" t="n">
        <f aca="false">IF($M1159&lt;-180,$M1159+360,IF($M1159&gt;180,$M1159-360,$M1159))</f>
        <v>-90</v>
      </c>
      <c r="AC1159" s="9" t="e">
        <f aca="false">IF(ISNUMBER(A1159),$D1159/$J1159/$J1159,NA())</f>
        <v>#N/A</v>
      </c>
      <c r="AD1159" s="10" t="e">
        <f aca="false">20*LOG10(AC1159)</f>
        <v>#N/A</v>
      </c>
      <c r="AE1159" s="10" t="n">
        <f aca="false">IF($N1159&lt;-180,$N1159+360,IF($N1159&gt;180,$N1159-360,$N1159))</f>
        <v>-180</v>
      </c>
    </row>
    <row r="1160" customFormat="false" ht="13.5" hidden="false" customHeight="false" outlineLevel="0" collapsed="false">
      <c r="A1160" s="4"/>
      <c r="B1160" s="4"/>
      <c r="C1160" s="4"/>
      <c r="D1160" s="4"/>
      <c r="E1160" s="4"/>
      <c r="F1160" s="4"/>
      <c r="G1160" s="4"/>
      <c r="J1160" s="4" t="n">
        <f aca="false">2*PI()*A1160</f>
        <v>0</v>
      </c>
      <c r="K1160" s="4" t="n">
        <f aca="false">E1160+90</f>
        <v>90</v>
      </c>
      <c r="L1160" s="4" t="n">
        <f aca="false">E1160+180</f>
        <v>180</v>
      </c>
      <c r="M1160" s="4" t="n">
        <f aca="false">E1160-90</f>
        <v>-90</v>
      </c>
      <c r="N1160" s="4" t="n">
        <f aca="false">E1160-180</f>
        <v>-180</v>
      </c>
      <c r="O1160" s="4"/>
      <c r="P1160" s="9" t="e">
        <f aca="false">IF(ISNUMBER(A1160),A1160,NA())</f>
        <v>#N/A</v>
      </c>
      <c r="Q1160" s="9" t="e">
        <f aca="false">IF(ISNUMBER(A1160),D1160,NA())</f>
        <v>#N/A</v>
      </c>
      <c r="R1160" s="10" t="e">
        <f aca="false">20*LOG10(D1160)</f>
        <v>#VALUE!</v>
      </c>
      <c r="S1160" s="10" t="n">
        <f aca="false">E1160</f>
        <v>0</v>
      </c>
      <c r="T1160" s="9" t="e">
        <f aca="false">IF(ISNUMBER(A1160),$J1160*$D1160,NA())</f>
        <v>#N/A</v>
      </c>
      <c r="U1160" s="10" t="e">
        <f aca="false">20*LOG10(T1160)</f>
        <v>#N/A</v>
      </c>
      <c r="V1160" s="10" t="n">
        <f aca="false">IF($K1160&lt;-180,$K1160+360,IF($K1160&gt;180,$K1160-360,$K1160))</f>
        <v>90</v>
      </c>
      <c r="W1160" s="9" t="e">
        <f aca="false">IF(ISNUMBER(A1160),$J1160*$J1160*$D1160,NA())</f>
        <v>#N/A</v>
      </c>
      <c r="X1160" s="10" t="e">
        <f aca="false">20*LOG10(W1160)</f>
        <v>#N/A</v>
      </c>
      <c r="Y1160" s="10" t="n">
        <f aca="false">IF($L1160&lt;-180,$L1160+360,IF($L1160&gt;180,$L1160-360,$L1160))</f>
        <v>180</v>
      </c>
      <c r="Z1160" s="9" t="e">
        <f aca="false">IF(ISNUMBER(A1160),$D1160/$J1160,NA())</f>
        <v>#N/A</v>
      </c>
      <c r="AA1160" s="10" t="e">
        <f aca="false">20*LOG10(Z1160)</f>
        <v>#N/A</v>
      </c>
      <c r="AB1160" s="10" t="n">
        <f aca="false">IF($M1160&lt;-180,$M1160+360,IF($M1160&gt;180,$M1160-360,$M1160))</f>
        <v>-90</v>
      </c>
      <c r="AC1160" s="9" t="e">
        <f aca="false">IF(ISNUMBER(A1160),$D1160/$J1160/$J1160,NA())</f>
        <v>#N/A</v>
      </c>
      <c r="AD1160" s="10" t="e">
        <f aca="false">20*LOG10(AC1160)</f>
        <v>#N/A</v>
      </c>
      <c r="AE1160" s="10" t="n">
        <f aca="false">IF($N1160&lt;-180,$N1160+360,IF($N1160&gt;180,$N1160-360,$N1160))</f>
        <v>-180</v>
      </c>
    </row>
    <row r="1161" customFormat="false" ht="13.5" hidden="false" customHeight="false" outlineLevel="0" collapsed="false">
      <c r="A1161" s="4"/>
      <c r="B1161" s="4"/>
      <c r="C1161" s="4"/>
      <c r="D1161" s="4"/>
      <c r="E1161" s="4"/>
      <c r="F1161" s="4"/>
      <c r="G1161" s="4"/>
      <c r="J1161" s="4" t="n">
        <f aca="false">2*PI()*A1161</f>
        <v>0</v>
      </c>
      <c r="K1161" s="4" t="n">
        <f aca="false">E1161+90</f>
        <v>90</v>
      </c>
      <c r="L1161" s="4" t="n">
        <f aca="false">E1161+180</f>
        <v>180</v>
      </c>
      <c r="M1161" s="4" t="n">
        <f aca="false">E1161-90</f>
        <v>-90</v>
      </c>
      <c r="N1161" s="4" t="n">
        <f aca="false">E1161-180</f>
        <v>-180</v>
      </c>
      <c r="O1161" s="4"/>
      <c r="P1161" s="9" t="e">
        <f aca="false">IF(ISNUMBER(A1161),A1161,NA())</f>
        <v>#N/A</v>
      </c>
      <c r="Q1161" s="9" t="e">
        <f aca="false">IF(ISNUMBER(A1161),D1161,NA())</f>
        <v>#N/A</v>
      </c>
      <c r="R1161" s="10" t="e">
        <f aca="false">20*LOG10(D1161)</f>
        <v>#VALUE!</v>
      </c>
      <c r="S1161" s="10" t="n">
        <f aca="false">E1161</f>
        <v>0</v>
      </c>
      <c r="T1161" s="9" t="e">
        <f aca="false">IF(ISNUMBER(A1161),$J1161*$D1161,NA())</f>
        <v>#N/A</v>
      </c>
      <c r="U1161" s="10" t="e">
        <f aca="false">20*LOG10(T1161)</f>
        <v>#N/A</v>
      </c>
      <c r="V1161" s="10" t="n">
        <f aca="false">IF($K1161&lt;-180,$K1161+360,IF($K1161&gt;180,$K1161-360,$K1161))</f>
        <v>90</v>
      </c>
      <c r="W1161" s="9" t="e">
        <f aca="false">IF(ISNUMBER(A1161),$J1161*$J1161*$D1161,NA())</f>
        <v>#N/A</v>
      </c>
      <c r="X1161" s="10" t="e">
        <f aca="false">20*LOG10(W1161)</f>
        <v>#N/A</v>
      </c>
      <c r="Y1161" s="10" t="n">
        <f aca="false">IF($L1161&lt;-180,$L1161+360,IF($L1161&gt;180,$L1161-360,$L1161))</f>
        <v>180</v>
      </c>
      <c r="Z1161" s="9" t="e">
        <f aca="false">IF(ISNUMBER(A1161),$D1161/$J1161,NA())</f>
        <v>#N/A</v>
      </c>
      <c r="AA1161" s="10" t="e">
        <f aca="false">20*LOG10(Z1161)</f>
        <v>#N/A</v>
      </c>
      <c r="AB1161" s="10" t="n">
        <f aca="false">IF($M1161&lt;-180,$M1161+360,IF($M1161&gt;180,$M1161-360,$M1161))</f>
        <v>-90</v>
      </c>
      <c r="AC1161" s="9" t="e">
        <f aca="false">IF(ISNUMBER(A1161),$D1161/$J1161/$J1161,NA())</f>
        <v>#N/A</v>
      </c>
      <c r="AD1161" s="10" t="e">
        <f aca="false">20*LOG10(AC1161)</f>
        <v>#N/A</v>
      </c>
      <c r="AE1161" s="10" t="n">
        <f aca="false">IF($N1161&lt;-180,$N1161+360,IF($N1161&gt;180,$N1161-360,$N1161))</f>
        <v>-180</v>
      </c>
    </row>
    <row r="1162" customFormat="false" ht="13.5" hidden="false" customHeight="false" outlineLevel="0" collapsed="false">
      <c r="A1162" s="4"/>
      <c r="B1162" s="4"/>
      <c r="C1162" s="4"/>
      <c r="D1162" s="4"/>
      <c r="E1162" s="4"/>
      <c r="F1162" s="4"/>
      <c r="G1162" s="4"/>
      <c r="J1162" s="4" t="n">
        <f aca="false">2*PI()*A1162</f>
        <v>0</v>
      </c>
      <c r="K1162" s="4" t="n">
        <f aca="false">E1162+90</f>
        <v>90</v>
      </c>
      <c r="L1162" s="4" t="n">
        <f aca="false">E1162+180</f>
        <v>180</v>
      </c>
      <c r="M1162" s="4" t="n">
        <f aca="false">E1162-90</f>
        <v>-90</v>
      </c>
      <c r="N1162" s="4" t="n">
        <f aca="false">E1162-180</f>
        <v>-180</v>
      </c>
      <c r="O1162" s="4"/>
      <c r="P1162" s="9" t="e">
        <f aca="false">IF(ISNUMBER(A1162),A1162,NA())</f>
        <v>#N/A</v>
      </c>
      <c r="Q1162" s="9" t="e">
        <f aca="false">IF(ISNUMBER(A1162),D1162,NA())</f>
        <v>#N/A</v>
      </c>
      <c r="R1162" s="10" t="e">
        <f aca="false">20*LOG10(D1162)</f>
        <v>#VALUE!</v>
      </c>
      <c r="S1162" s="10" t="n">
        <f aca="false">E1162</f>
        <v>0</v>
      </c>
      <c r="T1162" s="9" t="e">
        <f aca="false">IF(ISNUMBER(A1162),$J1162*$D1162,NA())</f>
        <v>#N/A</v>
      </c>
      <c r="U1162" s="10" t="e">
        <f aca="false">20*LOG10(T1162)</f>
        <v>#N/A</v>
      </c>
      <c r="V1162" s="10" t="n">
        <f aca="false">IF($K1162&lt;-180,$K1162+360,IF($K1162&gt;180,$K1162-360,$K1162))</f>
        <v>90</v>
      </c>
      <c r="W1162" s="9" t="e">
        <f aca="false">IF(ISNUMBER(A1162),$J1162*$J1162*$D1162,NA())</f>
        <v>#N/A</v>
      </c>
      <c r="X1162" s="10" t="e">
        <f aca="false">20*LOG10(W1162)</f>
        <v>#N/A</v>
      </c>
      <c r="Y1162" s="10" t="n">
        <f aca="false">IF($L1162&lt;-180,$L1162+360,IF($L1162&gt;180,$L1162-360,$L1162))</f>
        <v>180</v>
      </c>
      <c r="Z1162" s="9" t="e">
        <f aca="false">IF(ISNUMBER(A1162),$D1162/$J1162,NA())</f>
        <v>#N/A</v>
      </c>
      <c r="AA1162" s="10" t="e">
        <f aca="false">20*LOG10(Z1162)</f>
        <v>#N/A</v>
      </c>
      <c r="AB1162" s="10" t="n">
        <f aca="false">IF($M1162&lt;-180,$M1162+360,IF($M1162&gt;180,$M1162-360,$M1162))</f>
        <v>-90</v>
      </c>
      <c r="AC1162" s="9" t="e">
        <f aca="false">IF(ISNUMBER(A1162),$D1162/$J1162/$J1162,NA())</f>
        <v>#N/A</v>
      </c>
      <c r="AD1162" s="10" t="e">
        <f aca="false">20*LOG10(AC1162)</f>
        <v>#N/A</v>
      </c>
      <c r="AE1162" s="10" t="n">
        <f aca="false">IF($N1162&lt;-180,$N1162+360,IF($N1162&gt;180,$N1162-360,$N1162))</f>
        <v>-180</v>
      </c>
    </row>
    <row r="1163" customFormat="false" ht="13.5" hidden="false" customHeight="false" outlineLevel="0" collapsed="false">
      <c r="A1163" s="4"/>
      <c r="B1163" s="4"/>
      <c r="C1163" s="4"/>
      <c r="D1163" s="4"/>
      <c r="E1163" s="4"/>
      <c r="F1163" s="4"/>
      <c r="G1163" s="4"/>
      <c r="J1163" s="4" t="n">
        <f aca="false">2*PI()*A1163</f>
        <v>0</v>
      </c>
      <c r="K1163" s="4" t="n">
        <f aca="false">E1163+90</f>
        <v>90</v>
      </c>
      <c r="L1163" s="4" t="n">
        <f aca="false">E1163+180</f>
        <v>180</v>
      </c>
      <c r="M1163" s="4" t="n">
        <f aca="false">E1163-90</f>
        <v>-90</v>
      </c>
      <c r="N1163" s="4" t="n">
        <f aca="false">E1163-180</f>
        <v>-180</v>
      </c>
      <c r="O1163" s="4"/>
      <c r="P1163" s="9" t="e">
        <f aca="false">IF(ISNUMBER(A1163),A1163,NA())</f>
        <v>#N/A</v>
      </c>
      <c r="Q1163" s="9" t="e">
        <f aca="false">IF(ISNUMBER(A1163),D1163,NA())</f>
        <v>#N/A</v>
      </c>
      <c r="R1163" s="10" t="e">
        <f aca="false">20*LOG10(D1163)</f>
        <v>#VALUE!</v>
      </c>
      <c r="S1163" s="10" t="n">
        <f aca="false">E1163</f>
        <v>0</v>
      </c>
      <c r="T1163" s="9" t="e">
        <f aca="false">IF(ISNUMBER(A1163),$J1163*$D1163,NA())</f>
        <v>#N/A</v>
      </c>
      <c r="U1163" s="10" t="e">
        <f aca="false">20*LOG10(T1163)</f>
        <v>#N/A</v>
      </c>
      <c r="V1163" s="10" t="n">
        <f aca="false">IF($K1163&lt;-180,$K1163+360,IF($K1163&gt;180,$K1163-360,$K1163))</f>
        <v>90</v>
      </c>
      <c r="W1163" s="9" t="e">
        <f aca="false">IF(ISNUMBER(A1163),$J1163*$J1163*$D1163,NA())</f>
        <v>#N/A</v>
      </c>
      <c r="X1163" s="10" t="e">
        <f aca="false">20*LOG10(W1163)</f>
        <v>#N/A</v>
      </c>
      <c r="Y1163" s="10" t="n">
        <f aca="false">IF($L1163&lt;-180,$L1163+360,IF($L1163&gt;180,$L1163-360,$L1163))</f>
        <v>180</v>
      </c>
      <c r="Z1163" s="9" t="e">
        <f aca="false">IF(ISNUMBER(A1163),$D1163/$J1163,NA())</f>
        <v>#N/A</v>
      </c>
      <c r="AA1163" s="10" t="e">
        <f aca="false">20*LOG10(Z1163)</f>
        <v>#N/A</v>
      </c>
      <c r="AB1163" s="10" t="n">
        <f aca="false">IF($M1163&lt;-180,$M1163+360,IF($M1163&gt;180,$M1163-360,$M1163))</f>
        <v>-90</v>
      </c>
      <c r="AC1163" s="9" t="e">
        <f aca="false">IF(ISNUMBER(A1163),$D1163/$J1163/$J1163,NA())</f>
        <v>#N/A</v>
      </c>
      <c r="AD1163" s="10" t="e">
        <f aca="false">20*LOG10(AC1163)</f>
        <v>#N/A</v>
      </c>
      <c r="AE1163" s="10" t="n">
        <f aca="false">IF($N1163&lt;-180,$N1163+360,IF($N1163&gt;180,$N1163-360,$N1163))</f>
        <v>-180</v>
      </c>
    </row>
    <row r="1164" customFormat="false" ht="13.5" hidden="false" customHeight="false" outlineLevel="0" collapsed="false">
      <c r="A1164" s="4"/>
      <c r="B1164" s="4"/>
      <c r="C1164" s="4"/>
      <c r="D1164" s="4"/>
      <c r="E1164" s="4"/>
      <c r="F1164" s="4"/>
      <c r="G1164" s="4"/>
      <c r="J1164" s="4" t="n">
        <f aca="false">2*PI()*A1164</f>
        <v>0</v>
      </c>
      <c r="K1164" s="4" t="n">
        <f aca="false">E1164+90</f>
        <v>90</v>
      </c>
      <c r="L1164" s="4" t="n">
        <f aca="false">E1164+180</f>
        <v>180</v>
      </c>
      <c r="M1164" s="4" t="n">
        <f aca="false">E1164-90</f>
        <v>-90</v>
      </c>
      <c r="N1164" s="4" t="n">
        <f aca="false">E1164-180</f>
        <v>-180</v>
      </c>
      <c r="O1164" s="4"/>
      <c r="P1164" s="9" t="e">
        <f aca="false">IF(ISNUMBER(A1164),A1164,NA())</f>
        <v>#N/A</v>
      </c>
      <c r="Q1164" s="9" t="e">
        <f aca="false">IF(ISNUMBER(A1164),D1164,NA())</f>
        <v>#N/A</v>
      </c>
      <c r="R1164" s="10" t="e">
        <f aca="false">20*LOG10(D1164)</f>
        <v>#VALUE!</v>
      </c>
      <c r="S1164" s="10" t="n">
        <f aca="false">E1164</f>
        <v>0</v>
      </c>
      <c r="T1164" s="9" t="e">
        <f aca="false">IF(ISNUMBER(A1164),$J1164*$D1164,NA())</f>
        <v>#N/A</v>
      </c>
      <c r="U1164" s="10" t="e">
        <f aca="false">20*LOG10(T1164)</f>
        <v>#N/A</v>
      </c>
      <c r="V1164" s="10" t="n">
        <f aca="false">IF($K1164&lt;-180,$K1164+360,IF($K1164&gt;180,$K1164-360,$K1164))</f>
        <v>90</v>
      </c>
      <c r="W1164" s="9" t="e">
        <f aca="false">IF(ISNUMBER(A1164),$J1164*$J1164*$D1164,NA())</f>
        <v>#N/A</v>
      </c>
      <c r="X1164" s="10" t="e">
        <f aca="false">20*LOG10(W1164)</f>
        <v>#N/A</v>
      </c>
      <c r="Y1164" s="10" t="n">
        <f aca="false">IF($L1164&lt;-180,$L1164+360,IF($L1164&gt;180,$L1164-360,$L1164))</f>
        <v>180</v>
      </c>
      <c r="Z1164" s="9" t="e">
        <f aca="false">IF(ISNUMBER(A1164),$D1164/$J1164,NA())</f>
        <v>#N/A</v>
      </c>
      <c r="AA1164" s="10" t="e">
        <f aca="false">20*LOG10(Z1164)</f>
        <v>#N/A</v>
      </c>
      <c r="AB1164" s="10" t="n">
        <f aca="false">IF($M1164&lt;-180,$M1164+360,IF($M1164&gt;180,$M1164-360,$M1164))</f>
        <v>-90</v>
      </c>
      <c r="AC1164" s="9" t="e">
        <f aca="false">IF(ISNUMBER(A1164),$D1164/$J1164/$J1164,NA())</f>
        <v>#N/A</v>
      </c>
      <c r="AD1164" s="10" t="e">
        <f aca="false">20*LOG10(AC1164)</f>
        <v>#N/A</v>
      </c>
      <c r="AE1164" s="10" t="n">
        <f aca="false">IF($N1164&lt;-180,$N1164+360,IF($N1164&gt;180,$N1164-360,$N1164))</f>
        <v>-180</v>
      </c>
    </row>
    <row r="1165" customFormat="false" ht="13.5" hidden="false" customHeight="false" outlineLevel="0" collapsed="false">
      <c r="A1165" s="4"/>
      <c r="B1165" s="4"/>
      <c r="C1165" s="4"/>
      <c r="D1165" s="4"/>
      <c r="E1165" s="4"/>
      <c r="F1165" s="4"/>
      <c r="G1165" s="4"/>
      <c r="J1165" s="4" t="n">
        <f aca="false">2*PI()*A1165</f>
        <v>0</v>
      </c>
      <c r="K1165" s="4" t="n">
        <f aca="false">E1165+90</f>
        <v>90</v>
      </c>
      <c r="L1165" s="4" t="n">
        <f aca="false">E1165+180</f>
        <v>180</v>
      </c>
      <c r="M1165" s="4" t="n">
        <f aca="false">E1165-90</f>
        <v>-90</v>
      </c>
      <c r="N1165" s="4" t="n">
        <f aca="false">E1165-180</f>
        <v>-180</v>
      </c>
      <c r="O1165" s="4"/>
      <c r="P1165" s="9" t="e">
        <f aca="false">IF(ISNUMBER(A1165),A1165,NA())</f>
        <v>#N/A</v>
      </c>
      <c r="Q1165" s="9" t="e">
        <f aca="false">IF(ISNUMBER(A1165),D1165,NA())</f>
        <v>#N/A</v>
      </c>
      <c r="R1165" s="10" t="e">
        <f aca="false">20*LOG10(D1165)</f>
        <v>#VALUE!</v>
      </c>
      <c r="S1165" s="10" t="n">
        <f aca="false">E1165</f>
        <v>0</v>
      </c>
      <c r="T1165" s="9" t="e">
        <f aca="false">IF(ISNUMBER(A1165),$J1165*$D1165,NA())</f>
        <v>#N/A</v>
      </c>
      <c r="U1165" s="10" t="e">
        <f aca="false">20*LOG10(T1165)</f>
        <v>#N/A</v>
      </c>
      <c r="V1165" s="10" t="n">
        <f aca="false">IF($K1165&lt;-180,$K1165+360,IF($K1165&gt;180,$K1165-360,$K1165))</f>
        <v>90</v>
      </c>
      <c r="W1165" s="9" t="e">
        <f aca="false">IF(ISNUMBER(A1165),$J1165*$J1165*$D1165,NA())</f>
        <v>#N/A</v>
      </c>
      <c r="X1165" s="10" t="e">
        <f aca="false">20*LOG10(W1165)</f>
        <v>#N/A</v>
      </c>
      <c r="Y1165" s="10" t="n">
        <f aca="false">IF($L1165&lt;-180,$L1165+360,IF($L1165&gt;180,$L1165-360,$L1165))</f>
        <v>180</v>
      </c>
      <c r="Z1165" s="9" t="e">
        <f aca="false">IF(ISNUMBER(A1165),$D1165/$J1165,NA())</f>
        <v>#N/A</v>
      </c>
      <c r="AA1165" s="10" t="e">
        <f aca="false">20*LOG10(Z1165)</f>
        <v>#N/A</v>
      </c>
      <c r="AB1165" s="10" t="n">
        <f aca="false">IF($M1165&lt;-180,$M1165+360,IF($M1165&gt;180,$M1165-360,$M1165))</f>
        <v>-90</v>
      </c>
      <c r="AC1165" s="9" t="e">
        <f aca="false">IF(ISNUMBER(A1165),$D1165/$J1165/$J1165,NA())</f>
        <v>#N/A</v>
      </c>
      <c r="AD1165" s="10" t="e">
        <f aca="false">20*LOG10(AC1165)</f>
        <v>#N/A</v>
      </c>
      <c r="AE1165" s="10" t="n">
        <f aca="false">IF($N1165&lt;-180,$N1165+360,IF($N1165&gt;180,$N1165-360,$N1165))</f>
        <v>-180</v>
      </c>
    </row>
    <row r="1166" customFormat="false" ht="13.5" hidden="false" customHeight="false" outlineLevel="0" collapsed="false">
      <c r="A1166" s="4"/>
      <c r="B1166" s="4"/>
      <c r="C1166" s="4"/>
      <c r="D1166" s="4"/>
      <c r="E1166" s="4"/>
      <c r="F1166" s="4"/>
      <c r="G1166" s="4"/>
      <c r="J1166" s="4" t="n">
        <f aca="false">2*PI()*A1166</f>
        <v>0</v>
      </c>
      <c r="K1166" s="4" t="n">
        <f aca="false">E1166+90</f>
        <v>90</v>
      </c>
      <c r="L1166" s="4" t="n">
        <f aca="false">E1166+180</f>
        <v>180</v>
      </c>
      <c r="M1166" s="4" t="n">
        <f aca="false">E1166-90</f>
        <v>-90</v>
      </c>
      <c r="N1166" s="4" t="n">
        <f aca="false">E1166-180</f>
        <v>-180</v>
      </c>
      <c r="O1166" s="4"/>
      <c r="P1166" s="9" t="e">
        <f aca="false">IF(ISNUMBER(A1166),A1166,NA())</f>
        <v>#N/A</v>
      </c>
      <c r="Q1166" s="9" t="e">
        <f aca="false">IF(ISNUMBER(A1166),D1166,NA())</f>
        <v>#N/A</v>
      </c>
      <c r="R1166" s="10" t="e">
        <f aca="false">20*LOG10(D1166)</f>
        <v>#VALUE!</v>
      </c>
      <c r="S1166" s="10" t="n">
        <f aca="false">E1166</f>
        <v>0</v>
      </c>
      <c r="T1166" s="9" t="e">
        <f aca="false">IF(ISNUMBER(A1166),$J1166*$D1166,NA())</f>
        <v>#N/A</v>
      </c>
      <c r="U1166" s="10" t="e">
        <f aca="false">20*LOG10(T1166)</f>
        <v>#N/A</v>
      </c>
      <c r="V1166" s="10" t="n">
        <f aca="false">IF($K1166&lt;-180,$K1166+360,IF($K1166&gt;180,$K1166-360,$K1166))</f>
        <v>90</v>
      </c>
      <c r="W1166" s="9" t="e">
        <f aca="false">IF(ISNUMBER(A1166),$J1166*$J1166*$D1166,NA())</f>
        <v>#N/A</v>
      </c>
      <c r="X1166" s="10" t="e">
        <f aca="false">20*LOG10(W1166)</f>
        <v>#N/A</v>
      </c>
      <c r="Y1166" s="10" t="n">
        <f aca="false">IF($L1166&lt;-180,$L1166+360,IF($L1166&gt;180,$L1166-360,$L1166))</f>
        <v>180</v>
      </c>
      <c r="Z1166" s="9" t="e">
        <f aca="false">IF(ISNUMBER(A1166),$D1166/$J1166,NA())</f>
        <v>#N/A</v>
      </c>
      <c r="AA1166" s="10" t="e">
        <f aca="false">20*LOG10(Z1166)</f>
        <v>#N/A</v>
      </c>
      <c r="AB1166" s="10" t="n">
        <f aca="false">IF($M1166&lt;-180,$M1166+360,IF($M1166&gt;180,$M1166-360,$M1166))</f>
        <v>-90</v>
      </c>
      <c r="AC1166" s="9" t="e">
        <f aca="false">IF(ISNUMBER(A1166),$D1166/$J1166/$J1166,NA())</f>
        <v>#N/A</v>
      </c>
      <c r="AD1166" s="10" t="e">
        <f aca="false">20*LOG10(AC1166)</f>
        <v>#N/A</v>
      </c>
      <c r="AE1166" s="10" t="n">
        <f aca="false">IF($N1166&lt;-180,$N1166+360,IF($N1166&gt;180,$N1166-360,$N1166))</f>
        <v>-180</v>
      </c>
    </row>
    <row r="1167" customFormat="false" ht="13.5" hidden="false" customHeight="false" outlineLevel="0" collapsed="false">
      <c r="A1167" s="4"/>
      <c r="B1167" s="4"/>
      <c r="C1167" s="4"/>
      <c r="D1167" s="4"/>
      <c r="E1167" s="4"/>
      <c r="F1167" s="4"/>
      <c r="G1167" s="4"/>
      <c r="J1167" s="4" t="n">
        <f aca="false">2*PI()*A1167</f>
        <v>0</v>
      </c>
      <c r="K1167" s="4" t="n">
        <f aca="false">E1167+90</f>
        <v>90</v>
      </c>
      <c r="L1167" s="4" t="n">
        <f aca="false">E1167+180</f>
        <v>180</v>
      </c>
      <c r="M1167" s="4" t="n">
        <f aca="false">E1167-90</f>
        <v>-90</v>
      </c>
      <c r="N1167" s="4" t="n">
        <f aca="false">E1167-180</f>
        <v>-180</v>
      </c>
      <c r="O1167" s="4"/>
      <c r="P1167" s="9" t="e">
        <f aca="false">IF(ISNUMBER(A1167),A1167,NA())</f>
        <v>#N/A</v>
      </c>
      <c r="Q1167" s="9" t="e">
        <f aca="false">IF(ISNUMBER(A1167),D1167,NA())</f>
        <v>#N/A</v>
      </c>
      <c r="R1167" s="10" t="e">
        <f aca="false">20*LOG10(D1167)</f>
        <v>#VALUE!</v>
      </c>
      <c r="S1167" s="10" t="n">
        <f aca="false">E1167</f>
        <v>0</v>
      </c>
      <c r="T1167" s="9" t="e">
        <f aca="false">IF(ISNUMBER(A1167),$J1167*$D1167,NA())</f>
        <v>#N/A</v>
      </c>
      <c r="U1167" s="10" t="e">
        <f aca="false">20*LOG10(T1167)</f>
        <v>#N/A</v>
      </c>
      <c r="V1167" s="10" t="n">
        <f aca="false">IF($K1167&lt;-180,$K1167+360,IF($K1167&gt;180,$K1167-360,$K1167))</f>
        <v>90</v>
      </c>
      <c r="W1167" s="9" t="e">
        <f aca="false">IF(ISNUMBER(A1167),$J1167*$J1167*$D1167,NA())</f>
        <v>#N/A</v>
      </c>
      <c r="X1167" s="10" t="e">
        <f aca="false">20*LOG10(W1167)</f>
        <v>#N/A</v>
      </c>
      <c r="Y1167" s="10" t="n">
        <f aca="false">IF($L1167&lt;-180,$L1167+360,IF($L1167&gt;180,$L1167-360,$L1167))</f>
        <v>180</v>
      </c>
      <c r="Z1167" s="9" t="e">
        <f aca="false">IF(ISNUMBER(A1167),$D1167/$J1167,NA())</f>
        <v>#N/A</v>
      </c>
      <c r="AA1167" s="10" t="e">
        <f aca="false">20*LOG10(Z1167)</f>
        <v>#N/A</v>
      </c>
      <c r="AB1167" s="10" t="n">
        <f aca="false">IF($M1167&lt;-180,$M1167+360,IF($M1167&gt;180,$M1167-360,$M1167))</f>
        <v>-90</v>
      </c>
      <c r="AC1167" s="9" t="e">
        <f aca="false">IF(ISNUMBER(A1167),$D1167/$J1167/$J1167,NA())</f>
        <v>#N/A</v>
      </c>
      <c r="AD1167" s="10" t="e">
        <f aca="false">20*LOG10(AC1167)</f>
        <v>#N/A</v>
      </c>
      <c r="AE1167" s="10" t="n">
        <f aca="false">IF($N1167&lt;-180,$N1167+360,IF($N1167&gt;180,$N1167-360,$N1167))</f>
        <v>-180</v>
      </c>
    </row>
    <row r="1168" customFormat="false" ht="13.5" hidden="false" customHeight="false" outlineLevel="0" collapsed="false">
      <c r="A1168" s="4"/>
      <c r="B1168" s="4"/>
      <c r="C1168" s="4"/>
      <c r="D1168" s="4"/>
      <c r="E1168" s="4"/>
      <c r="F1168" s="4"/>
      <c r="G1168" s="4"/>
      <c r="J1168" s="4" t="n">
        <f aca="false">2*PI()*A1168</f>
        <v>0</v>
      </c>
      <c r="K1168" s="4" t="n">
        <f aca="false">E1168+90</f>
        <v>90</v>
      </c>
      <c r="L1168" s="4" t="n">
        <f aca="false">E1168+180</f>
        <v>180</v>
      </c>
      <c r="M1168" s="4" t="n">
        <f aca="false">E1168-90</f>
        <v>-90</v>
      </c>
      <c r="N1168" s="4" t="n">
        <f aca="false">E1168-180</f>
        <v>-180</v>
      </c>
      <c r="O1168" s="4"/>
      <c r="P1168" s="9" t="e">
        <f aca="false">IF(ISNUMBER(A1168),A1168,NA())</f>
        <v>#N/A</v>
      </c>
      <c r="Q1168" s="9" t="e">
        <f aca="false">IF(ISNUMBER(A1168),D1168,NA())</f>
        <v>#N/A</v>
      </c>
      <c r="R1168" s="10" t="e">
        <f aca="false">20*LOG10(D1168)</f>
        <v>#VALUE!</v>
      </c>
      <c r="S1168" s="10" t="n">
        <f aca="false">E1168</f>
        <v>0</v>
      </c>
      <c r="T1168" s="9" t="e">
        <f aca="false">IF(ISNUMBER(A1168),$J1168*$D1168,NA())</f>
        <v>#N/A</v>
      </c>
      <c r="U1168" s="10" t="e">
        <f aca="false">20*LOG10(T1168)</f>
        <v>#N/A</v>
      </c>
      <c r="V1168" s="10" t="n">
        <f aca="false">IF($K1168&lt;-180,$K1168+360,IF($K1168&gt;180,$K1168-360,$K1168))</f>
        <v>90</v>
      </c>
      <c r="W1168" s="9" t="e">
        <f aca="false">IF(ISNUMBER(A1168),$J1168*$J1168*$D1168,NA())</f>
        <v>#N/A</v>
      </c>
      <c r="X1168" s="10" t="e">
        <f aca="false">20*LOG10(W1168)</f>
        <v>#N/A</v>
      </c>
      <c r="Y1168" s="10" t="n">
        <f aca="false">IF($L1168&lt;-180,$L1168+360,IF($L1168&gt;180,$L1168-360,$L1168))</f>
        <v>180</v>
      </c>
      <c r="Z1168" s="9" t="e">
        <f aca="false">IF(ISNUMBER(A1168),$D1168/$J1168,NA())</f>
        <v>#N/A</v>
      </c>
      <c r="AA1168" s="10" t="e">
        <f aca="false">20*LOG10(Z1168)</f>
        <v>#N/A</v>
      </c>
      <c r="AB1168" s="10" t="n">
        <f aca="false">IF($M1168&lt;-180,$M1168+360,IF($M1168&gt;180,$M1168-360,$M1168))</f>
        <v>-90</v>
      </c>
      <c r="AC1168" s="9" t="e">
        <f aca="false">IF(ISNUMBER(A1168),$D1168/$J1168/$J1168,NA())</f>
        <v>#N/A</v>
      </c>
      <c r="AD1168" s="10" t="e">
        <f aca="false">20*LOG10(AC1168)</f>
        <v>#N/A</v>
      </c>
      <c r="AE1168" s="10" t="n">
        <f aca="false">IF($N1168&lt;-180,$N1168+360,IF($N1168&gt;180,$N1168-360,$N1168))</f>
        <v>-180</v>
      </c>
    </row>
    <row r="1169" customFormat="false" ht="13.5" hidden="false" customHeight="false" outlineLevel="0" collapsed="false">
      <c r="A1169" s="4"/>
      <c r="B1169" s="4"/>
      <c r="C1169" s="4"/>
      <c r="D1169" s="4"/>
      <c r="E1169" s="4"/>
      <c r="F1169" s="4"/>
      <c r="G1169" s="4"/>
      <c r="J1169" s="4" t="n">
        <f aca="false">2*PI()*A1169</f>
        <v>0</v>
      </c>
      <c r="K1169" s="4" t="n">
        <f aca="false">E1169+90</f>
        <v>90</v>
      </c>
      <c r="L1169" s="4" t="n">
        <f aca="false">E1169+180</f>
        <v>180</v>
      </c>
      <c r="M1169" s="4" t="n">
        <f aca="false">E1169-90</f>
        <v>-90</v>
      </c>
      <c r="N1169" s="4" t="n">
        <f aca="false">E1169-180</f>
        <v>-180</v>
      </c>
      <c r="O1169" s="4"/>
      <c r="P1169" s="9" t="e">
        <f aca="false">IF(ISNUMBER(A1169),A1169,NA())</f>
        <v>#N/A</v>
      </c>
      <c r="Q1169" s="9" t="e">
        <f aca="false">IF(ISNUMBER(A1169),D1169,NA())</f>
        <v>#N/A</v>
      </c>
      <c r="R1169" s="10" t="e">
        <f aca="false">20*LOG10(D1169)</f>
        <v>#VALUE!</v>
      </c>
      <c r="S1169" s="10" t="n">
        <f aca="false">E1169</f>
        <v>0</v>
      </c>
      <c r="T1169" s="9" t="e">
        <f aca="false">IF(ISNUMBER(A1169),$J1169*$D1169,NA())</f>
        <v>#N/A</v>
      </c>
      <c r="U1169" s="10" t="e">
        <f aca="false">20*LOG10(T1169)</f>
        <v>#N/A</v>
      </c>
      <c r="V1169" s="10" t="n">
        <f aca="false">IF($K1169&lt;-180,$K1169+360,IF($K1169&gt;180,$K1169-360,$K1169))</f>
        <v>90</v>
      </c>
      <c r="W1169" s="9" t="e">
        <f aca="false">IF(ISNUMBER(A1169),$J1169*$J1169*$D1169,NA())</f>
        <v>#N/A</v>
      </c>
      <c r="X1169" s="10" t="e">
        <f aca="false">20*LOG10(W1169)</f>
        <v>#N/A</v>
      </c>
      <c r="Y1169" s="10" t="n">
        <f aca="false">IF($L1169&lt;-180,$L1169+360,IF($L1169&gt;180,$L1169-360,$L1169))</f>
        <v>180</v>
      </c>
      <c r="Z1169" s="9" t="e">
        <f aca="false">IF(ISNUMBER(A1169),$D1169/$J1169,NA())</f>
        <v>#N/A</v>
      </c>
      <c r="AA1169" s="10" t="e">
        <f aca="false">20*LOG10(Z1169)</f>
        <v>#N/A</v>
      </c>
      <c r="AB1169" s="10" t="n">
        <f aca="false">IF($M1169&lt;-180,$M1169+360,IF($M1169&gt;180,$M1169-360,$M1169))</f>
        <v>-90</v>
      </c>
      <c r="AC1169" s="9" t="e">
        <f aca="false">IF(ISNUMBER(A1169),$D1169/$J1169/$J1169,NA())</f>
        <v>#N/A</v>
      </c>
      <c r="AD1169" s="10" t="e">
        <f aca="false">20*LOG10(AC1169)</f>
        <v>#N/A</v>
      </c>
      <c r="AE1169" s="10" t="n">
        <f aca="false">IF($N1169&lt;-180,$N1169+360,IF($N1169&gt;180,$N1169-360,$N1169))</f>
        <v>-180</v>
      </c>
    </row>
    <row r="1170" customFormat="false" ht="13.5" hidden="false" customHeight="false" outlineLevel="0" collapsed="false">
      <c r="A1170" s="4"/>
      <c r="B1170" s="4"/>
      <c r="C1170" s="4"/>
      <c r="D1170" s="4"/>
      <c r="E1170" s="4"/>
      <c r="F1170" s="4"/>
      <c r="G1170" s="4"/>
      <c r="J1170" s="4" t="n">
        <f aca="false">2*PI()*A1170</f>
        <v>0</v>
      </c>
      <c r="K1170" s="4" t="n">
        <f aca="false">E1170+90</f>
        <v>90</v>
      </c>
      <c r="L1170" s="4" t="n">
        <f aca="false">E1170+180</f>
        <v>180</v>
      </c>
      <c r="M1170" s="4" t="n">
        <f aca="false">E1170-90</f>
        <v>-90</v>
      </c>
      <c r="N1170" s="4" t="n">
        <f aca="false">E1170-180</f>
        <v>-180</v>
      </c>
      <c r="O1170" s="4"/>
      <c r="P1170" s="9" t="e">
        <f aca="false">IF(ISNUMBER(A1170),A1170,NA())</f>
        <v>#N/A</v>
      </c>
      <c r="Q1170" s="9" t="e">
        <f aca="false">IF(ISNUMBER(A1170),D1170,NA())</f>
        <v>#N/A</v>
      </c>
      <c r="R1170" s="10" t="e">
        <f aca="false">20*LOG10(D1170)</f>
        <v>#VALUE!</v>
      </c>
      <c r="S1170" s="10" t="n">
        <f aca="false">E1170</f>
        <v>0</v>
      </c>
      <c r="T1170" s="9" t="e">
        <f aca="false">IF(ISNUMBER(A1170),$J1170*$D1170,NA())</f>
        <v>#N/A</v>
      </c>
      <c r="U1170" s="10" t="e">
        <f aca="false">20*LOG10(T1170)</f>
        <v>#N/A</v>
      </c>
      <c r="V1170" s="10" t="n">
        <f aca="false">IF($K1170&lt;-180,$K1170+360,IF($K1170&gt;180,$K1170-360,$K1170))</f>
        <v>90</v>
      </c>
      <c r="W1170" s="9" t="e">
        <f aca="false">IF(ISNUMBER(A1170),$J1170*$J1170*$D1170,NA())</f>
        <v>#N/A</v>
      </c>
      <c r="X1170" s="10" t="e">
        <f aca="false">20*LOG10(W1170)</f>
        <v>#N/A</v>
      </c>
      <c r="Y1170" s="10" t="n">
        <f aca="false">IF($L1170&lt;-180,$L1170+360,IF($L1170&gt;180,$L1170-360,$L1170))</f>
        <v>180</v>
      </c>
      <c r="Z1170" s="9" t="e">
        <f aca="false">IF(ISNUMBER(A1170),$D1170/$J1170,NA())</f>
        <v>#N/A</v>
      </c>
      <c r="AA1170" s="10" t="e">
        <f aca="false">20*LOG10(Z1170)</f>
        <v>#N/A</v>
      </c>
      <c r="AB1170" s="10" t="n">
        <f aca="false">IF($M1170&lt;-180,$M1170+360,IF($M1170&gt;180,$M1170-360,$M1170))</f>
        <v>-90</v>
      </c>
      <c r="AC1170" s="9" t="e">
        <f aca="false">IF(ISNUMBER(A1170),$D1170/$J1170/$J1170,NA())</f>
        <v>#N/A</v>
      </c>
      <c r="AD1170" s="10" t="e">
        <f aca="false">20*LOG10(AC1170)</f>
        <v>#N/A</v>
      </c>
      <c r="AE1170" s="10" t="n">
        <f aca="false">IF($N1170&lt;-180,$N1170+360,IF($N1170&gt;180,$N1170-360,$N1170))</f>
        <v>-180</v>
      </c>
    </row>
    <row r="1171" customFormat="false" ht="13.5" hidden="false" customHeight="false" outlineLevel="0" collapsed="false">
      <c r="A1171" s="4"/>
      <c r="B1171" s="4"/>
      <c r="C1171" s="4"/>
      <c r="D1171" s="4"/>
      <c r="E1171" s="4"/>
      <c r="F1171" s="4"/>
      <c r="G1171" s="4"/>
      <c r="J1171" s="4" t="n">
        <f aca="false">2*PI()*A1171</f>
        <v>0</v>
      </c>
      <c r="K1171" s="4" t="n">
        <f aca="false">E1171+90</f>
        <v>90</v>
      </c>
      <c r="L1171" s="4" t="n">
        <f aca="false">E1171+180</f>
        <v>180</v>
      </c>
      <c r="M1171" s="4" t="n">
        <f aca="false">E1171-90</f>
        <v>-90</v>
      </c>
      <c r="N1171" s="4" t="n">
        <f aca="false">E1171-180</f>
        <v>-180</v>
      </c>
      <c r="O1171" s="4"/>
      <c r="P1171" s="9" t="e">
        <f aca="false">IF(ISNUMBER(A1171),A1171,NA())</f>
        <v>#N/A</v>
      </c>
      <c r="Q1171" s="9" t="e">
        <f aca="false">IF(ISNUMBER(A1171),D1171,NA())</f>
        <v>#N/A</v>
      </c>
      <c r="R1171" s="10" t="e">
        <f aca="false">20*LOG10(D1171)</f>
        <v>#VALUE!</v>
      </c>
      <c r="S1171" s="10" t="n">
        <f aca="false">E1171</f>
        <v>0</v>
      </c>
      <c r="T1171" s="9" t="e">
        <f aca="false">IF(ISNUMBER(A1171),$J1171*$D1171,NA())</f>
        <v>#N/A</v>
      </c>
      <c r="U1171" s="10" t="e">
        <f aca="false">20*LOG10(T1171)</f>
        <v>#N/A</v>
      </c>
      <c r="V1171" s="10" t="n">
        <f aca="false">IF($K1171&lt;-180,$K1171+360,IF($K1171&gt;180,$K1171-360,$K1171))</f>
        <v>90</v>
      </c>
      <c r="W1171" s="9" t="e">
        <f aca="false">IF(ISNUMBER(A1171),$J1171*$J1171*$D1171,NA())</f>
        <v>#N/A</v>
      </c>
      <c r="X1171" s="10" t="e">
        <f aca="false">20*LOG10(W1171)</f>
        <v>#N/A</v>
      </c>
      <c r="Y1171" s="10" t="n">
        <f aca="false">IF($L1171&lt;-180,$L1171+360,IF($L1171&gt;180,$L1171-360,$L1171))</f>
        <v>180</v>
      </c>
      <c r="Z1171" s="9" t="e">
        <f aca="false">IF(ISNUMBER(A1171),$D1171/$J1171,NA())</f>
        <v>#N/A</v>
      </c>
      <c r="AA1171" s="10" t="e">
        <f aca="false">20*LOG10(Z1171)</f>
        <v>#N/A</v>
      </c>
      <c r="AB1171" s="10" t="n">
        <f aca="false">IF($M1171&lt;-180,$M1171+360,IF($M1171&gt;180,$M1171-360,$M1171))</f>
        <v>-90</v>
      </c>
      <c r="AC1171" s="9" t="e">
        <f aca="false">IF(ISNUMBER(A1171),$D1171/$J1171/$J1171,NA())</f>
        <v>#N/A</v>
      </c>
      <c r="AD1171" s="10" t="e">
        <f aca="false">20*LOG10(AC1171)</f>
        <v>#N/A</v>
      </c>
      <c r="AE1171" s="10" t="n">
        <f aca="false">IF($N1171&lt;-180,$N1171+360,IF($N1171&gt;180,$N1171-360,$N1171))</f>
        <v>-180</v>
      </c>
    </row>
    <row r="1172" customFormat="false" ht="13.5" hidden="false" customHeight="false" outlineLevel="0" collapsed="false">
      <c r="A1172" s="4"/>
      <c r="B1172" s="4"/>
      <c r="C1172" s="4"/>
      <c r="D1172" s="4"/>
      <c r="E1172" s="4"/>
      <c r="F1172" s="4"/>
      <c r="G1172" s="4"/>
      <c r="J1172" s="4" t="n">
        <f aca="false">2*PI()*A1172</f>
        <v>0</v>
      </c>
      <c r="K1172" s="4" t="n">
        <f aca="false">E1172+90</f>
        <v>90</v>
      </c>
      <c r="L1172" s="4" t="n">
        <f aca="false">E1172+180</f>
        <v>180</v>
      </c>
      <c r="M1172" s="4" t="n">
        <f aca="false">E1172-90</f>
        <v>-90</v>
      </c>
      <c r="N1172" s="4" t="n">
        <f aca="false">E1172-180</f>
        <v>-180</v>
      </c>
      <c r="O1172" s="4"/>
      <c r="P1172" s="9" t="e">
        <f aca="false">IF(ISNUMBER(A1172),A1172,NA())</f>
        <v>#N/A</v>
      </c>
      <c r="Q1172" s="9" t="e">
        <f aca="false">IF(ISNUMBER(A1172),D1172,NA())</f>
        <v>#N/A</v>
      </c>
      <c r="R1172" s="10" t="e">
        <f aca="false">20*LOG10(D1172)</f>
        <v>#VALUE!</v>
      </c>
      <c r="S1172" s="10" t="n">
        <f aca="false">E1172</f>
        <v>0</v>
      </c>
      <c r="T1172" s="9" t="e">
        <f aca="false">IF(ISNUMBER(A1172),$J1172*$D1172,NA())</f>
        <v>#N/A</v>
      </c>
      <c r="U1172" s="10" t="e">
        <f aca="false">20*LOG10(T1172)</f>
        <v>#N/A</v>
      </c>
      <c r="V1172" s="10" t="n">
        <f aca="false">IF($K1172&lt;-180,$K1172+360,IF($K1172&gt;180,$K1172-360,$K1172))</f>
        <v>90</v>
      </c>
      <c r="W1172" s="9" t="e">
        <f aca="false">IF(ISNUMBER(A1172),$J1172*$J1172*$D1172,NA())</f>
        <v>#N/A</v>
      </c>
      <c r="X1172" s="10" t="e">
        <f aca="false">20*LOG10(W1172)</f>
        <v>#N/A</v>
      </c>
      <c r="Y1172" s="10" t="n">
        <f aca="false">IF($L1172&lt;-180,$L1172+360,IF($L1172&gt;180,$L1172-360,$L1172))</f>
        <v>180</v>
      </c>
      <c r="Z1172" s="9" t="e">
        <f aca="false">IF(ISNUMBER(A1172),$D1172/$J1172,NA())</f>
        <v>#N/A</v>
      </c>
      <c r="AA1172" s="10" t="e">
        <f aca="false">20*LOG10(Z1172)</f>
        <v>#N/A</v>
      </c>
      <c r="AB1172" s="10" t="n">
        <f aca="false">IF($M1172&lt;-180,$M1172+360,IF($M1172&gt;180,$M1172-360,$M1172))</f>
        <v>-90</v>
      </c>
      <c r="AC1172" s="9" t="e">
        <f aca="false">IF(ISNUMBER(A1172),$D1172/$J1172/$J1172,NA())</f>
        <v>#N/A</v>
      </c>
      <c r="AD1172" s="10" t="e">
        <f aca="false">20*LOG10(AC1172)</f>
        <v>#N/A</v>
      </c>
      <c r="AE1172" s="10" t="n">
        <f aca="false">IF($N1172&lt;-180,$N1172+360,IF($N1172&gt;180,$N1172-360,$N1172))</f>
        <v>-180</v>
      </c>
    </row>
    <row r="1173" customFormat="false" ht="13.5" hidden="false" customHeight="false" outlineLevel="0" collapsed="false">
      <c r="A1173" s="4"/>
      <c r="B1173" s="4"/>
      <c r="C1173" s="4"/>
      <c r="D1173" s="4"/>
      <c r="E1173" s="4"/>
      <c r="F1173" s="4"/>
      <c r="G1173" s="4"/>
      <c r="J1173" s="4" t="n">
        <f aca="false">2*PI()*A1173</f>
        <v>0</v>
      </c>
      <c r="K1173" s="4" t="n">
        <f aca="false">E1173+90</f>
        <v>90</v>
      </c>
      <c r="L1173" s="4" t="n">
        <f aca="false">E1173+180</f>
        <v>180</v>
      </c>
      <c r="M1173" s="4" t="n">
        <f aca="false">E1173-90</f>
        <v>-90</v>
      </c>
      <c r="N1173" s="4" t="n">
        <f aca="false">E1173-180</f>
        <v>-180</v>
      </c>
      <c r="O1173" s="4"/>
      <c r="P1173" s="9" t="e">
        <f aca="false">IF(ISNUMBER(A1173),A1173,NA())</f>
        <v>#N/A</v>
      </c>
      <c r="Q1173" s="9" t="e">
        <f aca="false">IF(ISNUMBER(A1173),D1173,NA())</f>
        <v>#N/A</v>
      </c>
      <c r="R1173" s="10" t="e">
        <f aca="false">20*LOG10(D1173)</f>
        <v>#VALUE!</v>
      </c>
      <c r="S1173" s="10" t="n">
        <f aca="false">E1173</f>
        <v>0</v>
      </c>
      <c r="T1173" s="9" t="e">
        <f aca="false">IF(ISNUMBER(A1173),$J1173*$D1173,NA())</f>
        <v>#N/A</v>
      </c>
      <c r="U1173" s="10" t="e">
        <f aca="false">20*LOG10(T1173)</f>
        <v>#N/A</v>
      </c>
      <c r="V1173" s="10" t="n">
        <f aca="false">IF($K1173&lt;-180,$K1173+360,IF($K1173&gt;180,$K1173-360,$K1173))</f>
        <v>90</v>
      </c>
      <c r="W1173" s="9" t="e">
        <f aca="false">IF(ISNUMBER(A1173),$J1173*$J1173*$D1173,NA())</f>
        <v>#N/A</v>
      </c>
      <c r="X1173" s="10" t="e">
        <f aca="false">20*LOG10(W1173)</f>
        <v>#N/A</v>
      </c>
      <c r="Y1173" s="10" t="n">
        <f aca="false">IF($L1173&lt;-180,$L1173+360,IF($L1173&gt;180,$L1173-360,$L1173))</f>
        <v>180</v>
      </c>
      <c r="Z1173" s="9" t="e">
        <f aca="false">IF(ISNUMBER(A1173),$D1173/$J1173,NA())</f>
        <v>#N/A</v>
      </c>
      <c r="AA1173" s="10" t="e">
        <f aca="false">20*LOG10(Z1173)</f>
        <v>#N/A</v>
      </c>
      <c r="AB1173" s="10" t="n">
        <f aca="false">IF($M1173&lt;-180,$M1173+360,IF($M1173&gt;180,$M1173-360,$M1173))</f>
        <v>-90</v>
      </c>
      <c r="AC1173" s="9" t="e">
        <f aca="false">IF(ISNUMBER(A1173),$D1173/$J1173/$J1173,NA())</f>
        <v>#N/A</v>
      </c>
      <c r="AD1173" s="10" t="e">
        <f aca="false">20*LOG10(AC1173)</f>
        <v>#N/A</v>
      </c>
      <c r="AE1173" s="10" t="n">
        <f aca="false">IF($N1173&lt;-180,$N1173+360,IF($N1173&gt;180,$N1173-360,$N1173))</f>
        <v>-180</v>
      </c>
    </row>
    <row r="1174" customFormat="false" ht="13.5" hidden="false" customHeight="false" outlineLevel="0" collapsed="false">
      <c r="A1174" s="4"/>
      <c r="B1174" s="4"/>
      <c r="C1174" s="4"/>
      <c r="D1174" s="4"/>
      <c r="E1174" s="4"/>
      <c r="F1174" s="4"/>
      <c r="G1174" s="4"/>
      <c r="J1174" s="4" t="n">
        <f aca="false">2*PI()*A1174</f>
        <v>0</v>
      </c>
      <c r="K1174" s="4" t="n">
        <f aca="false">E1174+90</f>
        <v>90</v>
      </c>
      <c r="L1174" s="4" t="n">
        <f aca="false">E1174+180</f>
        <v>180</v>
      </c>
      <c r="M1174" s="4" t="n">
        <f aca="false">E1174-90</f>
        <v>-90</v>
      </c>
      <c r="N1174" s="4" t="n">
        <f aca="false">E1174-180</f>
        <v>-180</v>
      </c>
      <c r="O1174" s="4"/>
      <c r="P1174" s="9" t="e">
        <f aca="false">IF(ISNUMBER(A1174),A1174,NA())</f>
        <v>#N/A</v>
      </c>
      <c r="Q1174" s="9" t="e">
        <f aca="false">IF(ISNUMBER(A1174),D1174,NA())</f>
        <v>#N/A</v>
      </c>
      <c r="R1174" s="10" t="e">
        <f aca="false">20*LOG10(D1174)</f>
        <v>#VALUE!</v>
      </c>
      <c r="S1174" s="10" t="n">
        <f aca="false">E1174</f>
        <v>0</v>
      </c>
      <c r="T1174" s="9" t="e">
        <f aca="false">IF(ISNUMBER(A1174),$J1174*$D1174,NA())</f>
        <v>#N/A</v>
      </c>
      <c r="U1174" s="10" t="e">
        <f aca="false">20*LOG10(T1174)</f>
        <v>#N/A</v>
      </c>
      <c r="V1174" s="10" t="n">
        <f aca="false">IF($K1174&lt;-180,$K1174+360,IF($K1174&gt;180,$K1174-360,$K1174))</f>
        <v>90</v>
      </c>
      <c r="W1174" s="9" t="e">
        <f aca="false">IF(ISNUMBER(A1174),$J1174*$J1174*$D1174,NA())</f>
        <v>#N/A</v>
      </c>
      <c r="X1174" s="10" t="e">
        <f aca="false">20*LOG10(W1174)</f>
        <v>#N/A</v>
      </c>
      <c r="Y1174" s="10" t="n">
        <f aca="false">IF($L1174&lt;-180,$L1174+360,IF($L1174&gt;180,$L1174-360,$L1174))</f>
        <v>180</v>
      </c>
      <c r="Z1174" s="9" t="e">
        <f aca="false">IF(ISNUMBER(A1174),$D1174/$J1174,NA())</f>
        <v>#N/A</v>
      </c>
      <c r="AA1174" s="10" t="e">
        <f aca="false">20*LOG10(Z1174)</f>
        <v>#N/A</v>
      </c>
      <c r="AB1174" s="10" t="n">
        <f aca="false">IF($M1174&lt;-180,$M1174+360,IF($M1174&gt;180,$M1174-360,$M1174))</f>
        <v>-90</v>
      </c>
      <c r="AC1174" s="9" t="e">
        <f aca="false">IF(ISNUMBER(A1174),$D1174/$J1174/$J1174,NA())</f>
        <v>#N/A</v>
      </c>
      <c r="AD1174" s="10" t="e">
        <f aca="false">20*LOG10(AC1174)</f>
        <v>#N/A</v>
      </c>
      <c r="AE1174" s="10" t="n">
        <f aca="false">IF($N1174&lt;-180,$N1174+360,IF($N1174&gt;180,$N1174-360,$N1174))</f>
        <v>-180</v>
      </c>
    </row>
    <row r="1175" customFormat="false" ht="13.5" hidden="false" customHeight="false" outlineLevel="0" collapsed="false">
      <c r="A1175" s="4"/>
      <c r="B1175" s="4"/>
      <c r="C1175" s="4"/>
      <c r="D1175" s="4"/>
      <c r="E1175" s="4"/>
      <c r="F1175" s="4"/>
      <c r="G1175" s="4"/>
      <c r="J1175" s="4" t="n">
        <f aca="false">2*PI()*A1175</f>
        <v>0</v>
      </c>
      <c r="K1175" s="4" t="n">
        <f aca="false">E1175+90</f>
        <v>90</v>
      </c>
      <c r="L1175" s="4" t="n">
        <f aca="false">E1175+180</f>
        <v>180</v>
      </c>
      <c r="M1175" s="4" t="n">
        <f aca="false">E1175-90</f>
        <v>-90</v>
      </c>
      <c r="N1175" s="4" t="n">
        <f aca="false">E1175-180</f>
        <v>-180</v>
      </c>
      <c r="O1175" s="4"/>
      <c r="P1175" s="9" t="e">
        <f aca="false">IF(ISNUMBER(A1175),A1175,NA())</f>
        <v>#N/A</v>
      </c>
      <c r="Q1175" s="9" t="e">
        <f aca="false">IF(ISNUMBER(A1175),D1175,NA())</f>
        <v>#N/A</v>
      </c>
      <c r="R1175" s="10" t="e">
        <f aca="false">20*LOG10(D1175)</f>
        <v>#VALUE!</v>
      </c>
      <c r="S1175" s="10" t="n">
        <f aca="false">E1175</f>
        <v>0</v>
      </c>
      <c r="T1175" s="9" t="e">
        <f aca="false">IF(ISNUMBER(A1175),$J1175*$D1175,NA())</f>
        <v>#N/A</v>
      </c>
      <c r="U1175" s="10" t="e">
        <f aca="false">20*LOG10(T1175)</f>
        <v>#N/A</v>
      </c>
      <c r="V1175" s="10" t="n">
        <f aca="false">IF($K1175&lt;-180,$K1175+360,IF($K1175&gt;180,$K1175-360,$K1175))</f>
        <v>90</v>
      </c>
      <c r="W1175" s="9" t="e">
        <f aca="false">IF(ISNUMBER(A1175),$J1175*$J1175*$D1175,NA())</f>
        <v>#N/A</v>
      </c>
      <c r="X1175" s="10" t="e">
        <f aca="false">20*LOG10(W1175)</f>
        <v>#N/A</v>
      </c>
      <c r="Y1175" s="10" t="n">
        <f aca="false">IF($L1175&lt;-180,$L1175+360,IF($L1175&gt;180,$L1175-360,$L1175))</f>
        <v>180</v>
      </c>
      <c r="Z1175" s="9" t="e">
        <f aca="false">IF(ISNUMBER(A1175),$D1175/$J1175,NA())</f>
        <v>#N/A</v>
      </c>
      <c r="AA1175" s="10" t="e">
        <f aca="false">20*LOG10(Z1175)</f>
        <v>#N/A</v>
      </c>
      <c r="AB1175" s="10" t="n">
        <f aca="false">IF($M1175&lt;-180,$M1175+360,IF($M1175&gt;180,$M1175-360,$M1175))</f>
        <v>-90</v>
      </c>
      <c r="AC1175" s="9" t="e">
        <f aca="false">IF(ISNUMBER(A1175),$D1175/$J1175/$J1175,NA())</f>
        <v>#N/A</v>
      </c>
      <c r="AD1175" s="10" t="e">
        <f aca="false">20*LOG10(AC1175)</f>
        <v>#N/A</v>
      </c>
      <c r="AE1175" s="10" t="n">
        <f aca="false">IF($N1175&lt;-180,$N1175+360,IF($N1175&gt;180,$N1175-360,$N1175))</f>
        <v>-180</v>
      </c>
    </row>
    <row r="1176" customFormat="false" ht="13.5" hidden="false" customHeight="false" outlineLevel="0" collapsed="false">
      <c r="A1176" s="4"/>
      <c r="B1176" s="4"/>
      <c r="C1176" s="4"/>
      <c r="D1176" s="4"/>
      <c r="E1176" s="4"/>
      <c r="F1176" s="4"/>
      <c r="G1176" s="4"/>
      <c r="J1176" s="4" t="n">
        <f aca="false">2*PI()*A1176</f>
        <v>0</v>
      </c>
      <c r="K1176" s="4" t="n">
        <f aca="false">E1176+90</f>
        <v>90</v>
      </c>
      <c r="L1176" s="4" t="n">
        <f aca="false">E1176+180</f>
        <v>180</v>
      </c>
      <c r="M1176" s="4" t="n">
        <f aca="false">E1176-90</f>
        <v>-90</v>
      </c>
      <c r="N1176" s="4" t="n">
        <f aca="false">E1176-180</f>
        <v>-180</v>
      </c>
      <c r="O1176" s="4"/>
      <c r="P1176" s="9" t="e">
        <f aca="false">IF(ISNUMBER(A1176),A1176,NA())</f>
        <v>#N/A</v>
      </c>
      <c r="Q1176" s="9" t="e">
        <f aca="false">IF(ISNUMBER(A1176),D1176,NA())</f>
        <v>#N/A</v>
      </c>
      <c r="R1176" s="10" t="e">
        <f aca="false">20*LOG10(D1176)</f>
        <v>#VALUE!</v>
      </c>
      <c r="S1176" s="10" t="n">
        <f aca="false">E1176</f>
        <v>0</v>
      </c>
      <c r="T1176" s="9" t="e">
        <f aca="false">IF(ISNUMBER(A1176),$J1176*$D1176,NA())</f>
        <v>#N/A</v>
      </c>
      <c r="U1176" s="10" t="e">
        <f aca="false">20*LOG10(T1176)</f>
        <v>#N/A</v>
      </c>
      <c r="V1176" s="10" t="n">
        <f aca="false">IF($K1176&lt;-180,$K1176+360,IF($K1176&gt;180,$K1176-360,$K1176))</f>
        <v>90</v>
      </c>
      <c r="W1176" s="9" t="e">
        <f aca="false">IF(ISNUMBER(A1176),$J1176*$J1176*$D1176,NA())</f>
        <v>#N/A</v>
      </c>
      <c r="X1176" s="10" t="e">
        <f aca="false">20*LOG10(W1176)</f>
        <v>#N/A</v>
      </c>
      <c r="Y1176" s="10" t="n">
        <f aca="false">IF($L1176&lt;-180,$L1176+360,IF($L1176&gt;180,$L1176-360,$L1176))</f>
        <v>180</v>
      </c>
      <c r="Z1176" s="9" t="e">
        <f aca="false">IF(ISNUMBER(A1176),$D1176/$J1176,NA())</f>
        <v>#N/A</v>
      </c>
      <c r="AA1176" s="10" t="e">
        <f aca="false">20*LOG10(Z1176)</f>
        <v>#N/A</v>
      </c>
      <c r="AB1176" s="10" t="n">
        <f aca="false">IF($M1176&lt;-180,$M1176+360,IF($M1176&gt;180,$M1176-360,$M1176))</f>
        <v>-90</v>
      </c>
      <c r="AC1176" s="9" t="e">
        <f aca="false">IF(ISNUMBER(A1176),$D1176/$J1176/$J1176,NA())</f>
        <v>#N/A</v>
      </c>
      <c r="AD1176" s="10" t="e">
        <f aca="false">20*LOG10(AC1176)</f>
        <v>#N/A</v>
      </c>
      <c r="AE1176" s="10" t="n">
        <f aca="false">IF($N1176&lt;-180,$N1176+360,IF($N1176&gt;180,$N1176-360,$N1176))</f>
        <v>-180</v>
      </c>
    </row>
    <row r="1177" customFormat="false" ht="13.5" hidden="false" customHeight="false" outlineLevel="0" collapsed="false">
      <c r="A1177" s="4"/>
      <c r="B1177" s="4"/>
      <c r="C1177" s="4"/>
      <c r="D1177" s="4"/>
      <c r="E1177" s="4"/>
      <c r="F1177" s="4"/>
      <c r="G1177" s="4"/>
      <c r="J1177" s="4" t="n">
        <f aca="false">2*PI()*A1177</f>
        <v>0</v>
      </c>
      <c r="K1177" s="4" t="n">
        <f aca="false">E1177+90</f>
        <v>90</v>
      </c>
      <c r="L1177" s="4" t="n">
        <f aca="false">E1177+180</f>
        <v>180</v>
      </c>
      <c r="M1177" s="4" t="n">
        <f aca="false">E1177-90</f>
        <v>-90</v>
      </c>
      <c r="N1177" s="4" t="n">
        <f aca="false">E1177-180</f>
        <v>-180</v>
      </c>
      <c r="O1177" s="4"/>
      <c r="P1177" s="9" t="e">
        <f aca="false">IF(ISNUMBER(A1177),A1177,NA())</f>
        <v>#N/A</v>
      </c>
      <c r="Q1177" s="9" t="e">
        <f aca="false">IF(ISNUMBER(A1177),D1177,NA())</f>
        <v>#N/A</v>
      </c>
      <c r="R1177" s="10" t="e">
        <f aca="false">20*LOG10(D1177)</f>
        <v>#VALUE!</v>
      </c>
      <c r="S1177" s="10" t="n">
        <f aca="false">E1177</f>
        <v>0</v>
      </c>
      <c r="T1177" s="9" t="e">
        <f aca="false">IF(ISNUMBER(A1177),$J1177*$D1177,NA())</f>
        <v>#N/A</v>
      </c>
      <c r="U1177" s="10" t="e">
        <f aca="false">20*LOG10(T1177)</f>
        <v>#N/A</v>
      </c>
      <c r="V1177" s="10" t="n">
        <f aca="false">IF($K1177&lt;-180,$K1177+360,IF($K1177&gt;180,$K1177-360,$K1177))</f>
        <v>90</v>
      </c>
      <c r="W1177" s="9" t="e">
        <f aca="false">IF(ISNUMBER(A1177),$J1177*$J1177*$D1177,NA())</f>
        <v>#N/A</v>
      </c>
      <c r="X1177" s="10" t="e">
        <f aca="false">20*LOG10(W1177)</f>
        <v>#N/A</v>
      </c>
      <c r="Y1177" s="10" t="n">
        <f aca="false">IF($L1177&lt;-180,$L1177+360,IF($L1177&gt;180,$L1177-360,$L1177))</f>
        <v>180</v>
      </c>
      <c r="Z1177" s="9" t="e">
        <f aca="false">IF(ISNUMBER(A1177),$D1177/$J1177,NA())</f>
        <v>#N/A</v>
      </c>
      <c r="AA1177" s="10" t="e">
        <f aca="false">20*LOG10(Z1177)</f>
        <v>#N/A</v>
      </c>
      <c r="AB1177" s="10" t="n">
        <f aca="false">IF($M1177&lt;-180,$M1177+360,IF($M1177&gt;180,$M1177-360,$M1177))</f>
        <v>-90</v>
      </c>
      <c r="AC1177" s="9" t="e">
        <f aca="false">IF(ISNUMBER(A1177),$D1177/$J1177/$J1177,NA())</f>
        <v>#N/A</v>
      </c>
      <c r="AD1177" s="10" t="e">
        <f aca="false">20*LOG10(AC1177)</f>
        <v>#N/A</v>
      </c>
      <c r="AE1177" s="10" t="n">
        <f aca="false">IF($N1177&lt;-180,$N1177+360,IF($N1177&gt;180,$N1177-360,$N1177))</f>
        <v>-180</v>
      </c>
    </row>
    <row r="1178" customFormat="false" ht="13.5" hidden="false" customHeight="false" outlineLevel="0" collapsed="false">
      <c r="A1178" s="4"/>
      <c r="B1178" s="4"/>
      <c r="C1178" s="4"/>
      <c r="D1178" s="4"/>
      <c r="E1178" s="4"/>
      <c r="F1178" s="4"/>
      <c r="G1178" s="4"/>
      <c r="J1178" s="4" t="n">
        <f aca="false">2*PI()*A1178</f>
        <v>0</v>
      </c>
      <c r="K1178" s="4" t="n">
        <f aca="false">E1178+90</f>
        <v>90</v>
      </c>
      <c r="L1178" s="4" t="n">
        <f aca="false">E1178+180</f>
        <v>180</v>
      </c>
      <c r="M1178" s="4" t="n">
        <f aca="false">E1178-90</f>
        <v>-90</v>
      </c>
      <c r="N1178" s="4" t="n">
        <f aca="false">E1178-180</f>
        <v>-180</v>
      </c>
      <c r="O1178" s="4"/>
      <c r="P1178" s="9" t="e">
        <f aca="false">IF(ISNUMBER(A1178),A1178,NA())</f>
        <v>#N/A</v>
      </c>
      <c r="Q1178" s="9" t="e">
        <f aca="false">IF(ISNUMBER(A1178),D1178,NA())</f>
        <v>#N/A</v>
      </c>
      <c r="R1178" s="10" t="e">
        <f aca="false">20*LOG10(D1178)</f>
        <v>#VALUE!</v>
      </c>
      <c r="S1178" s="10" t="n">
        <f aca="false">E1178</f>
        <v>0</v>
      </c>
      <c r="T1178" s="9" t="e">
        <f aca="false">IF(ISNUMBER(A1178),$J1178*$D1178,NA())</f>
        <v>#N/A</v>
      </c>
      <c r="U1178" s="10" t="e">
        <f aca="false">20*LOG10(T1178)</f>
        <v>#N/A</v>
      </c>
      <c r="V1178" s="10" t="n">
        <f aca="false">IF($K1178&lt;-180,$K1178+360,IF($K1178&gt;180,$K1178-360,$K1178))</f>
        <v>90</v>
      </c>
      <c r="W1178" s="9" t="e">
        <f aca="false">IF(ISNUMBER(A1178),$J1178*$J1178*$D1178,NA())</f>
        <v>#N/A</v>
      </c>
      <c r="X1178" s="10" t="e">
        <f aca="false">20*LOG10(W1178)</f>
        <v>#N/A</v>
      </c>
      <c r="Y1178" s="10" t="n">
        <f aca="false">IF($L1178&lt;-180,$L1178+360,IF($L1178&gt;180,$L1178-360,$L1178))</f>
        <v>180</v>
      </c>
      <c r="Z1178" s="9" t="e">
        <f aca="false">IF(ISNUMBER(A1178),$D1178/$J1178,NA())</f>
        <v>#N/A</v>
      </c>
      <c r="AA1178" s="10" t="e">
        <f aca="false">20*LOG10(Z1178)</f>
        <v>#N/A</v>
      </c>
      <c r="AB1178" s="10" t="n">
        <f aca="false">IF($M1178&lt;-180,$M1178+360,IF($M1178&gt;180,$M1178-360,$M1178))</f>
        <v>-90</v>
      </c>
      <c r="AC1178" s="9" t="e">
        <f aca="false">IF(ISNUMBER(A1178),$D1178/$J1178/$J1178,NA())</f>
        <v>#N/A</v>
      </c>
      <c r="AD1178" s="10" t="e">
        <f aca="false">20*LOG10(AC1178)</f>
        <v>#N/A</v>
      </c>
      <c r="AE1178" s="10" t="n">
        <f aca="false">IF($N1178&lt;-180,$N1178+360,IF($N1178&gt;180,$N1178-360,$N1178))</f>
        <v>-180</v>
      </c>
    </row>
    <row r="1179" customFormat="false" ht="13.5" hidden="false" customHeight="false" outlineLevel="0" collapsed="false">
      <c r="A1179" s="4"/>
      <c r="B1179" s="4"/>
      <c r="C1179" s="4"/>
      <c r="D1179" s="4"/>
      <c r="E1179" s="4"/>
      <c r="F1179" s="4"/>
      <c r="G1179" s="4"/>
      <c r="J1179" s="4" t="n">
        <f aca="false">2*PI()*A1179</f>
        <v>0</v>
      </c>
      <c r="K1179" s="4" t="n">
        <f aca="false">E1179+90</f>
        <v>90</v>
      </c>
      <c r="L1179" s="4" t="n">
        <f aca="false">E1179+180</f>
        <v>180</v>
      </c>
      <c r="M1179" s="4" t="n">
        <f aca="false">E1179-90</f>
        <v>-90</v>
      </c>
      <c r="N1179" s="4" t="n">
        <f aca="false">E1179-180</f>
        <v>-180</v>
      </c>
      <c r="O1179" s="4"/>
      <c r="P1179" s="9" t="e">
        <f aca="false">IF(ISNUMBER(A1179),A1179,NA())</f>
        <v>#N/A</v>
      </c>
      <c r="Q1179" s="9" t="e">
        <f aca="false">IF(ISNUMBER(A1179),D1179,NA())</f>
        <v>#N/A</v>
      </c>
      <c r="R1179" s="10" t="e">
        <f aca="false">20*LOG10(D1179)</f>
        <v>#VALUE!</v>
      </c>
      <c r="S1179" s="10" t="n">
        <f aca="false">E1179</f>
        <v>0</v>
      </c>
      <c r="T1179" s="9" t="e">
        <f aca="false">IF(ISNUMBER(A1179),$J1179*$D1179,NA())</f>
        <v>#N/A</v>
      </c>
      <c r="U1179" s="10" t="e">
        <f aca="false">20*LOG10(T1179)</f>
        <v>#N/A</v>
      </c>
      <c r="V1179" s="10" t="n">
        <f aca="false">IF($K1179&lt;-180,$K1179+360,IF($K1179&gt;180,$K1179-360,$K1179))</f>
        <v>90</v>
      </c>
      <c r="W1179" s="9" t="e">
        <f aca="false">IF(ISNUMBER(A1179),$J1179*$J1179*$D1179,NA())</f>
        <v>#N/A</v>
      </c>
      <c r="X1179" s="10" t="e">
        <f aca="false">20*LOG10(W1179)</f>
        <v>#N/A</v>
      </c>
      <c r="Y1179" s="10" t="n">
        <f aca="false">IF($L1179&lt;-180,$L1179+360,IF($L1179&gt;180,$L1179-360,$L1179))</f>
        <v>180</v>
      </c>
      <c r="Z1179" s="9" t="e">
        <f aca="false">IF(ISNUMBER(A1179),$D1179/$J1179,NA())</f>
        <v>#N/A</v>
      </c>
      <c r="AA1179" s="10" t="e">
        <f aca="false">20*LOG10(Z1179)</f>
        <v>#N/A</v>
      </c>
      <c r="AB1179" s="10" t="n">
        <f aca="false">IF($M1179&lt;-180,$M1179+360,IF($M1179&gt;180,$M1179-360,$M1179))</f>
        <v>-90</v>
      </c>
      <c r="AC1179" s="9" t="e">
        <f aca="false">IF(ISNUMBER(A1179),$D1179/$J1179/$J1179,NA())</f>
        <v>#N/A</v>
      </c>
      <c r="AD1179" s="10" t="e">
        <f aca="false">20*LOG10(AC1179)</f>
        <v>#N/A</v>
      </c>
      <c r="AE1179" s="10" t="n">
        <f aca="false">IF($N1179&lt;-180,$N1179+360,IF($N1179&gt;180,$N1179-360,$N1179))</f>
        <v>-180</v>
      </c>
    </row>
    <row r="1180" customFormat="false" ht="13.5" hidden="false" customHeight="false" outlineLevel="0" collapsed="false">
      <c r="A1180" s="4"/>
      <c r="B1180" s="4"/>
      <c r="C1180" s="4"/>
      <c r="D1180" s="4"/>
      <c r="E1180" s="4"/>
      <c r="F1180" s="4"/>
      <c r="G1180" s="4"/>
      <c r="J1180" s="4" t="n">
        <f aca="false">2*PI()*A1180</f>
        <v>0</v>
      </c>
      <c r="K1180" s="4" t="n">
        <f aca="false">E1180+90</f>
        <v>90</v>
      </c>
      <c r="L1180" s="4" t="n">
        <f aca="false">E1180+180</f>
        <v>180</v>
      </c>
      <c r="M1180" s="4" t="n">
        <f aca="false">E1180-90</f>
        <v>-90</v>
      </c>
      <c r="N1180" s="4" t="n">
        <f aca="false">E1180-180</f>
        <v>-180</v>
      </c>
      <c r="O1180" s="4"/>
      <c r="P1180" s="9" t="e">
        <f aca="false">IF(ISNUMBER(A1180),A1180,NA())</f>
        <v>#N/A</v>
      </c>
      <c r="Q1180" s="9" t="e">
        <f aca="false">IF(ISNUMBER(A1180),D1180,NA())</f>
        <v>#N/A</v>
      </c>
      <c r="R1180" s="10" t="e">
        <f aca="false">20*LOG10(D1180)</f>
        <v>#VALUE!</v>
      </c>
      <c r="S1180" s="10" t="n">
        <f aca="false">E1180</f>
        <v>0</v>
      </c>
      <c r="T1180" s="9" t="e">
        <f aca="false">IF(ISNUMBER(A1180),$J1180*$D1180,NA())</f>
        <v>#N/A</v>
      </c>
      <c r="U1180" s="10" t="e">
        <f aca="false">20*LOG10(T1180)</f>
        <v>#N/A</v>
      </c>
      <c r="V1180" s="10" t="n">
        <f aca="false">IF($K1180&lt;-180,$K1180+360,IF($K1180&gt;180,$K1180-360,$K1180))</f>
        <v>90</v>
      </c>
      <c r="W1180" s="9" t="e">
        <f aca="false">IF(ISNUMBER(A1180),$J1180*$J1180*$D1180,NA())</f>
        <v>#N/A</v>
      </c>
      <c r="X1180" s="10" t="e">
        <f aca="false">20*LOG10(W1180)</f>
        <v>#N/A</v>
      </c>
      <c r="Y1180" s="10" t="n">
        <f aca="false">IF($L1180&lt;-180,$L1180+360,IF($L1180&gt;180,$L1180-360,$L1180))</f>
        <v>180</v>
      </c>
      <c r="Z1180" s="9" t="e">
        <f aca="false">IF(ISNUMBER(A1180),$D1180/$J1180,NA())</f>
        <v>#N/A</v>
      </c>
      <c r="AA1180" s="10" t="e">
        <f aca="false">20*LOG10(Z1180)</f>
        <v>#N/A</v>
      </c>
      <c r="AB1180" s="10" t="n">
        <f aca="false">IF($M1180&lt;-180,$M1180+360,IF($M1180&gt;180,$M1180-360,$M1180))</f>
        <v>-90</v>
      </c>
      <c r="AC1180" s="9" t="e">
        <f aca="false">IF(ISNUMBER(A1180),$D1180/$J1180/$J1180,NA())</f>
        <v>#N/A</v>
      </c>
      <c r="AD1180" s="10" t="e">
        <f aca="false">20*LOG10(AC1180)</f>
        <v>#N/A</v>
      </c>
      <c r="AE1180" s="10" t="n">
        <f aca="false">IF($N1180&lt;-180,$N1180+360,IF($N1180&gt;180,$N1180-360,$N1180))</f>
        <v>-180</v>
      </c>
    </row>
    <row r="1181" customFormat="false" ht="13.5" hidden="false" customHeight="false" outlineLevel="0" collapsed="false">
      <c r="A1181" s="4"/>
      <c r="B1181" s="4"/>
      <c r="C1181" s="4"/>
      <c r="D1181" s="4"/>
      <c r="E1181" s="4"/>
      <c r="F1181" s="4"/>
      <c r="G1181" s="4"/>
      <c r="J1181" s="4" t="n">
        <f aca="false">2*PI()*A1181</f>
        <v>0</v>
      </c>
      <c r="K1181" s="4" t="n">
        <f aca="false">E1181+90</f>
        <v>90</v>
      </c>
      <c r="L1181" s="4" t="n">
        <f aca="false">E1181+180</f>
        <v>180</v>
      </c>
      <c r="M1181" s="4" t="n">
        <f aca="false">E1181-90</f>
        <v>-90</v>
      </c>
      <c r="N1181" s="4" t="n">
        <f aca="false">E1181-180</f>
        <v>-180</v>
      </c>
      <c r="O1181" s="4"/>
      <c r="P1181" s="9" t="e">
        <f aca="false">IF(ISNUMBER(A1181),A1181,NA())</f>
        <v>#N/A</v>
      </c>
      <c r="Q1181" s="9" t="e">
        <f aca="false">IF(ISNUMBER(A1181),D1181,NA())</f>
        <v>#N/A</v>
      </c>
      <c r="R1181" s="10" t="e">
        <f aca="false">20*LOG10(D1181)</f>
        <v>#VALUE!</v>
      </c>
      <c r="S1181" s="10" t="n">
        <f aca="false">E1181</f>
        <v>0</v>
      </c>
      <c r="T1181" s="9" t="e">
        <f aca="false">IF(ISNUMBER(A1181),$J1181*$D1181,NA())</f>
        <v>#N/A</v>
      </c>
      <c r="U1181" s="10" t="e">
        <f aca="false">20*LOG10(T1181)</f>
        <v>#N/A</v>
      </c>
      <c r="V1181" s="10" t="n">
        <f aca="false">IF($K1181&lt;-180,$K1181+360,IF($K1181&gt;180,$K1181-360,$K1181))</f>
        <v>90</v>
      </c>
      <c r="W1181" s="9" t="e">
        <f aca="false">IF(ISNUMBER(A1181),$J1181*$J1181*$D1181,NA())</f>
        <v>#N/A</v>
      </c>
      <c r="X1181" s="10" t="e">
        <f aca="false">20*LOG10(W1181)</f>
        <v>#N/A</v>
      </c>
      <c r="Y1181" s="10" t="n">
        <f aca="false">IF($L1181&lt;-180,$L1181+360,IF($L1181&gt;180,$L1181-360,$L1181))</f>
        <v>180</v>
      </c>
      <c r="Z1181" s="9" t="e">
        <f aca="false">IF(ISNUMBER(A1181),$D1181/$J1181,NA())</f>
        <v>#N/A</v>
      </c>
      <c r="AA1181" s="10" t="e">
        <f aca="false">20*LOG10(Z1181)</f>
        <v>#N/A</v>
      </c>
      <c r="AB1181" s="10" t="n">
        <f aca="false">IF($M1181&lt;-180,$M1181+360,IF($M1181&gt;180,$M1181-360,$M1181))</f>
        <v>-90</v>
      </c>
      <c r="AC1181" s="9" t="e">
        <f aca="false">IF(ISNUMBER(A1181),$D1181/$J1181/$J1181,NA())</f>
        <v>#N/A</v>
      </c>
      <c r="AD1181" s="10" t="e">
        <f aca="false">20*LOG10(AC1181)</f>
        <v>#N/A</v>
      </c>
      <c r="AE1181" s="10" t="n">
        <f aca="false">IF($N1181&lt;-180,$N1181+360,IF($N1181&gt;180,$N1181-360,$N1181))</f>
        <v>-180</v>
      </c>
    </row>
    <row r="1182" customFormat="false" ht="13.5" hidden="false" customHeight="false" outlineLevel="0" collapsed="false">
      <c r="A1182" s="4"/>
      <c r="B1182" s="4"/>
      <c r="C1182" s="4"/>
      <c r="D1182" s="4"/>
      <c r="E1182" s="4"/>
      <c r="F1182" s="4"/>
      <c r="G1182" s="4"/>
      <c r="J1182" s="4" t="n">
        <f aca="false">2*PI()*A1182</f>
        <v>0</v>
      </c>
      <c r="K1182" s="4" t="n">
        <f aca="false">E1182+90</f>
        <v>90</v>
      </c>
      <c r="L1182" s="4" t="n">
        <f aca="false">E1182+180</f>
        <v>180</v>
      </c>
      <c r="M1182" s="4" t="n">
        <f aca="false">E1182-90</f>
        <v>-90</v>
      </c>
      <c r="N1182" s="4" t="n">
        <f aca="false">E1182-180</f>
        <v>-180</v>
      </c>
      <c r="O1182" s="4"/>
      <c r="P1182" s="9" t="e">
        <f aca="false">IF(ISNUMBER(A1182),A1182,NA())</f>
        <v>#N/A</v>
      </c>
      <c r="Q1182" s="9" t="e">
        <f aca="false">IF(ISNUMBER(A1182),D1182,NA())</f>
        <v>#N/A</v>
      </c>
      <c r="R1182" s="10" t="e">
        <f aca="false">20*LOG10(D1182)</f>
        <v>#VALUE!</v>
      </c>
      <c r="S1182" s="10" t="n">
        <f aca="false">E1182</f>
        <v>0</v>
      </c>
      <c r="T1182" s="9" t="e">
        <f aca="false">IF(ISNUMBER(A1182),$J1182*$D1182,NA())</f>
        <v>#N/A</v>
      </c>
      <c r="U1182" s="10" t="e">
        <f aca="false">20*LOG10(T1182)</f>
        <v>#N/A</v>
      </c>
      <c r="V1182" s="10" t="n">
        <f aca="false">IF($K1182&lt;-180,$K1182+360,IF($K1182&gt;180,$K1182-360,$K1182))</f>
        <v>90</v>
      </c>
      <c r="W1182" s="9" t="e">
        <f aca="false">IF(ISNUMBER(A1182),$J1182*$J1182*$D1182,NA())</f>
        <v>#N/A</v>
      </c>
      <c r="X1182" s="10" t="e">
        <f aca="false">20*LOG10(W1182)</f>
        <v>#N/A</v>
      </c>
      <c r="Y1182" s="10" t="n">
        <f aca="false">IF($L1182&lt;-180,$L1182+360,IF($L1182&gt;180,$L1182-360,$L1182))</f>
        <v>180</v>
      </c>
      <c r="Z1182" s="9" t="e">
        <f aca="false">IF(ISNUMBER(A1182),$D1182/$J1182,NA())</f>
        <v>#N/A</v>
      </c>
      <c r="AA1182" s="10" t="e">
        <f aca="false">20*LOG10(Z1182)</f>
        <v>#N/A</v>
      </c>
      <c r="AB1182" s="10" t="n">
        <f aca="false">IF($M1182&lt;-180,$M1182+360,IF($M1182&gt;180,$M1182-360,$M1182))</f>
        <v>-90</v>
      </c>
      <c r="AC1182" s="9" t="e">
        <f aca="false">IF(ISNUMBER(A1182),$D1182/$J1182/$J1182,NA())</f>
        <v>#N/A</v>
      </c>
      <c r="AD1182" s="10" t="e">
        <f aca="false">20*LOG10(AC1182)</f>
        <v>#N/A</v>
      </c>
      <c r="AE1182" s="10" t="n">
        <f aca="false">IF($N1182&lt;-180,$N1182+360,IF($N1182&gt;180,$N1182-360,$N1182))</f>
        <v>-180</v>
      </c>
    </row>
    <row r="1183" customFormat="false" ht="13.5" hidden="false" customHeight="false" outlineLevel="0" collapsed="false">
      <c r="A1183" s="4"/>
      <c r="B1183" s="4"/>
      <c r="C1183" s="4"/>
      <c r="D1183" s="4"/>
      <c r="E1183" s="4"/>
      <c r="F1183" s="4"/>
      <c r="G1183" s="4"/>
      <c r="J1183" s="4" t="n">
        <f aca="false">2*PI()*A1183</f>
        <v>0</v>
      </c>
      <c r="K1183" s="4" t="n">
        <f aca="false">E1183+90</f>
        <v>90</v>
      </c>
      <c r="L1183" s="4" t="n">
        <f aca="false">E1183+180</f>
        <v>180</v>
      </c>
      <c r="M1183" s="4" t="n">
        <f aca="false">E1183-90</f>
        <v>-90</v>
      </c>
      <c r="N1183" s="4" t="n">
        <f aca="false">E1183-180</f>
        <v>-180</v>
      </c>
      <c r="O1183" s="4"/>
      <c r="P1183" s="9" t="e">
        <f aca="false">IF(ISNUMBER(A1183),A1183,NA())</f>
        <v>#N/A</v>
      </c>
      <c r="Q1183" s="9" t="e">
        <f aca="false">IF(ISNUMBER(A1183),D1183,NA())</f>
        <v>#N/A</v>
      </c>
      <c r="R1183" s="10" t="e">
        <f aca="false">20*LOG10(D1183)</f>
        <v>#VALUE!</v>
      </c>
      <c r="S1183" s="10" t="n">
        <f aca="false">E1183</f>
        <v>0</v>
      </c>
      <c r="T1183" s="9" t="e">
        <f aca="false">IF(ISNUMBER(A1183),$J1183*$D1183,NA())</f>
        <v>#N/A</v>
      </c>
      <c r="U1183" s="10" t="e">
        <f aca="false">20*LOG10(T1183)</f>
        <v>#N/A</v>
      </c>
      <c r="V1183" s="10" t="n">
        <f aca="false">IF($K1183&lt;-180,$K1183+360,IF($K1183&gt;180,$K1183-360,$K1183))</f>
        <v>90</v>
      </c>
      <c r="W1183" s="9" t="e">
        <f aca="false">IF(ISNUMBER(A1183),$J1183*$J1183*$D1183,NA())</f>
        <v>#N/A</v>
      </c>
      <c r="X1183" s="10" t="e">
        <f aca="false">20*LOG10(W1183)</f>
        <v>#N/A</v>
      </c>
      <c r="Y1183" s="10" t="n">
        <f aca="false">IF($L1183&lt;-180,$L1183+360,IF($L1183&gt;180,$L1183-360,$L1183))</f>
        <v>180</v>
      </c>
      <c r="Z1183" s="9" t="e">
        <f aca="false">IF(ISNUMBER(A1183),$D1183/$J1183,NA())</f>
        <v>#N/A</v>
      </c>
      <c r="AA1183" s="10" t="e">
        <f aca="false">20*LOG10(Z1183)</f>
        <v>#N/A</v>
      </c>
      <c r="AB1183" s="10" t="n">
        <f aca="false">IF($M1183&lt;-180,$M1183+360,IF($M1183&gt;180,$M1183-360,$M1183))</f>
        <v>-90</v>
      </c>
      <c r="AC1183" s="9" t="e">
        <f aca="false">IF(ISNUMBER(A1183),$D1183/$J1183/$J1183,NA())</f>
        <v>#N/A</v>
      </c>
      <c r="AD1183" s="10" t="e">
        <f aca="false">20*LOG10(AC1183)</f>
        <v>#N/A</v>
      </c>
      <c r="AE1183" s="10" t="n">
        <f aca="false">IF($N1183&lt;-180,$N1183+360,IF($N1183&gt;180,$N1183-360,$N1183))</f>
        <v>-180</v>
      </c>
    </row>
    <row r="1184" customFormat="false" ht="13.5" hidden="false" customHeight="false" outlineLevel="0" collapsed="false">
      <c r="A1184" s="4"/>
      <c r="B1184" s="4"/>
      <c r="C1184" s="4"/>
      <c r="D1184" s="4"/>
      <c r="E1184" s="4"/>
      <c r="F1184" s="4"/>
      <c r="G1184" s="4"/>
      <c r="J1184" s="4" t="n">
        <f aca="false">2*PI()*A1184</f>
        <v>0</v>
      </c>
      <c r="K1184" s="4" t="n">
        <f aca="false">E1184+90</f>
        <v>90</v>
      </c>
      <c r="L1184" s="4" t="n">
        <f aca="false">E1184+180</f>
        <v>180</v>
      </c>
      <c r="M1184" s="4" t="n">
        <f aca="false">E1184-90</f>
        <v>-90</v>
      </c>
      <c r="N1184" s="4" t="n">
        <f aca="false">E1184-180</f>
        <v>-180</v>
      </c>
      <c r="O1184" s="4"/>
      <c r="P1184" s="9" t="e">
        <f aca="false">IF(ISNUMBER(A1184),A1184,NA())</f>
        <v>#N/A</v>
      </c>
      <c r="Q1184" s="9" t="e">
        <f aca="false">IF(ISNUMBER(A1184),D1184,NA())</f>
        <v>#N/A</v>
      </c>
      <c r="R1184" s="10" t="e">
        <f aca="false">20*LOG10(D1184)</f>
        <v>#VALUE!</v>
      </c>
      <c r="S1184" s="10" t="n">
        <f aca="false">E1184</f>
        <v>0</v>
      </c>
      <c r="T1184" s="9" t="e">
        <f aca="false">IF(ISNUMBER(A1184),$J1184*$D1184,NA())</f>
        <v>#N/A</v>
      </c>
      <c r="U1184" s="10" t="e">
        <f aca="false">20*LOG10(T1184)</f>
        <v>#N/A</v>
      </c>
      <c r="V1184" s="10" t="n">
        <f aca="false">IF($K1184&lt;-180,$K1184+360,IF($K1184&gt;180,$K1184-360,$K1184))</f>
        <v>90</v>
      </c>
      <c r="W1184" s="9" t="e">
        <f aca="false">IF(ISNUMBER(A1184),$J1184*$J1184*$D1184,NA())</f>
        <v>#N/A</v>
      </c>
      <c r="X1184" s="10" t="e">
        <f aca="false">20*LOG10(W1184)</f>
        <v>#N/A</v>
      </c>
      <c r="Y1184" s="10" t="n">
        <f aca="false">IF($L1184&lt;-180,$L1184+360,IF($L1184&gt;180,$L1184-360,$L1184))</f>
        <v>180</v>
      </c>
      <c r="Z1184" s="9" t="e">
        <f aca="false">IF(ISNUMBER(A1184),$D1184/$J1184,NA())</f>
        <v>#N/A</v>
      </c>
      <c r="AA1184" s="10" t="e">
        <f aca="false">20*LOG10(Z1184)</f>
        <v>#N/A</v>
      </c>
      <c r="AB1184" s="10" t="n">
        <f aca="false">IF($M1184&lt;-180,$M1184+360,IF($M1184&gt;180,$M1184-360,$M1184))</f>
        <v>-90</v>
      </c>
      <c r="AC1184" s="9" t="e">
        <f aca="false">IF(ISNUMBER(A1184),$D1184/$J1184/$J1184,NA())</f>
        <v>#N/A</v>
      </c>
      <c r="AD1184" s="10" t="e">
        <f aca="false">20*LOG10(AC1184)</f>
        <v>#N/A</v>
      </c>
      <c r="AE1184" s="10" t="n">
        <f aca="false">IF($N1184&lt;-180,$N1184+360,IF($N1184&gt;180,$N1184-360,$N1184))</f>
        <v>-180</v>
      </c>
    </row>
    <row r="1185" customFormat="false" ht="13.5" hidden="false" customHeight="false" outlineLevel="0" collapsed="false">
      <c r="A1185" s="4"/>
      <c r="B1185" s="4"/>
      <c r="C1185" s="4"/>
      <c r="D1185" s="4"/>
      <c r="E1185" s="4"/>
      <c r="F1185" s="4"/>
      <c r="G1185" s="4"/>
      <c r="J1185" s="4" t="n">
        <f aca="false">2*PI()*A1185</f>
        <v>0</v>
      </c>
      <c r="K1185" s="4" t="n">
        <f aca="false">E1185+90</f>
        <v>90</v>
      </c>
      <c r="L1185" s="4" t="n">
        <f aca="false">E1185+180</f>
        <v>180</v>
      </c>
      <c r="M1185" s="4" t="n">
        <f aca="false">E1185-90</f>
        <v>-90</v>
      </c>
      <c r="N1185" s="4" t="n">
        <f aca="false">E1185-180</f>
        <v>-180</v>
      </c>
      <c r="O1185" s="4"/>
      <c r="P1185" s="9" t="e">
        <f aca="false">IF(ISNUMBER(A1185),A1185,NA())</f>
        <v>#N/A</v>
      </c>
      <c r="Q1185" s="9" t="e">
        <f aca="false">IF(ISNUMBER(A1185),D1185,NA())</f>
        <v>#N/A</v>
      </c>
      <c r="R1185" s="10" t="e">
        <f aca="false">20*LOG10(D1185)</f>
        <v>#VALUE!</v>
      </c>
      <c r="S1185" s="10" t="n">
        <f aca="false">E1185</f>
        <v>0</v>
      </c>
      <c r="T1185" s="9" t="e">
        <f aca="false">IF(ISNUMBER(A1185),$J1185*$D1185,NA())</f>
        <v>#N/A</v>
      </c>
      <c r="U1185" s="10" t="e">
        <f aca="false">20*LOG10(T1185)</f>
        <v>#N/A</v>
      </c>
      <c r="V1185" s="10" t="n">
        <f aca="false">IF($K1185&lt;-180,$K1185+360,IF($K1185&gt;180,$K1185-360,$K1185))</f>
        <v>90</v>
      </c>
      <c r="W1185" s="9" t="e">
        <f aca="false">IF(ISNUMBER(A1185),$J1185*$J1185*$D1185,NA())</f>
        <v>#N/A</v>
      </c>
      <c r="X1185" s="10" t="e">
        <f aca="false">20*LOG10(W1185)</f>
        <v>#N/A</v>
      </c>
      <c r="Y1185" s="10" t="n">
        <f aca="false">IF($L1185&lt;-180,$L1185+360,IF($L1185&gt;180,$L1185-360,$L1185))</f>
        <v>180</v>
      </c>
      <c r="Z1185" s="9" t="e">
        <f aca="false">IF(ISNUMBER(A1185),$D1185/$J1185,NA())</f>
        <v>#N/A</v>
      </c>
      <c r="AA1185" s="10" t="e">
        <f aca="false">20*LOG10(Z1185)</f>
        <v>#N/A</v>
      </c>
      <c r="AB1185" s="10" t="n">
        <f aca="false">IF($M1185&lt;-180,$M1185+360,IF($M1185&gt;180,$M1185-360,$M1185))</f>
        <v>-90</v>
      </c>
      <c r="AC1185" s="9" t="e">
        <f aca="false">IF(ISNUMBER(A1185),$D1185/$J1185/$J1185,NA())</f>
        <v>#N/A</v>
      </c>
      <c r="AD1185" s="10" t="e">
        <f aca="false">20*LOG10(AC1185)</f>
        <v>#N/A</v>
      </c>
      <c r="AE1185" s="10" t="n">
        <f aca="false">IF($N1185&lt;-180,$N1185+360,IF($N1185&gt;180,$N1185-360,$N1185))</f>
        <v>-180</v>
      </c>
    </row>
    <row r="1186" customFormat="false" ht="13.5" hidden="false" customHeight="false" outlineLevel="0" collapsed="false">
      <c r="A1186" s="4"/>
      <c r="B1186" s="4"/>
      <c r="C1186" s="4"/>
      <c r="D1186" s="4"/>
      <c r="E1186" s="4"/>
      <c r="F1186" s="4"/>
      <c r="G1186" s="4"/>
      <c r="J1186" s="4" t="n">
        <f aca="false">2*PI()*A1186</f>
        <v>0</v>
      </c>
      <c r="K1186" s="4" t="n">
        <f aca="false">E1186+90</f>
        <v>90</v>
      </c>
      <c r="L1186" s="4" t="n">
        <f aca="false">E1186+180</f>
        <v>180</v>
      </c>
      <c r="M1186" s="4" t="n">
        <f aca="false">E1186-90</f>
        <v>-90</v>
      </c>
      <c r="N1186" s="4" t="n">
        <f aca="false">E1186-180</f>
        <v>-180</v>
      </c>
      <c r="O1186" s="4"/>
      <c r="P1186" s="9" t="e">
        <f aca="false">IF(ISNUMBER(A1186),A1186,NA())</f>
        <v>#N/A</v>
      </c>
      <c r="Q1186" s="9" t="e">
        <f aca="false">IF(ISNUMBER(A1186),D1186,NA())</f>
        <v>#N/A</v>
      </c>
      <c r="R1186" s="10" t="e">
        <f aca="false">20*LOG10(D1186)</f>
        <v>#VALUE!</v>
      </c>
      <c r="S1186" s="10" t="n">
        <f aca="false">E1186</f>
        <v>0</v>
      </c>
      <c r="T1186" s="9" t="e">
        <f aca="false">IF(ISNUMBER(A1186),$J1186*$D1186,NA())</f>
        <v>#N/A</v>
      </c>
      <c r="U1186" s="10" t="e">
        <f aca="false">20*LOG10(T1186)</f>
        <v>#N/A</v>
      </c>
      <c r="V1186" s="10" t="n">
        <f aca="false">IF($K1186&lt;-180,$K1186+360,IF($K1186&gt;180,$K1186-360,$K1186))</f>
        <v>90</v>
      </c>
      <c r="W1186" s="9" t="e">
        <f aca="false">IF(ISNUMBER(A1186),$J1186*$J1186*$D1186,NA())</f>
        <v>#N/A</v>
      </c>
      <c r="X1186" s="10" t="e">
        <f aca="false">20*LOG10(W1186)</f>
        <v>#N/A</v>
      </c>
      <c r="Y1186" s="10" t="n">
        <f aca="false">IF($L1186&lt;-180,$L1186+360,IF($L1186&gt;180,$L1186-360,$L1186))</f>
        <v>180</v>
      </c>
      <c r="Z1186" s="9" t="e">
        <f aca="false">IF(ISNUMBER(A1186),$D1186/$J1186,NA())</f>
        <v>#N/A</v>
      </c>
      <c r="AA1186" s="10" t="e">
        <f aca="false">20*LOG10(Z1186)</f>
        <v>#N/A</v>
      </c>
      <c r="AB1186" s="10" t="n">
        <f aca="false">IF($M1186&lt;-180,$M1186+360,IF($M1186&gt;180,$M1186-360,$M1186))</f>
        <v>-90</v>
      </c>
      <c r="AC1186" s="9" t="e">
        <f aca="false">IF(ISNUMBER(A1186),$D1186/$J1186/$J1186,NA())</f>
        <v>#N/A</v>
      </c>
      <c r="AD1186" s="10" t="e">
        <f aca="false">20*LOG10(AC1186)</f>
        <v>#N/A</v>
      </c>
      <c r="AE1186" s="10" t="n">
        <f aca="false">IF($N1186&lt;-180,$N1186+360,IF($N1186&gt;180,$N1186-360,$N1186))</f>
        <v>-180</v>
      </c>
    </row>
    <row r="1187" customFormat="false" ht="13.5" hidden="false" customHeight="false" outlineLevel="0" collapsed="false">
      <c r="A1187" s="4"/>
      <c r="B1187" s="4"/>
      <c r="C1187" s="4"/>
      <c r="D1187" s="4"/>
      <c r="E1187" s="4"/>
      <c r="F1187" s="4"/>
      <c r="G1187" s="4"/>
      <c r="J1187" s="4" t="n">
        <f aca="false">2*PI()*A1187</f>
        <v>0</v>
      </c>
      <c r="K1187" s="4" t="n">
        <f aca="false">E1187+90</f>
        <v>90</v>
      </c>
      <c r="L1187" s="4" t="n">
        <f aca="false">E1187+180</f>
        <v>180</v>
      </c>
      <c r="M1187" s="4" t="n">
        <f aca="false">E1187-90</f>
        <v>-90</v>
      </c>
      <c r="N1187" s="4" t="n">
        <f aca="false">E1187-180</f>
        <v>-180</v>
      </c>
      <c r="O1187" s="4"/>
      <c r="P1187" s="9" t="e">
        <f aca="false">IF(ISNUMBER(A1187),A1187,NA())</f>
        <v>#N/A</v>
      </c>
      <c r="Q1187" s="9" t="e">
        <f aca="false">IF(ISNUMBER(A1187),D1187,NA())</f>
        <v>#N/A</v>
      </c>
      <c r="R1187" s="10" t="e">
        <f aca="false">20*LOG10(D1187)</f>
        <v>#VALUE!</v>
      </c>
      <c r="S1187" s="10" t="n">
        <f aca="false">E1187</f>
        <v>0</v>
      </c>
      <c r="T1187" s="9" t="e">
        <f aca="false">IF(ISNUMBER(A1187),$J1187*$D1187,NA())</f>
        <v>#N/A</v>
      </c>
      <c r="U1187" s="10" t="e">
        <f aca="false">20*LOG10(T1187)</f>
        <v>#N/A</v>
      </c>
      <c r="V1187" s="10" t="n">
        <f aca="false">IF($K1187&lt;-180,$K1187+360,IF($K1187&gt;180,$K1187-360,$K1187))</f>
        <v>90</v>
      </c>
      <c r="W1187" s="9" t="e">
        <f aca="false">IF(ISNUMBER(A1187),$J1187*$J1187*$D1187,NA())</f>
        <v>#N/A</v>
      </c>
      <c r="X1187" s="10" t="e">
        <f aca="false">20*LOG10(W1187)</f>
        <v>#N/A</v>
      </c>
      <c r="Y1187" s="10" t="n">
        <f aca="false">IF($L1187&lt;-180,$L1187+360,IF($L1187&gt;180,$L1187-360,$L1187))</f>
        <v>180</v>
      </c>
      <c r="Z1187" s="9" t="e">
        <f aca="false">IF(ISNUMBER(A1187),$D1187/$J1187,NA())</f>
        <v>#N/A</v>
      </c>
      <c r="AA1187" s="10" t="e">
        <f aca="false">20*LOG10(Z1187)</f>
        <v>#N/A</v>
      </c>
      <c r="AB1187" s="10" t="n">
        <f aca="false">IF($M1187&lt;-180,$M1187+360,IF($M1187&gt;180,$M1187-360,$M1187))</f>
        <v>-90</v>
      </c>
      <c r="AC1187" s="9" t="e">
        <f aca="false">IF(ISNUMBER(A1187),$D1187/$J1187/$J1187,NA())</f>
        <v>#N/A</v>
      </c>
      <c r="AD1187" s="10" t="e">
        <f aca="false">20*LOG10(AC1187)</f>
        <v>#N/A</v>
      </c>
      <c r="AE1187" s="10" t="n">
        <f aca="false">IF($N1187&lt;-180,$N1187+360,IF($N1187&gt;180,$N1187-360,$N1187))</f>
        <v>-180</v>
      </c>
    </row>
    <row r="1188" customFormat="false" ht="13.5" hidden="false" customHeight="false" outlineLevel="0" collapsed="false">
      <c r="A1188" s="4"/>
      <c r="B1188" s="4"/>
      <c r="C1188" s="4"/>
      <c r="D1188" s="4"/>
      <c r="E1188" s="4"/>
      <c r="F1188" s="4"/>
      <c r="G1188" s="4"/>
      <c r="J1188" s="4" t="n">
        <f aca="false">2*PI()*A1188</f>
        <v>0</v>
      </c>
      <c r="K1188" s="4" t="n">
        <f aca="false">E1188+90</f>
        <v>90</v>
      </c>
      <c r="L1188" s="4" t="n">
        <f aca="false">E1188+180</f>
        <v>180</v>
      </c>
      <c r="M1188" s="4" t="n">
        <f aca="false">E1188-90</f>
        <v>-90</v>
      </c>
      <c r="N1188" s="4" t="n">
        <f aca="false">E1188-180</f>
        <v>-180</v>
      </c>
      <c r="O1188" s="4"/>
      <c r="P1188" s="9" t="e">
        <f aca="false">IF(ISNUMBER(A1188),A1188,NA())</f>
        <v>#N/A</v>
      </c>
      <c r="Q1188" s="9" t="e">
        <f aca="false">IF(ISNUMBER(A1188),D1188,NA())</f>
        <v>#N/A</v>
      </c>
      <c r="R1188" s="10" t="e">
        <f aca="false">20*LOG10(D1188)</f>
        <v>#VALUE!</v>
      </c>
      <c r="S1188" s="10" t="n">
        <f aca="false">E1188</f>
        <v>0</v>
      </c>
      <c r="T1188" s="9" t="e">
        <f aca="false">IF(ISNUMBER(A1188),$J1188*$D1188,NA())</f>
        <v>#N/A</v>
      </c>
      <c r="U1188" s="10" t="e">
        <f aca="false">20*LOG10(T1188)</f>
        <v>#N/A</v>
      </c>
      <c r="V1188" s="10" t="n">
        <f aca="false">IF($K1188&lt;-180,$K1188+360,IF($K1188&gt;180,$K1188-360,$K1188))</f>
        <v>90</v>
      </c>
      <c r="W1188" s="9" t="e">
        <f aca="false">IF(ISNUMBER(A1188),$J1188*$J1188*$D1188,NA())</f>
        <v>#N/A</v>
      </c>
      <c r="X1188" s="10" t="e">
        <f aca="false">20*LOG10(W1188)</f>
        <v>#N/A</v>
      </c>
      <c r="Y1188" s="10" t="n">
        <f aca="false">IF($L1188&lt;-180,$L1188+360,IF($L1188&gt;180,$L1188-360,$L1188))</f>
        <v>180</v>
      </c>
      <c r="Z1188" s="9" t="e">
        <f aca="false">IF(ISNUMBER(A1188),$D1188/$J1188,NA())</f>
        <v>#N/A</v>
      </c>
      <c r="AA1188" s="10" t="e">
        <f aca="false">20*LOG10(Z1188)</f>
        <v>#N/A</v>
      </c>
      <c r="AB1188" s="10" t="n">
        <f aca="false">IF($M1188&lt;-180,$M1188+360,IF($M1188&gt;180,$M1188-360,$M1188))</f>
        <v>-90</v>
      </c>
      <c r="AC1188" s="9" t="e">
        <f aca="false">IF(ISNUMBER(A1188),$D1188/$J1188/$J1188,NA())</f>
        <v>#N/A</v>
      </c>
      <c r="AD1188" s="10" t="e">
        <f aca="false">20*LOG10(AC1188)</f>
        <v>#N/A</v>
      </c>
      <c r="AE1188" s="10" t="n">
        <f aca="false">IF($N1188&lt;-180,$N1188+360,IF($N1188&gt;180,$N1188-360,$N1188))</f>
        <v>-180</v>
      </c>
    </row>
    <row r="1189" customFormat="false" ht="13.5" hidden="false" customHeight="false" outlineLevel="0" collapsed="false">
      <c r="A1189" s="4"/>
      <c r="B1189" s="4"/>
      <c r="C1189" s="4"/>
      <c r="D1189" s="4"/>
      <c r="E1189" s="4"/>
      <c r="F1189" s="4"/>
      <c r="G1189" s="4"/>
      <c r="J1189" s="4" t="n">
        <f aca="false">2*PI()*A1189</f>
        <v>0</v>
      </c>
      <c r="K1189" s="4" t="n">
        <f aca="false">E1189+90</f>
        <v>90</v>
      </c>
      <c r="L1189" s="4" t="n">
        <f aca="false">E1189+180</f>
        <v>180</v>
      </c>
      <c r="M1189" s="4" t="n">
        <f aca="false">E1189-90</f>
        <v>-90</v>
      </c>
      <c r="N1189" s="4" t="n">
        <f aca="false">E1189-180</f>
        <v>-180</v>
      </c>
      <c r="O1189" s="4"/>
      <c r="P1189" s="9" t="e">
        <f aca="false">IF(ISNUMBER(A1189),A1189,NA())</f>
        <v>#N/A</v>
      </c>
      <c r="Q1189" s="9" t="e">
        <f aca="false">IF(ISNUMBER(A1189),D1189,NA())</f>
        <v>#N/A</v>
      </c>
      <c r="R1189" s="10" t="e">
        <f aca="false">20*LOG10(D1189)</f>
        <v>#VALUE!</v>
      </c>
      <c r="S1189" s="10" t="n">
        <f aca="false">E1189</f>
        <v>0</v>
      </c>
      <c r="T1189" s="9" t="e">
        <f aca="false">IF(ISNUMBER(A1189),$J1189*$D1189,NA())</f>
        <v>#N/A</v>
      </c>
      <c r="U1189" s="10" t="e">
        <f aca="false">20*LOG10(T1189)</f>
        <v>#N/A</v>
      </c>
      <c r="V1189" s="10" t="n">
        <f aca="false">IF($K1189&lt;-180,$K1189+360,IF($K1189&gt;180,$K1189-360,$K1189))</f>
        <v>90</v>
      </c>
      <c r="W1189" s="9" t="e">
        <f aca="false">IF(ISNUMBER(A1189),$J1189*$J1189*$D1189,NA())</f>
        <v>#N/A</v>
      </c>
      <c r="X1189" s="10" t="e">
        <f aca="false">20*LOG10(W1189)</f>
        <v>#N/A</v>
      </c>
      <c r="Y1189" s="10" t="n">
        <f aca="false">IF($L1189&lt;-180,$L1189+360,IF($L1189&gt;180,$L1189-360,$L1189))</f>
        <v>180</v>
      </c>
      <c r="Z1189" s="9" t="e">
        <f aca="false">IF(ISNUMBER(A1189),$D1189/$J1189,NA())</f>
        <v>#N/A</v>
      </c>
      <c r="AA1189" s="10" t="e">
        <f aca="false">20*LOG10(Z1189)</f>
        <v>#N/A</v>
      </c>
      <c r="AB1189" s="10" t="n">
        <f aca="false">IF($M1189&lt;-180,$M1189+360,IF($M1189&gt;180,$M1189-360,$M1189))</f>
        <v>-90</v>
      </c>
      <c r="AC1189" s="9" t="e">
        <f aca="false">IF(ISNUMBER(A1189),$D1189/$J1189/$J1189,NA())</f>
        <v>#N/A</v>
      </c>
      <c r="AD1189" s="10" t="e">
        <f aca="false">20*LOG10(AC1189)</f>
        <v>#N/A</v>
      </c>
      <c r="AE1189" s="10" t="n">
        <f aca="false">IF($N1189&lt;-180,$N1189+360,IF($N1189&gt;180,$N1189-360,$N1189))</f>
        <v>-180</v>
      </c>
    </row>
    <row r="1190" customFormat="false" ht="13.5" hidden="false" customHeight="false" outlineLevel="0" collapsed="false">
      <c r="A1190" s="4"/>
      <c r="B1190" s="4"/>
      <c r="C1190" s="4"/>
      <c r="D1190" s="4"/>
      <c r="E1190" s="4"/>
      <c r="F1190" s="4"/>
      <c r="G1190" s="4"/>
      <c r="J1190" s="4" t="n">
        <f aca="false">2*PI()*A1190</f>
        <v>0</v>
      </c>
      <c r="K1190" s="4" t="n">
        <f aca="false">E1190+90</f>
        <v>90</v>
      </c>
      <c r="L1190" s="4" t="n">
        <f aca="false">E1190+180</f>
        <v>180</v>
      </c>
      <c r="M1190" s="4" t="n">
        <f aca="false">E1190-90</f>
        <v>-90</v>
      </c>
      <c r="N1190" s="4" t="n">
        <f aca="false">E1190-180</f>
        <v>-180</v>
      </c>
      <c r="O1190" s="4"/>
      <c r="P1190" s="9" t="e">
        <f aca="false">IF(ISNUMBER(A1190),A1190,NA())</f>
        <v>#N/A</v>
      </c>
      <c r="Q1190" s="9" t="e">
        <f aca="false">IF(ISNUMBER(A1190),D1190,NA())</f>
        <v>#N/A</v>
      </c>
      <c r="R1190" s="10" t="e">
        <f aca="false">20*LOG10(D1190)</f>
        <v>#VALUE!</v>
      </c>
      <c r="S1190" s="10" t="n">
        <f aca="false">E1190</f>
        <v>0</v>
      </c>
      <c r="T1190" s="9" t="e">
        <f aca="false">IF(ISNUMBER(A1190),$J1190*$D1190,NA())</f>
        <v>#N/A</v>
      </c>
      <c r="U1190" s="10" t="e">
        <f aca="false">20*LOG10(T1190)</f>
        <v>#N/A</v>
      </c>
      <c r="V1190" s="10" t="n">
        <f aca="false">IF($K1190&lt;-180,$K1190+360,IF($K1190&gt;180,$K1190-360,$K1190))</f>
        <v>90</v>
      </c>
      <c r="W1190" s="9" t="e">
        <f aca="false">IF(ISNUMBER(A1190),$J1190*$J1190*$D1190,NA())</f>
        <v>#N/A</v>
      </c>
      <c r="X1190" s="10" t="e">
        <f aca="false">20*LOG10(W1190)</f>
        <v>#N/A</v>
      </c>
      <c r="Y1190" s="10" t="n">
        <f aca="false">IF($L1190&lt;-180,$L1190+360,IF($L1190&gt;180,$L1190-360,$L1190))</f>
        <v>180</v>
      </c>
      <c r="Z1190" s="9" t="e">
        <f aca="false">IF(ISNUMBER(A1190),$D1190/$J1190,NA())</f>
        <v>#N/A</v>
      </c>
      <c r="AA1190" s="10" t="e">
        <f aca="false">20*LOG10(Z1190)</f>
        <v>#N/A</v>
      </c>
      <c r="AB1190" s="10" t="n">
        <f aca="false">IF($M1190&lt;-180,$M1190+360,IF($M1190&gt;180,$M1190-360,$M1190))</f>
        <v>-90</v>
      </c>
      <c r="AC1190" s="9" t="e">
        <f aca="false">IF(ISNUMBER(A1190),$D1190/$J1190/$J1190,NA())</f>
        <v>#N/A</v>
      </c>
      <c r="AD1190" s="10" t="e">
        <f aca="false">20*LOG10(AC1190)</f>
        <v>#N/A</v>
      </c>
      <c r="AE1190" s="10" t="n">
        <f aca="false">IF($N1190&lt;-180,$N1190+360,IF($N1190&gt;180,$N1190-360,$N1190))</f>
        <v>-180</v>
      </c>
    </row>
    <row r="1191" customFormat="false" ht="13.5" hidden="false" customHeight="false" outlineLevel="0" collapsed="false">
      <c r="A1191" s="4"/>
      <c r="B1191" s="4"/>
      <c r="C1191" s="4"/>
      <c r="D1191" s="4"/>
      <c r="E1191" s="4"/>
      <c r="F1191" s="4"/>
      <c r="G1191" s="4"/>
      <c r="J1191" s="4" t="n">
        <f aca="false">2*PI()*A1191</f>
        <v>0</v>
      </c>
      <c r="K1191" s="4" t="n">
        <f aca="false">E1191+90</f>
        <v>90</v>
      </c>
      <c r="L1191" s="4" t="n">
        <f aca="false">E1191+180</f>
        <v>180</v>
      </c>
      <c r="M1191" s="4" t="n">
        <f aca="false">E1191-90</f>
        <v>-90</v>
      </c>
      <c r="N1191" s="4" t="n">
        <f aca="false">E1191-180</f>
        <v>-180</v>
      </c>
      <c r="O1191" s="4"/>
      <c r="P1191" s="9" t="e">
        <f aca="false">IF(ISNUMBER(A1191),A1191,NA())</f>
        <v>#N/A</v>
      </c>
      <c r="Q1191" s="9" t="e">
        <f aca="false">IF(ISNUMBER(A1191),D1191,NA())</f>
        <v>#N/A</v>
      </c>
      <c r="R1191" s="10" t="e">
        <f aca="false">20*LOG10(D1191)</f>
        <v>#VALUE!</v>
      </c>
      <c r="S1191" s="10" t="n">
        <f aca="false">E1191</f>
        <v>0</v>
      </c>
      <c r="T1191" s="9" t="e">
        <f aca="false">IF(ISNUMBER(A1191),$J1191*$D1191,NA())</f>
        <v>#N/A</v>
      </c>
      <c r="U1191" s="10" t="e">
        <f aca="false">20*LOG10(T1191)</f>
        <v>#N/A</v>
      </c>
      <c r="V1191" s="10" t="n">
        <f aca="false">IF($K1191&lt;-180,$K1191+360,IF($K1191&gt;180,$K1191-360,$K1191))</f>
        <v>90</v>
      </c>
      <c r="W1191" s="9" t="e">
        <f aca="false">IF(ISNUMBER(A1191),$J1191*$J1191*$D1191,NA())</f>
        <v>#N/A</v>
      </c>
      <c r="X1191" s="10" t="e">
        <f aca="false">20*LOG10(W1191)</f>
        <v>#N/A</v>
      </c>
      <c r="Y1191" s="10" t="n">
        <f aca="false">IF($L1191&lt;-180,$L1191+360,IF($L1191&gt;180,$L1191-360,$L1191))</f>
        <v>180</v>
      </c>
      <c r="Z1191" s="9" t="e">
        <f aca="false">IF(ISNUMBER(A1191),$D1191/$J1191,NA())</f>
        <v>#N/A</v>
      </c>
      <c r="AA1191" s="10" t="e">
        <f aca="false">20*LOG10(Z1191)</f>
        <v>#N/A</v>
      </c>
      <c r="AB1191" s="10" t="n">
        <f aca="false">IF($M1191&lt;-180,$M1191+360,IF($M1191&gt;180,$M1191-360,$M1191))</f>
        <v>-90</v>
      </c>
      <c r="AC1191" s="9" t="e">
        <f aca="false">IF(ISNUMBER(A1191),$D1191/$J1191/$J1191,NA())</f>
        <v>#N/A</v>
      </c>
      <c r="AD1191" s="10" t="e">
        <f aca="false">20*LOG10(AC1191)</f>
        <v>#N/A</v>
      </c>
      <c r="AE1191" s="10" t="n">
        <f aca="false">IF($N1191&lt;-180,$N1191+360,IF($N1191&gt;180,$N1191-360,$N1191))</f>
        <v>-180</v>
      </c>
    </row>
    <row r="1192" customFormat="false" ht="13.5" hidden="false" customHeight="false" outlineLevel="0" collapsed="false">
      <c r="A1192" s="4"/>
      <c r="B1192" s="4"/>
      <c r="C1192" s="4"/>
      <c r="D1192" s="4"/>
      <c r="E1192" s="4"/>
      <c r="F1192" s="4"/>
      <c r="G1192" s="4"/>
      <c r="J1192" s="4" t="n">
        <f aca="false">2*PI()*A1192</f>
        <v>0</v>
      </c>
      <c r="K1192" s="4" t="n">
        <f aca="false">E1192+90</f>
        <v>90</v>
      </c>
      <c r="L1192" s="4" t="n">
        <f aca="false">E1192+180</f>
        <v>180</v>
      </c>
      <c r="M1192" s="4" t="n">
        <f aca="false">E1192-90</f>
        <v>-90</v>
      </c>
      <c r="N1192" s="4" t="n">
        <f aca="false">E1192-180</f>
        <v>-180</v>
      </c>
      <c r="O1192" s="4"/>
      <c r="P1192" s="9" t="e">
        <f aca="false">IF(ISNUMBER(A1192),A1192,NA())</f>
        <v>#N/A</v>
      </c>
      <c r="Q1192" s="9" t="e">
        <f aca="false">IF(ISNUMBER(A1192),D1192,NA())</f>
        <v>#N/A</v>
      </c>
      <c r="R1192" s="10" t="e">
        <f aca="false">20*LOG10(D1192)</f>
        <v>#VALUE!</v>
      </c>
      <c r="S1192" s="10" t="n">
        <f aca="false">E1192</f>
        <v>0</v>
      </c>
      <c r="T1192" s="9" t="e">
        <f aca="false">IF(ISNUMBER(A1192),$J1192*$D1192,NA())</f>
        <v>#N/A</v>
      </c>
      <c r="U1192" s="10" t="e">
        <f aca="false">20*LOG10(T1192)</f>
        <v>#N/A</v>
      </c>
      <c r="V1192" s="10" t="n">
        <f aca="false">IF($K1192&lt;-180,$K1192+360,IF($K1192&gt;180,$K1192-360,$K1192))</f>
        <v>90</v>
      </c>
      <c r="W1192" s="9" t="e">
        <f aca="false">IF(ISNUMBER(A1192),$J1192*$J1192*$D1192,NA())</f>
        <v>#N/A</v>
      </c>
      <c r="X1192" s="10" t="e">
        <f aca="false">20*LOG10(W1192)</f>
        <v>#N/A</v>
      </c>
      <c r="Y1192" s="10" t="n">
        <f aca="false">IF($L1192&lt;-180,$L1192+360,IF($L1192&gt;180,$L1192-360,$L1192))</f>
        <v>180</v>
      </c>
      <c r="Z1192" s="9" t="e">
        <f aca="false">IF(ISNUMBER(A1192),$D1192/$J1192,NA())</f>
        <v>#N/A</v>
      </c>
      <c r="AA1192" s="10" t="e">
        <f aca="false">20*LOG10(Z1192)</f>
        <v>#N/A</v>
      </c>
      <c r="AB1192" s="10" t="n">
        <f aca="false">IF($M1192&lt;-180,$M1192+360,IF($M1192&gt;180,$M1192-360,$M1192))</f>
        <v>-90</v>
      </c>
      <c r="AC1192" s="9" t="e">
        <f aca="false">IF(ISNUMBER(A1192),$D1192/$J1192/$J1192,NA())</f>
        <v>#N/A</v>
      </c>
      <c r="AD1192" s="10" t="e">
        <f aca="false">20*LOG10(AC1192)</f>
        <v>#N/A</v>
      </c>
      <c r="AE1192" s="10" t="n">
        <f aca="false">IF($N1192&lt;-180,$N1192+360,IF($N1192&gt;180,$N1192-360,$N1192))</f>
        <v>-180</v>
      </c>
    </row>
    <row r="1193" customFormat="false" ht="13.5" hidden="false" customHeight="false" outlineLevel="0" collapsed="false">
      <c r="A1193" s="4"/>
      <c r="B1193" s="4"/>
      <c r="C1193" s="4"/>
      <c r="D1193" s="4"/>
      <c r="E1193" s="4"/>
      <c r="F1193" s="4"/>
      <c r="G1193" s="4"/>
      <c r="J1193" s="4" t="n">
        <f aca="false">2*PI()*A1193</f>
        <v>0</v>
      </c>
      <c r="K1193" s="4" t="n">
        <f aca="false">E1193+90</f>
        <v>90</v>
      </c>
      <c r="L1193" s="4" t="n">
        <f aca="false">E1193+180</f>
        <v>180</v>
      </c>
      <c r="M1193" s="4" t="n">
        <f aca="false">E1193-90</f>
        <v>-90</v>
      </c>
      <c r="N1193" s="4" t="n">
        <f aca="false">E1193-180</f>
        <v>-180</v>
      </c>
      <c r="O1193" s="4"/>
      <c r="P1193" s="9" t="e">
        <f aca="false">IF(ISNUMBER(A1193),A1193,NA())</f>
        <v>#N/A</v>
      </c>
      <c r="Q1193" s="9" t="e">
        <f aca="false">IF(ISNUMBER(A1193),D1193,NA())</f>
        <v>#N/A</v>
      </c>
      <c r="R1193" s="10" t="e">
        <f aca="false">20*LOG10(D1193)</f>
        <v>#VALUE!</v>
      </c>
      <c r="S1193" s="10" t="n">
        <f aca="false">E1193</f>
        <v>0</v>
      </c>
      <c r="T1193" s="9" t="e">
        <f aca="false">IF(ISNUMBER(A1193),$J1193*$D1193,NA())</f>
        <v>#N/A</v>
      </c>
      <c r="U1193" s="10" t="e">
        <f aca="false">20*LOG10(T1193)</f>
        <v>#N/A</v>
      </c>
      <c r="V1193" s="10" t="n">
        <f aca="false">IF($K1193&lt;-180,$K1193+360,IF($K1193&gt;180,$K1193-360,$K1193))</f>
        <v>90</v>
      </c>
      <c r="W1193" s="9" t="e">
        <f aca="false">IF(ISNUMBER(A1193),$J1193*$J1193*$D1193,NA())</f>
        <v>#N/A</v>
      </c>
      <c r="X1193" s="10" t="e">
        <f aca="false">20*LOG10(W1193)</f>
        <v>#N/A</v>
      </c>
      <c r="Y1193" s="10" t="n">
        <f aca="false">IF($L1193&lt;-180,$L1193+360,IF($L1193&gt;180,$L1193-360,$L1193))</f>
        <v>180</v>
      </c>
      <c r="Z1193" s="9" t="e">
        <f aca="false">IF(ISNUMBER(A1193),$D1193/$J1193,NA())</f>
        <v>#N/A</v>
      </c>
      <c r="AA1193" s="10" t="e">
        <f aca="false">20*LOG10(Z1193)</f>
        <v>#N/A</v>
      </c>
      <c r="AB1193" s="10" t="n">
        <f aca="false">IF($M1193&lt;-180,$M1193+360,IF($M1193&gt;180,$M1193-360,$M1193))</f>
        <v>-90</v>
      </c>
      <c r="AC1193" s="9" t="e">
        <f aca="false">IF(ISNUMBER(A1193),$D1193/$J1193/$J1193,NA())</f>
        <v>#N/A</v>
      </c>
      <c r="AD1193" s="10" t="e">
        <f aca="false">20*LOG10(AC1193)</f>
        <v>#N/A</v>
      </c>
      <c r="AE1193" s="10" t="n">
        <f aca="false">IF($N1193&lt;-180,$N1193+360,IF($N1193&gt;180,$N1193-360,$N1193))</f>
        <v>-180</v>
      </c>
    </row>
    <row r="1194" customFormat="false" ht="13.5" hidden="false" customHeight="false" outlineLevel="0" collapsed="false">
      <c r="A1194" s="4"/>
      <c r="B1194" s="4"/>
      <c r="C1194" s="4"/>
      <c r="D1194" s="4"/>
      <c r="E1194" s="4"/>
      <c r="F1194" s="4"/>
      <c r="G1194" s="4"/>
      <c r="J1194" s="4" t="n">
        <f aca="false">2*PI()*A1194</f>
        <v>0</v>
      </c>
      <c r="K1194" s="4" t="n">
        <f aca="false">E1194+90</f>
        <v>90</v>
      </c>
      <c r="L1194" s="4" t="n">
        <f aca="false">E1194+180</f>
        <v>180</v>
      </c>
      <c r="M1194" s="4" t="n">
        <f aca="false">E1194-90</f>
        <v>-90</v>
      </c>
      <c r="N1194" s="4" t="n">
        <f aca="false">E1194-180</f>
        <v>-180</v>
      </c>
      <c r="O1194" s="4"/>
      <c r="P1194" s="9" t="e">
        <f aca="false">IF(ISNUMBER(A1194),A1194,NA())</f>
        <v>#N/A</v>
      </c>
      <c r="Q1194" s="9" t="e">
        <f aca="false">IF(ISNUMBER(A1194),D1194,NA())</f>
        <v>#N/A</v>
      </c>
      <c r="R1194" s="10" t="e">
        <f aca="false">20*LOG10(D1194)</f>
        <v>#VALUE!</v>
      </c>
      <c r="S1194" s="10" t="n">
        <f aca="false">E1194</f>
        <v>0</v>
      </c>
      <c r="T1194" s="9" t="e">
        <f aca="false">IF(ISNUMBER(A1194),$J1194*$D1194,NA())</f>
        <v>#N/A</v>
      </c>
      <c r="U1194" s="10" t="e">
        <f aca="false">20*LOG10(T1194)</f>
        <v>#N/A</v>
      </c>
      <c r="V1194" s="10" t="n">
        <f aca="false">IF($K1194&lt;-180,$K1194+360,IF($K1194&gt;180,$K1194-360,$K1194))</f>
        <v>90</v>
      </c>
      <c r="W1194" s="9" t="e">
        <f aca="false">IF(ISNUMBER(A1194),$J1194*$J1194*$D1194,NA())</f>
        <v>#N/A</v>
      </c>
      <c r="X1194" s="10" t="e">
        <f aca="false">20*LOG10(W1194)</f>
        <v>#N/A</v>
      </c>
      <c r="Y1194" s="10" t="n">
        <f aca="false">IF($L1194&lt;-180,$L1194+360,IF($L1194&gt;180,$L1194-360,$L1194))</f>
        <v>180</v>
      </c>
      <c r="Z1194" s="9" t="e">
        <f aca="false">IF(ISNUMBER(A1194),$D1194/$J1194,NA())</f>
        <v>#N/A</v>
      </c>
      <c r="AA1194" s="10" t="e">
        <f aca="false">20*LOG10(Z1194)</f>
        <v>#N/A</v>
      </c>
      <c r="AB1194" s="10" t="n">
        <f aca="false">IF($M1194&lt;-180,$M1194+360,IF($M1194&gt;180,$M1194-360,$M1194))</f>
        <v>-90</v>
      </c>
      <c r="AC1194" s="9" t="e">
        <f aca="false">IF(ISNUMBER(A1194),$D1194/$J1194/$J1194,NA())</f>
        <v>#N/A</v>
      </c>
      <c r="AD1194" s="10" t="e">
        <f aca="false">20*LOG10(AC1194)</f>
        <v>#N/A</v>
      </c>
      <c r="AE1194" s="10" t="n">
        <f aca="false">IF($N1194&lt;-180,$N1194+360,IF($N1194&gt;180,$N1194-360,$N1194))</f>
        <v>-180</v>
      </c>
    </row>
    <row r="1195" customFormat="false" ht="13.5" hidden="false" customHeight="false" outlineLevel="0" collapsed="false">
      <c r="A1195" s="4"/>
      <c r="B1195" s="4"/>
      <c r="C1195" s="4"/>
      <c r="D1195" s="4"/>
      <c r="E1195" s="4"/>
      <c r="F1195" s="4"/>
      <c r="G1195" s="4"/>
      <c r="J1195" s="4" t="n">
        <f aca="false">2*PI()*A1195</f>
        <v>0</v>
      </c>
      <c r="K1195" s="4" t="n">
        <f aca="false">E1195+90</f>
        <v>90</v>
      </c>
      <c r="L1195" s="4" t="n">
        <f aca="false">E1195+180</f>
        <v>180</v>
      </c>
      <c r="M1195" s="4" t="n">
        <f aca="false">E1195-90</f>
        <v>-90</v>
      </c>
      <c r="N1195" s="4" t="n">
        <f aca="false">E1195-180</f>
        <v>-180</v>
      </c>
      <c r="O1195" s="4"/>
      <c r="P1195" s="9" t="e">
        <f aca="false">IF(ISNUMBER(A1195),A1195,NA())</f>
        <v>#N/A</v>
      </c>
      <c r="Q1195" s="9" t="e">
        <f aca="false">IF(ISNUMBER(A1195),D1195,NA())</f>
        <v>#N/A</v>
      </c>
      <c r="R1195" s="10" t="e">
        <f aca="false">20*LOG10(D1195)</f>
        <v>#VALUE!</v>
      </c>
      <c r="S1195" s="10" t="n">
        <f aca="false">E1195</f>
        <v>0</v>
      </c>
      <c r="T1195" s="9" t="e">
        <f aca="false">IF(ISNUMBER(A1195),$J1195*$D1195,NA())</f>
        <v>#N/A</v>
      </c>
      <c r="U1195" s="10" t="e">
        <f aca="false">20*LOG10(T1195)</f>
        <v>#N/A</v>
      </c>
      <c r="V1195" s="10" t="n">
        <f aca="false">IF($K1195&lt;-180,$K1195+360,IF($K1195&gt;180,$K1195-360,$K1195))</f>
        <v>90</v>
      </c>
      <c r="W1195" s="9" t="e">
        <f aca="false">IF(ISNUMBER(A1195),$J1195*$J1195*$D1195,NA())</f>
        <v>#N/A</v>
      </c>
      <c r="X1195" s="10" t="e">
        <f aca="false">20*LOG10(W1195)</f>
        <v>#N/A</v>
      </c>
      <c r="Y1195" s="10" t="n">
        <f aca="false">IF($L1195&lt;-180,$L1195+360,IF($L1195&gt;180,$L1195-360,$L1195))</f>
        <v>180</v>
      </c>
      <c r="Z1195" s="9" t="e">
        <f aca="false">IF(ISNUMBER(A1195),$D1195/$J1195,NA())</f>
        <v>#N/A</v>
      </c>
      <c r="AA1195" s="10" t="e">
        <f aca="false">20*LOG10(Z1195)</f>
        <v>#N/A</v>
      </c>
      <c r="AB1195" s="10" t="n">
        <f aca="false">IF($M1195&lt;-180,$M1195+360,IF($M1195&gt;180,$M1195-360,$M1195))</f>
        <v>-90</v>
      </c>
      <c r="AC1195" s="9" t="e">
        <f aca="false">IF(ISNUMBER(A1195),$D1195/$J1195/$J1195,NA())</f>
        <v>#N/A</v>
      </c>
      <c r="AD1195" s="10" t="e">
        <f aca="false">20*LOG10(AC1195)</f>
        <v>#N/A</v>
      </c>
      <c r="AE1195" s="10" t="n">
        <f aca="false">IF($N1195&lt;-180,$N1195+360,IF($N1195&gt;180,$N1195-360,$N1195))</f>
        <v>-180</v>
      </c>
    </row>
    <row r="1196" customFormat="false" ht="13.5" hidden="false" customHeight="false" outlineLevel="0" collapsed="false">
      <c r="A1196" s="4"/>
      <c r="B1196" s="4"/>
      <c r="C1196" s="4"/>
      <c r="D1196" s="4"/>
      <c r="E1196" s="4"/>
      <c r="F1196" s="4"/>
      <c r="G1196" s="4"/>
      <c r="J1196" s="4" t="n">
        <f aca="false">2*PI()*A1196</f>
        <v>0</v>
      </c>
      <c r="K1196" s="4" t="n">
        <f aca="false">E1196+90</f>
        <v>90</v>
      </c>
      <c r="L1196" s="4" t="n">
        <f aca="false">E1196+180</f>
        <v>180</v>
      </c>
      <c r="M1196" s="4" t="n">
        <f aca="false">E1196-90</f>
        <v>-90</v>
      </c>
      <c r="N1196" s="4" t="n">
        <f aca="false">E1196-180</f>
        <v>-180</v>
      </c>
      <c r="O1196" s="4"/>
      <c r="P1196" s="9" t="e">
        <f aca="false">IF(ISNUMBER(A1196),A1196,NA())</f>
        <v>#N/A</v>
      </c>
      <c r="Q1196" s="9" t="e">
        <f aca="false">IF(ISNUMBER(A1196),D1196,NA())</f>
        <v>#N/A</v>
      </c>
      <c r="R1196" s="10" t="e">
        <f aca="false">20*LOG10(D1196)</f>
        <v>#VALUE!</v>
      </c>
      <c r="S1196" s="10" t="n">
        <f aca="false">E1196</f>
        <v>0</v>
      </c>
      <c r="T1196" s="9" t="e">
        <f aca="false">IF(ISNUMBER(A1196),$J1196*$D1196,NA())</f>
        <v>#N/A</v>
      </c>
      <c r="U1196" s="10" t="e">
        <f aca="false">20*LOG10(T1196)</f>
        <v>#N/A</v>
      </c>
      <c r="V1196" s="10" t="n">
        <f aca="false">IF($K1196&lt;-180,$K1196+360,IF($K1196&gt;180,$K1196-360,$K1196))</f>
        <v>90</v>
      </c>
      <c r="W1196" s="9" t="e">
        <f aca="false">IF(ISNUMBER(A1196),$J1196*$J1196*$D1196,NA())</f>
        <v>#N/A</v>
      </c>
      <c r="X1196" s="10" t="e">
        <f aca="false">20*LOG10(W1196)</f>
        <v>#N/A</v>
      </c>
      <c r="Y1196" s="10" t="n">
        <f aca="false">IF($L1196&lt;-180,$L1196+360,IF($L1196&gt;180,$L1196-360,$L1196))</f>
        <v>180</v>
      </c>
      <c r="Z1196" s="9" t="e">
        <f aca="false">IF(ISNUMBER(A1196),$D1196/$J1196,NA())</f>
        <v>#N/A</v>
      </c>
      <c r="AA1196" s="10" t="e">
        <f aca="false">20*LOG10(Z1196)</f>
        <v>#N/A</v>
      </c>
      <c r="AB1196" s="10" t="n">
        <f aca="false">IF($M1196&lt;-180,$M1196+360,IF($M1196&gt;180,$M1196-360,$M1196))</f>
        <v>-90</v>
      </c>
      <c r="AC1196" s="9" t="e">
        <f aca="false">IF(ISNUMBER(A1196),$D1196/$J1196/$J1196,NA())</f>
        <v>#N/A</v>
      </c>
      <c r="AD1196" s="10" t="e">
        <f aca="false">20*LOG10(AC1196)</f>
        <v>#N/A</v>
      </c>
      <c r="AE1196" s="10" t="n">
        <f aca="false">IF($N1196&lt;-180,$N1196+360,IF($N1196&gt;180,$N1196-360,$N1196))</f>
        <v>-180</v>
      </c>
    </row>
    <row r="1197" customFormat="false" ht="13.5" hidden="false" customHeight="false" outlineLevel="0" collapsed="false">
      <c r="A1197" s="4"/>
      <c r="B1197" s="4"/>
      <c r="C1197" s="4"/>
      <c r="D1197" s="4"/>
      <c r="E1197" s="4"/>
      <c r="F1197" s="4"/>
      <c r="G1197" s="4"/>
      <c r="J1197" s="4" t="n">
        <f aca="false">2*PI()*A1197</f>
        <v>0</v>
      </c>
      <c r="K1197" s="4" t="n">
        <f aca="false">E1197+90</f>
        <v>90</v>
      </c>
      <c r="L1197" s="4" t="n">
        <f aca="false">E1197+180</f>
        <v>180</v>
      </c>
      <c r="M1197" s="4" t="n">
        <f aca="false">E1197-90</f>
        <v>-90</v>
      </c>
      <c r="N1197" s="4" t="n">
        <f aca="false">E1197-180</f>
        <v>-180</v>
      </c>
      <c r="O1197" s="4"/>
      <c r="P1197" s="9" t="e">
        <f aca="false">IF(ISNUMBER(A1197),A1197,NA())</f>
        <v>#N/A</v>
      </c>
      <c r="Q1197" s="9" t="e">
        <f aca="false">IF(ISNUMBER(A1197),D1197,NA())</f>
        <v>#N/A</v>
      </c>
      <c r="R1197" s="10" t="e">
        <f aca="false">20*LOG10(D1197)</f>
        <v>#VALUE!</v>
      </c>
      <c r="S1197" s="10" t="n">
        <f aca="false">E1197</f>
        <v>0</v>
      </c>
      <c r="T1197" s="9" t="e">
        <f aca="false">IF(ISNUMBER(A1197),$J1197*$D1197,NA())</f>
        <v>#N/A</v>
      </c>
      <c r="U1197" s="10" t="e">
        <f aca="false">20*LOG10(T1197)</f>
        <v>#N/A</v>
      </c>
      <c r="V1197" s="10" t="n">
        <f aca="false">IF($K1197&lt;-180,$K1197+360,IF($K1197&gt;180,$K1197-360,$K1197))</f>
        <v>90</v>
      </c>
      <c r="W1197" s="9" t="e">
        <f aca="false">IF(ISNUMBER(A1197),$J1197*$J1197*$D1197,NA())</f>
        <v>#N/A</v>
      </c>
      <c r="X1197" s="10" t="e">
        <f aca="false">20*LOG10(W1197)</f>
        <v>#N/A</v>
      </c>
      <c r="Y1197" s="10" t="n">
        <f aca="false">IF($L1197&lt;-180,$L1197+360,IF($L1197&gt;180,$L1197-360,$L1197))</f>
        <v>180</v>
      </c>
      <c r="Z1197" s="9" t="e">
        <f aca="false">IF(ISNUMBER(A1197),$D1197/$J1197,NA())</f>
        <v>#N/A</v>
      </c>
      <c r="AA1197" s="10" t="e">
        <f aca="false">20*LOG10(Z1197)</f>
        <v>#N/A</v>
      </c>
      <c r="AB1197" s="10" t="n">
        <f aca="false">IF($M1197&lt;-180,$M1197+360,IF($M1197&gt;180,$M1197-360,$M1197))</f>
        <v>-90</v>
      </c>
      <c r="AC1197" s="9" t="e">
        <f aca="false">IF(ISNUMBER(A1197),$D1197/$J1197/$J1197,NA())</f>
        <v>#N/A</v>
      </c>
      <c r="AD1197" s="10" t="e">
        <f aca="false">20*LOG10(AC1197)</f>
        <v>#N/A</v>
      </c>
      <c r="AE1197" s="10" t="n">
        <f aca="false">IF($N1197&lt;-180,$N1197+360,IF($N1197&gt;180,$N1197-360,$N1197))</f>
        <v>-180</v>
      </c>
    </row>
    <row r="1198" customFormat="false" ht="13.5" hidden="false" customHeight="false" outlineLevel="0" collapsed="false">
      <c r="A1198" s="4"/>
      <c r="B1198" s="4"/>
      <c r="C1198" s="4"/>
      <c r="D1198" s="4"/>
      <c r="E1198" s="4"/>
      <c r="F1198" s="4"/>
      <c r="G1198" s="4"/>
      <c r="J1198" s="4" t="n">
        <f aca="false">2*PI()*A1198</f>
        <v>0</v>
      </c>
      <c r="K1198" s="4" t="n">
        <f aca="false">E1198+90</f>
        <v>90</v>
      </c>
      <c r="L1198" s="4" t="n">
        <f aca="false">E1198+180</f>
        <v>180</v>
      </c>
      <c r="M1198" s="4" t="n">
        <f aca="false">E1198-90</f>
        <v>-90</v>
      </c>
      <c r="N1198" s="4" t="n">
        <f aca="false">E1198-180</f>
        <v>-180</v>
      </c>
      <c r="O1198" s="4"/>
      <c r="P1198" s="9" t="e">
        <f aca="false">IF(ISNUMBER(A1198),A1198,NA())</f>
        <v>#N/A</v>
      </c>
      <c r="Q1198" s="9" t="e">
        <f aca="false">IF(ISNUMBER(A1198),D1198,NA())</f>
        <v>#N/A</v>
      </c>
      <c r="R1198" s="10" t="e">
        <f aca="false">20*LOG10(D1198)</f>
        <v>#VALUE!</v>
      </c>
      <c r="S1198" s="10" t="n">
        <f aca="false">E1198</f>
        <v>0</v>
      </c>
      <c r="T1198" s="9" t="e">
        <f aca="false">IF(ISNUMBER(A1198),$J1198*$D1198,NA())</f>
        <v>#N/A</v>
      </c>
      <c r="U1198" s="10" t="e">
        <f aca="false">20*LOG10(T1198)</f>
        <v>#N/A</v>
      </c>
      <c r="V1198" s="10" t="n">
        <f aca="false">IF($K1198&lt;-180,$K1198+360,IF($K1198&gt;180,$K1198-360,$K1198))</f>
        <v>90</v>
      </c>
      <c r="W1198" s="9" t="e">
        <f aca="false">IF(ISNUMBER(A1198),$J1198*$J1198*$D1198,NA())</f>
        <v>#N/A</v>
      </c>
      <c r="X1198" s="10" t="e">
        <f aca="false">20*LOG10(W1198)</f>
        <v>#N/A</v>
      </c>
      <c r="Y1198" s="10" t="n">
        <f aca="false">IF($L1198&lt;-180,$L1198+360,IF($L1198&gt;180,$L1198-360,$L1198))</f>
        <v>180</v>
      </c>
      <c r="Z1198" s="9" t="e">
        <f aca="false">IF(ISNUMBER(A1198),$D1198/$J1198,NA())</f>
        <v>#N/A</v>
      </c>
      <c r="AA1198" s="10" t="e">
        <f aca="false">20*LOG10(Z1198)</f>
        <v>#N/A</v>
      </c>
      <c r="AB1198" s="10" t="n">
        <f aca="false">IF($M1198&lt;-180,$M1198+360,IF($M1198&gt;180,$M1198-360,$M1198))</f>
        <v>-90</v>
      </c>
      <c r="AC1198" s="9" t="e">
        <f aca="false">IF(ISNUMBER(A1198),$D1198/$J1198/$J1198,NA())</f>
        <v>#N/A</v>
      </c>
      <c r="AD1198" s="10" t="e">
        <f aca="false">20*LOG10(AC1198)</f>
        <v>#N/A</v>
      </c>
      <c r="AE1198" s="10" t="n">
        <f aca="false">IF($N1198&lt;-180,$N1198+360,IF($N1198&gt;180,$N1198-360,$N1198))</f>
        <v>-180</v>
      </c>
    </row>
    <row r="1199" customFormat="false" ht="13.5" hidden="false" customHeight="false" outlineLevel="0" collapsed="false">
      <c r="A1199" s="4"/>
      <c r="B1199" s="4"/>
      <c r="C1199" s="4"/>
      <c r="D1199" s="4"/>
      <c r="E1199" s="4"/>
      <c r="F1199" s="4"/>
      <c r="G1199" s="4"/>
      <c r="J1199" s="4" t="n">
        <f aca="false">2*PI()*A1199</f>
        <v>0</v>
      </c>
      <c r="K1199" s="4" t="n">
        <f aca="false">E1199+90</f>
        <v>90</v>
      </c>
      <c r="L1199" s="4" t="n">
        <f aca="false">E1199+180</f>
        <v>180</v>
      </c>
      <c r="M1199" s="4" t="n">
        <f aca="false">E1199-90</f>
        <v>-90</v>
      </c>
      <c r="N1199" s="4" t="n">
        <f aca="false">E1199-180</f>
        <v>-180</v>
      </c>
      <c r="O1199" s="4"/>
      <c r="P1199" s="9" t="e">
        <f aca="false">IF(ISNUMBER(A1199),A1199,NA())</f>
        <v>#N/A</v>
      </c>
      <c r="Q1199" s="9" t="e">
        <f aca="false">IF(ISNUMBER(A1199),D1199,NA())</f>
        <v>#N/A</v>
      </c>
      <c r="R1199" s="10" t="e">
        <f aca="false">20*LOG10(D1199)</f>
        <v>#VALUE!</v>
      </c>
      <c r="S1199" s="10" t="n">
        <f aca="false">E1199</f>
        <v>0</v>
      </c>
      <c r="T1199" s="9" t="e">
        <f aca="false">IF(ISNUMBER(A1199),$J1199*$D1199,NA())</f>
        <v>#N/A</v>
      </c>
      <c r="U1199" s="10" t="e">
        <f aca="false">20*LOG10(T1199)</f>
        <v>#N/A</v>
      </c>
      <c r="V1199" s="10" t="n">
        <f aca="false">IF($K1199&lt;-180,$K1199+360,IF($K1199&gt;180,$K1199-360,$K1199))</f>
        <v>90</v>
      </c>
      <c r="W1199" s="9" t="e">
        <f aca="false">IF(ISNUMBER(A1199),$J1199*$J1199*$D1199,NA())</f>
        <v>#N/A</v>
      </c>
      <c r="X1199" s="10" t="e">
        <f aca="false">20*LOG10(W1199)</f>
        <v>#N/A</v>
      </c>
      <c r="Y1199" s="10" t="n">
        <f aca="false">IF($L1199&lt;-180,$L1199+360,IF($L1199&gt;180,$L1199-360,$L1199))</f>
        <v>180</v>
      </c>
      <c r="Z1199" s="9" t="e">
        <f aca="false">IF(ISNUMBER(A1199),$D1199/$J1199,NA())</f>
        <v>#N/A</v>
      </c>
      <c r="AA1199" s="10" t="e">
        <f aca="false">20*LOG10(Z1199)</f>
        <v>#N/A</v>
      </c>
      <c r="AB1199" s="10" t="n">
        <f aca="false">IF($M1199&lt;-180,$M1199+360,IF($M1199&gt;180,$M1199-360,$M1199))</f>
        <v>-90</v>
      </c>
      <c r="AC1199" s="9" t="e">
        <f aca="false">IF(ISNUMBER(A1199),$D1199/$J1199/$J1199,NA())</f>
        <v>#N/A</v>
      </c>
      <c r="AD1199" s="10" t="e">
        <f aca="false">20*LOG10(AC1199)</f>
        <v>#N/A</v>
      </c>
      <c r="AE1199" s="10" t="n">
        <f aca="false">IF($N1199&lt;-180,$N1199+360,IF($N1199&gt;180,$N1199-360,$N1199))</f>
        <v>-180</v>
      </c>
    </row>
    <row r="1200" customFormat="false" ht="13.5" hidden="false" customHeight="false" outlineLevel="0" collapsed="false">
      <c r="A1200" s="4"/>
      <c r="B1200" s="4"/>
      <c r="C1200" s="4"/>
      <c r="D1200" s="4"/>
      <c r="E1200" s="4"/>
      <c r="F1200" s="4"/>
      <c r="G1200" s="4"/>
      <c r="J1200" s="4" t="n">
        <f aca="false">2*PI()*A1200</f>
        <v>0</v>
      </c>
      <c r="K1200" s="4" t="n">
        <f aca="false">E1200+90</f>
        <v>90</v>
      </c>
      <c r="L1200" s="4" t="n">
        <f aca="false">E1200+180</f>
        <v>180</v>
      </c>
      <c r="M1200" s="4" t="n">
        <f aca="false">E1200-90</f>
        <v>-90</v>
      </c>
      <c r="N1200" s="4" t="n">
        <f aca="false">E1200-180</f>
        <v>-180</v>
      </c>
      <c r="O1200" s="4"/>
      <c r="P1200" s="9" t="e">
        <f aca="false">IF(ISNUMBER(A1200),A1200,NA())</f>
        <v>#N/A</v>
      </c>
      <c r="Q1200" s="9" t="e">
        <f aca="false">IF(ISNUMBER(A1200),D1200,NA())</f>
        <v>#N/A</v>
      </c>
      <c r="R1200" s="10" t="e">
        <f aca="false">20*LOG10(D1200)</f>
        <v>#VALUE!</v>
      </c>
      <c r="S1200" s="10" t="n">
        <f aca="false">E1200</f>
        <v>0</v>
      </c>
      <c r="T1200" s="9" t="e">
        <f aca="false">IF(ISNUMBER(A1200),$J1200*$D1200,NA())</f>
        <v>#N/A</v>
      </c>
      <c r="U1200" s="10" t="e">
        <f aca="false">20*LOG10(T1200)</f>
        <v>#N/A</v>
      </c>
      <c r="V1200" s="10" t="n">
        <f aca="false">IF($K1200&lt;-180,$K1200+360,IF($K1200&gt;180,$K1200-360,$K1200))</f>
        <v>90</v>
      </c>
      <c r="W1200" s="9" t="e">
        <f aca="false">IF(ISNUMBER(A1200),$J1200*$J1200*$D1200,NA())</f>
        <v>#N/A</v>
      </c>
      <c r="X1200" s="10" t="e">
        <f aca="false">20*LOG10(W1200)</f>
        <v>#N/A</v>
      </c>
      <c r="Y1200" s="10" t="n">
        <f aca="false">IF($L1200&lt;-180,$L1200+360,IF($L1200&gt;180,$L1200-360,$L1200))</f>
        <v>180</v>
      </c>
      <c r="Z1200" s="9" t="e">
        <f aca="false">IF(ISNUMBER(A1200),$D1200/$J1200,NA())</f>
        <v>#N/A</v>
      </c>
      <c r="AA1200" s="10" t="e">
        <f aca="false">20*LOG10(Z1200)</f>
        <v>#N/A</v>
      </c>
      <c r="AB1200" s="10" t="n">
        <f aca="false">IF($M1200&lt;-180,$M1200+360,IF($M1200&gt;180,$M1200-360,$M1200))</f>
        <v>-90</v>
      </c>
      <c r="AC1200" s="9" t="e">
        <f aca="false">IF(ISNUMBER(A1200),$D1200/$J1200/$J1200,NA())</f>
        <v>#N/A</v>
      </c>
      <c r="AD1200" s="10" t="e">
        <f aca="false">20*LOG10(AC1200)</f>
        <v>#N/A</v>
      </c>
      <c r="AE1200" s="10" t="n">
        <f aca="false">IF($N1200&lt;-180,$N1200+360,IF($N1200&gt;180,$N1200-360,$N1200))</f>
        <v>-180</v>
      </c>
    </row>
    <row r="1201" customFormat="false" ht="13.5" hidden="false" customHeight="false" outlineLevel="0" collapsed="false">
      <c r="A1201" s="4"/>
      <c r="B1201" s="4"/>
      <c r="C1201" s="4"/>
      <c r="D1201" s="4"/>
      <c r="E1201" s="4"/>
      <c r="F1201" s="4"/>
      <c r="G1201" s="4"/>
      <c r="J1201" s="4" t="n">
        <f aca="false">2*PI()*A1201</f>
        <v>0</v>
      </c>
      <c r="K1201" s="4" t="n">
        <f aca="false">E1201+90</f>
        <v>90</v>
      </c>
      <c r="L1201" s="4" t="n">
        <f aca="false">E1201+180</f>
        <v>180</v>
      </c>
      <c r="M1201" s="4" t="n">
        <f aca="false">E1201-90</f>
        <v>-90</v>
      </c>
      <c r="N1201" s="4" t="n">
        <f aca="false">E1201-180</f>
        <v>-180</v>
      </c>
      <c r="O1201" s="4"/>
      <c r="P1201" s="9" t="e">
        <f aca="false">IF(ISNUMBER(A1201),A1201,NA())</f>
        <v>#N/A</v>
      </c>
      <c r="Q1201" s="9" t="e">
        <f aca="false">IF(ISNUMBER(A1201),D1201,NA())</f>
        <v>#N/A</v>
      </c>
      <c r="R1201" s="10" t="e">
        <f aca="false">20*LOG10(D1201)</f>
        <v>#VALUE!</v>
      </c>
      <c r="S1201" s="10" t="n">
        <f aca="false">E1201</f>
        <v>0</v>
      </c>
      <c r="T1201" s="9" t="e">
        <f aca="false">IF(ISNUMBER(A1201),$J1201*$D1201,NA())</f>
        <v>#N/A</v>
      </c>
      <c r="U1201" s="10" t="e">
        <f aca="false">20*LOG10(T1201)</f>
        <v>#N/A</v>
      </c>
      <c r="V1201" s="10" t="n">
        <f aca="false">IF($K1201&lt;-180,$K1201+360,IF($K1201&gt;180,$K1201-360,$K1201))</f>
        <v>90</v>
      </c>
      <c r="W1201" s="9" t="e">
        <f aca="false">IF(ISNUMBER(A1201),$J1201*$J1201*$D1201,NA())</f>
        <v>#N/A</v>
      </c>
      <c r="X1201" s="10" t="e">
        <f aca="false">20*LOG10(W1201)</f>
        <v>#N/A</v>
      </c>
      <c r="Y1201" s="10" t="n">
        <f aca="false">IF($L1201&lt;-180,$L1201+360,IF($L1201&gt;180,$L1201-360,$L1201))</f>
        <v>180</v>
      </c>
      <c r="Z1201" s="9" t="e">
        <f aca="false">IF(ISNUMBER(A1201),$D1201/$J1201,NA())</f>
        <v>#N/A</v>
      </c>
      <c r="AA1201" s="10" t="e">
        <f aca="false">20*LOG10(Z1201)</f>
        <v>#N/A</v>
      </c>
      <c r="AB1201" s="10" t="n">
        <f aca="false">IF($M1201&lt;-180,$M1201+360,IF($M1201&gt;180,$M1201-360,$M1201))</f>
        <v>-90</v>
      </c>
      <c r="AC1201" s="9" t="e">
        <f aca="false">IF(ISNUMBER(A1201),$D1201/$J1201/$J1201,NA())</f>
        <v>#N/A</v>
      </c>
      <c r="AD1201" s="10" t="e">
        <f aca="false">20*LOG10(AC1201)</f>
        <v>#N/A</v>
      </c>
      <c r="AE1201" s="10" t="n">
        <f aca="false">IF($N1201&lt;-180,$N1201+360,IF($N1201&gt;180,$N1201-360,$N1201))</f>
        <v>-180</v>
      </c>
    </row>
    <row r="1202" customFormat="false" ht="13.5" hidden="false" customHeight="false" outlineLevel="0" collapsed="false">
      <c r="A1202" s="4"/>
      <c r="B1202" s="4"/>
      <c r="C1202" s="4"/>
      <c r="D1202" s="4"/>
      <c r="E1202" s="4"/>
      <c r="F1202" s="4"/>
      <c r="G1202" s="4"/>
      <c r="J1202" s="4" t="n">
        <f aca="false">2*PI()*A1202</f>
        <v>0</v>
      </c>
      <c r="K1202" s="4" t="n">
        <f aca="false">E1202+90</f>
        <v>90</v>
      </c>
      <c r="L1202" s="4" t="n">
        <f aca="false">E1202+180</f>
        <v>180</v>
      </c>
      <c r="M1202" s="4" t="n">
        <f aca="false">E1202-90</f>
        <v>-90</v>
      </c>
      <c r="N1202" s="4" t="n">
        <f aca="false">E1202-180</f>
        <v>-180</v>
      </c>
      <c r="O1202" s="4"/>
      <c r="P1202" s="9" t="e">
        <f aca="false">IF(ISNUMBER(A1202),A1202,NA())</f>
        <v>#N/A</v>
      </c>
      <c r="Q1202" s="9" t="e">
        <f aca="false">IF(ISNUMBER(A1202),D1202,NA())</f>
        <v>#N/A</v>
      </c>
      <c r="R1202" s="10" t="e">
        <f aca="false">20*LOG10(D1202)</f>
        <v>#VALUE!</v>
      </c>
      <c r="S1202" s="10" t="n">
        <f aca="false">E1202</f>
        <v>0</v>
      </c>
      <c r="T1202" s="9" t="e">
        <f aca="false">IF(ISNUMBER(A1202),$J1202*$D1202,NA())</f>
        <v>#N/A</v>
      </c>
      <c r="U1202" s="10" t="e">
        <f aca="false">20*LOG10(T1202)</f>
        <v>#N/A</v>
      </c>
      <c r="V1202" s="10" t="n">
        <f aca="false">IF($K1202&lt;-180,$K1202+360,IF($K1202&gt;180,$K1202-360,$K1202))</f>
        <v>90</v>
      </c>
      <c r="W1202" s="9" t="e">
        <f aca="false">IF(ISNUMBER(A1202),$J1202*$J1202*$D1202,NA())</f>
        <v>#N/A</v>
      </c>
      <c r="X1202" s="10" t="e">
        <f aca="false">20*LOG10(W1202)</f>
        <v>#N/A</v>
      </c>
      <c r="Y1202" s="10" t="n">
        <f aca="false">IF($L1202&lt;-180,$L1202+360,IF($L1202&gt;180,$L1202-360,$L1202))</f>
        <v>180</v>
      </c>
      <c r="Z1202" s="9" t="e">
        <f aca="false">IF(ISNUMBER(A1202),$D1202/$J1202,NA())</f>
        <v>#N/A</v>
      </c>
      <c r="AA1202" s="10" t="e">
        <f aca="false">20*LOG10(Z1202)</f>
        <v>#N/A</v>
      </c>
      <c r="AB1202" s="10" t="n">
        <f aca="false">IF($M1202&lt;-180,$M1202+360,IF($M1202&gt;180,$M1202-360,$M1202))</f>
        <v>-90</v>
      </c>
      <c r="AC1202" s="9" t="e">
        <f aca="false">IF(ISNUMBER(A1202),$D1202/$J1202/$J1202,NA())</f>
        <v>#N/A</v>
      </c>
      <c r="AD1202" s="10" t="e">
        <f aca="false">20*LOG10(AC1202)</f>
        <v>#N/A</v>
      </c>
      <c r="AE1202" s="10" t="n">
        <f aca="false">IF($N1202&lt;-180,$N1202+360,IF($N1202&gt;180,$N1202-360,$N1202))</f>
        <v>-180</v>
      </c>
    </row>
    <row r="1203" customFormat="false" ht="13.5" hidden="false" customHeight="false" outlineLevel="0" collapsed="false">
      <c r="A1203" s="4"/>
      <c r="B1203" s="4"/>
      <c r="C1203" s="4"/>
      <c r="D1203" s="4"/>
      <c r="E1203" s="4"/>
      <c r="F1203" s="4"/>
      <c r="G1203" s="4"/>
      <c r="J1203" s="4" t="n">
        <f aca="false">2*PI()*A1203</f>
        <v>0</v>
      </c>
      <c r="K1203" s="4" t="n">
        <f aca="false">E1203+90</f>
        <v>90</v>
      </c>
      <c r="L1203" s="4" t="n">
        <f aca="false">E1203+180</f>
        <v>180</v>
      </c>
      <c r="M1203" s="4" t="n">
        <f aca="false">E1203-90</f>
        <v>-90</v>
      </c>
      <c r="N1203" s="4" t="n">
        <f aca="false">E1203-180</f>
        <v>-180</v>
      </c>
      <c r="O1203" s="4"/>
      <c r="P1203" s="9" t="e">
        <f aca="false">IF(ISNUMBER(A1203),A1203,NA())</f>
        <v>#N/A</v>
      </c>
      <c r="Q1203" s="9" t="e">
        <f aca="false">IF(ISNUMBER(A1203),D1203,NA())</f>
        <v>#N/A</v>
      </c>
      <c r="R1203" s="10" t="e">
        <f aca="false">20*LOG10(D1203)</f>
        <v>#VALUE!</v>
      </c>
      <c r="S1203" s="10" t="n">
        <f aca="false">E1203</f>
        <v>0</v>
      </c>
      <c r="T1203" s="9" t="e">
        <f aca="false">IF(ISNUMBER(A1203),$J1203*$D1203,NA())</f>
        <v>#N/A</v>
      </c>
      <c r="U1203" s="10" t="e">
        <f aca="false">20*LOG10(T1203)</f>
        <v>#N/A</v>
      </c>
      <c r="V1203" s="10" t="n">
        <f aca="false">IF($K1203&lt;-180,$K1203+360,IF($K1203&gt;180,$K1203-360,$K1203))</f>
        <v>90</v>
      </c>
      <c r="W1203" s="9" t="e">
        <f aca="false">IF(ISNUMBER(A1203),$J1203*$J1203*$D1203,NA())</f>
        <v>#N/A</v>
      </c>
      <c r="X1203" s="10" t="e">
        <f aca="false">20*LOG10(W1203)</f>
        <v>#N/A</v>
      </c>
      <c r="Y1203" s="10" t="n">
        <f aca="false">IF($L1203&lt;-180,$L1203+360,IF($L1203&gt;180,$L1203-360,$L1203))</f>
        <v>180</v>
      </c>
      <c r="Z1203" s="9" t="e">
        <f aca="false">IF(ISNUMBER(A1203),$D1203/$J1203,NA())</f>
        <v>#N/A</v>
      </c>
      <c r="AA1203" s="10" t="e">
        <f aca="false">20*LOG10(Z1203)</f>
        <v>#N/A</v>
      </c>
      <c r="AB1203" s="10" t="n">
        <f aca="false">IF($M1203&lt;-180,$M1203+360,IF($M1203&gt;180,$M1203-360,$M1203))</f>
        <v>-90</v>
      </c>
      <c r="AC1203" s="9" t="e">
        <f aca="false">IF(ISNUMBER(A1203),$D1203/$J1203/$J1203,NA())</f>
        <v>#N/A</v>
      </c>
      <c r="AD1203" s="10" t="e">
        <f aca="false">20*LOG10(AC1203)</f>
        <v>#N/A</v>
      </c>
      <c r="AE1203" s="10" t="n">
        <f aca="false">IF($N1203&lt;-180,$N1203+360,IF($N1203&gt;180,$N1203-360,$N1203))</f>
        <v>-180</v>
      </c>
    </row>
    <row r="1204" customFormat="false" ht="13.5" hidden="false" customHeight="false" outlineLevel="0" collapsed="false">
      <c r="A1204" s="4"/>
      <c r="B1204" s="4"/>
      <c r="C1204" s="4"/>
      <c r="D1204" s="4"/>
      <c r="E1204" s="4"/>
      <c r="F1204" s="4"/>
      <c r="G1204" s="4"/>
      <c r="J1204" s="4" t="n">
        <f aca="false">2*PI()*A1204</f>
        <v>0</v>
      </c>
      <c r="K1204" s="4" t="n">
        <f aca="false">E1204+90</f>
        <v>90</v>
      </c>
      <c r="L1204" s="4" t="n">
        <f aca="false">E1204+180</f>
        <v>180</v>
      </c>
      <c r="M1204" s="4" t="n">
        <f aca="false">E1204-90</f>
        <v>-90</v>
      </c>
      <c r="N1204" s="4" t="n">
        <f aca="false">E1204-180</f>
        <v>-180</v>
      </c>
      <c r="O1204" s="4"/>
      <c r="P1204" s="9" t="e">
        <f aca="false">IF(ISNUMBER(A1204),A1204,NA())</f>
        <v>#N/A</v>
      </c>
      <c r="Q1204" s="9" t="e">
        <f aca="false">IF(ISNUMBER(A1204),D1204,NA())</f>
        <v>#N/A</v>
      </c>
      <c r="R1204" s="10" t="e">
        <f aca="false">20*LOG10(D1204)</f>
        <v>#VALUE!</v>
      </c>
      <c r="S1204" s="10" t="n">
        <f aca="false">E1204</f>
        <v>0</v>
      </c>
      <c r="T1204" s="9" t="e">
        <f aca="false">IF(ISNUMBER(A1204),$J1204*$D1204,NA())</f>
        <v>#N/A</v>
      </c>
      <c r="U1204" s="10" t="e">
        <f aca="false">20*LOG10(T1204)</f>
        <v>#N/A</v>
      </c>
      <c r="V1204" s="10" t="n">
        <f aca="false">IF($K1204&lt;-180,$K1204+360,IF($K1204&gt;180,$K1204-360,$K1204))</f>
        <v>90</v>
      </c>
      <c r="W1204" s="9" t="e">
        <f aca="false">IF(ISNUMBER(A1204),$J1204*$J1204*$D1204,NA())</f>
        <v>#N/A</v>
      </c>
      <c r="X1204" s="10" t="e">
        <f aca="false">20*LOG10(W1204)</f>
        <v>#N/A</v>
      </c>
      <c r="Y1204" s="10" t="n">
        <f aca="false">IF($L1204&lt;-180,$L1204+360,IF($L1204&gt;180,$L1204-360,$L1204))</f>
        <v>180</v>
      </c>
      <c r="Z1204" s="9" t="e">
        <f aca="false">IF(ISNUMBER(A1204),$D1204/$J1204,NA())</f>
        <v>#N/A</v>
      </c>
      <c r="AA1204" s="10" t="e">
        <f aca="false">20*LOG10(Z1204)</f>
        <v>#N/A</v>
      </c>
      <c r="AB1204" s="10" t="n">
        <f aca="false">IF($M1204&lt;-180,$M1204+360,IF($M1204&gt;180,$M1204-360,$M1204))</f>
        <v>-90</v>
      </c>
      <c r="AC1204" s="9" t="e">
        <f aca="false">IF(ISNUMBER(A1204),$D1204/$J1204/$J1204,NA())</f>
        <v>#N/A</v>
      </c>
      <c r="AD1204" s="10" t="e">
        <f aca="false">20*LOG10(AC1204)</f>
        <v>#N/A</v>
      </c>
      <c r="AE1204" s="10" t="n">
        <f aca="false">IF($N1204&lt;-180,$N1204+360,IF($N1204&gt;180,$N1204-360,$N1204))</f>
        <v>-180</v>
      </c>
    </row>
    <row r="1205" customFormat="false" ht="13.5" hidden="false" customHeight="false" outlineLevel="0" collapsed="false">
      <c r="A1205" s="4"/>
      <c r="B1205" s="4"/>
      <c r="C1205" s="4"/>
      <c r="D1205" s="4"/>
      <c r="E1205" s="4"/>
      <c r="F1205" s="4"/>
      <c r="G1205" s="4"/>
      <c r="J1205" s="4" t="n">
        <f aca="false">2*PI()*A1205</f>
        <v>0</v>
      </c>
      <c r="K1205" s="4" t="n">
        <f aca="false">E1205+90</f>
        <v>90</v>
      </c>
      <c r="L1205" s="4" t="n">
        <f aca="false">E1205+180</f>
        <v>180</v>
      </c>
      <c r="M1205" s="4" t="n">
        <f aca="false">E1205-90</f>
        <v>-90</v>
      </c>
      <c r="N1205" s="4" t="n">
        <f aca="false">E1205-180</f>
        <v>-180</v>
      </c>
      <c r="O1205" s="4"/>
      <c r="P1205" s="9" t="e">
        <f aca="false">IF(ISNUMBER(A1205),A1205,NA())</f>
        <v>#N/A</v>
      </c>
      <c r="Q1205" s="9" t="e">
        <f aca="false">IF(ISNUMBER(A1205),D1205,NA())</f>
        <v>#N/A</v>
      </c>
      <c r="R1205" s="10" t="e">
        <f aca="false">20*LOG10(D1205)</f>
        <v>#VALUE!</v>
      </c>
      <c r="S1205" s="10" t="n">
        <f aca="false">E1205</f>
        <v>0</v>
      </c>
      <c r="T1205" s="9" t="e">
        <f aca="false">IF(ISNUMBER(A1205),$J1205*$D1205,NA())</f>
        <v>#N/A</v>
      </c>
      <c r="U1205" s="10" t="e">
        <f aca="false">20*LOG10(T1205)</f>
        <v>#N/A</v>
      </c>
      <c r="V1205" s="10" t="n">
        <f aca="false">IF($K1205&lt;-180,$K1205+360,IF($K1205&gt;180,$K1205-360,$K1205))</f>
        <v>90</v>
      </c>
      <c r="W1205" s="9" t="e">
        <f aca="false">IF(ISNUMBER(A1205),$J1205*$J1205*$D1205,NA())</f>
        <v>#N/A</v>
      </c>
      <c r="X1205" s="10" t="e">
        <f aca="false">20*LOG10(W1205)</f>
        <v>#N/A</v>
      </c>
      <c r="Y1205" s="10" t="n">
        <f aca="false">IF($L1205&lt;-180,$L1205+360,IF($L1205&gt;180,$L1205-360,$L1205))</f>
        <v>180</v>
      </c>
      <c r="Z1205" s="9" t="e">
        <f aca="false">IF(ISNUMBER(A1205),$D1205/$J1205,NA())</f>
        <v>#N/A</v>
      </c>
      <c r="AA1205" s="10" t="e">
        <f aca="false">20*LOG10(Z1205)</f>
        <v>#N/A</v>
      </c>
      <c r="AB1205" s="10" t="n">
        <f aca="false">IF($M1205&lt;-180,$M1205+360,IF($M1205&gt;180,$M1205-360,$M1205))</f>
        <v>-90</v>
      </c>
      <c r="AC1205" s="9" t="e">
        <f aca="false">IF(ISNUMBER(A1205),$D1205/$J1205/$J1205,NA())</f>
        <v>#N/A</v>
      </c>
      <c r="AD1205" s="10" t="e">
        <f aca="false">20*LOG10(AC1205)</f>
        <v>#N/A</v>
      </c>
      <c r="AE1205" s="10" t="n">
        <f aca="false">IF($N1205&lt;-180,$N1205+360,IF($N1205&gt;180,$N1205-360,$N1205))</f>
        <v>-180</v>
      </c>
    </row>
    <row r="1206" customFormat="false" ht="13.5" hidden="false" customHeight="false" outlineLevel="0" collapsed="false">
      <c r="A1206" s="4"/>
      <c r="B1206" s="4"/>
      <c r="C1206" s="4"/>
      <c r="D1206" s="4"/>
      <c r="E1206" s="4"/>
      <c r="F1206" s="4"/>
      <c r="G1206" s="4"/>
      <c r="J1206" s="4" t="n">
        <f aca="false">2*PI()*A1206</f>
        <v>0</v>
      </c>
      <c r="K1206" s="4" t="n">
        <f aca="false">E1206+90</f>
        <v>90</v>
      </c>
      <c r="L1206" s="4" t="n">
        <f aca="false">E1206+180</f>
        <v>180</v>
      </c>
      <c r="M1206" s="4" t="n">
        <f aca="false">E1206-90</f>
        <v>-90</v>
      </c>
      <c r="N1206" s="4" t="n">
        <f aca="false">E1206-180</f>
        <v>-180</v>
      </c>
      <c r="O1206" s="4"/>
      <c r="P1206" s="9" t="e">
        <f aca="false">IF(ISNUMBER(A1206),A1206,NA())</f>
        <v>#N/A</v>
      </c>
      <c r="Q1206" s="9" t="e">
        <f aca="false">IF(ISNUMBER(A1206),D1206,NA())</f>
        <v>#N/A</v>
      </c>
      <c r="R1206" s="10" t="e">
        <f aca="false">20*LOG10(D1206)</f>
        <v>#VALUE!</v>
      </c>
      <c r="S1206" s="10" t="n">
        <f aca="false">E1206</f>
        <v>0</v>
      </c>
      <c r="T1206" s="9" t="e">
        <f aca="false">IF(ISNUMBER(A1206),$J1206*$D1206,NA())</f>
        <v>#N/A</v>
      </c>
      <c r="U1206" s="10" t="e">
        <f aca="false">20*LOG10(T1206)</f>
        <v>#N/A</v>
      </c>
      <c r="V1206" s="10" t="n">
        <f aca="false">IF($K1206&lt;-180,$K1206+360,IF($K1206&gt;180,$K1206-360,$K1206))</f>
        <v>90</v>
      </c>
      <c r="W1206" s="9" t="e">
        <f aca="false">IF(ISNUMBER(A1206),$J1206*$J1206*$D1206,NA())</f>
        <v>#N/A</v>
      </c>
      <c r="X1206" s="10" t="e">
        <f aca="false">20*LOG10(W1206)</f>
        <v>#N/A</v>
      </c>
      <c r="Y1206" s="10" t="n">
        <f aca="false">IF($L1206&lt;-180,$L1206+360,IF($L1206&gt;180,$L1206-360,$L1206))</f>
        <v>180</v>
      </c>
      <c r="Z1206" s="9" t="e">
        <f aca="false">IF(ISNUMBER(A1206),$D1206/$J1206,NA())</f>
        <v>#N/A</v>
      </c>
      <c r="AA1206" s="10" t="e">
        <f aca="false">20*LOG10(Z1206)</f>
        <v>#N/A</v>
      </c>
      <c r="AB1206" s="10" t="n">
        <f aca="false">IF($M1206&lt;-180,$M1206+360,IF($M1206&gt;180,$M1206-360,$M1206))</f>
        <v>-90</v>
      </c>
      <c r="AC1206" s="9" t="e">
        <f aca="false">IF(ISNUMBER(A1206),$D1206/$J1206/$J1206,NA())</f>
        <v>#N/A</v>
      </c>
      <c r="AD1206" s="10" t="e">
        <f aca="false">20*LOG10(AC1206)</f>
        <v>#N/A</v>
      </c>
      <c r="AE1206" s="10" t="n">
        <f aca="false">IF($N1206&lt;-180,$N1206+360,IF($N1206&gt;180,$N1206-360,$N1206))</f>
        <v>-180</v>
      </c>
    </row>
    <row r="1207" customFormat="false" ht="13.5" hidden="false" customHeight="false" outlineLevel="0" collapsed="false">
      <c r="A1207" s="4"/>
      <c r="B1207" s="4"/>
      <c r="C1207" s="4"/>
      <c r="D1207" s="4"/>
      <c r="E1207" s="4"/>
      <c r="F1207" s="4"/>
      <c r="G1207" s="4"/>
      <c r="J1207" s="4" t="n">
        <f aca="false">2*PI()*A1207</f>
        <v>0</v>
      </c>
      <c r="K1207" s="4" t="n">
        <f aca="false">E1207+90</f>
        <v>90</v>
      </c>
      <c r="L1207" s="4" t="n">
        <f aca="false">E1207+180</f>
        <v>180</v>
      </c>
      <c r="M1207" s="4" t="n">
        <f aca="false">E1207-90</f>
        <v>-90</v>
      </c>
      <c r="N1207" s="4" t="n">
        <f aca="false">E1207-180</f>
        <v>-180</v>
      </c>
      <c r="O1207" s="4"/>
      <c r="P1207" s="9" t="e">
        <f aca="false">IF(ISNUMBER(A1207),A1207,NA())</f>
        <v>#N/A</v>
      </c>
      <c r="Q1207" s="9" t="e">
        <f aca="false">IF(ISNUMBER(A1207),D1207,NA())</f>
        <v>#N/A</v>
      </c>
      <c r="R1207" s="10" t="e">
        <f aca="false">20*LOG10(D1207)</f>
        <v>#VALUE!</v>
      </c>
      <c r="S1207" s="10" t="n">
        <f aca="false">E1207</f>
        <v>0</v>
      </c>
      <c r="T1207" s="9" t="e">
        <f aca="false">IF(ISNUMBER(A1207),$J1207*$D1207,NA())</f>
        <v>#N/A</v>
      </c>
      <c r="U1207" s="10" t="e">
        <f aca="false">20*LOG10(T1207)</f>
        <v>#N/A</v>
      </c>
      <c r="V1207" s="10" t="n">
        <f aca="false">IF($K1207&lt;-180,$K1207+360,IF($K1207&gt;180,$K1207-360,$K1207))</f>
        <v>90</v>
      </c>
      <c r="W1207" s="9" t="e">
        <f aca="false">IF(ISNUMBER(A1207),$J1207*$J1207*$D1207,NA())</f>
        <v>#N/A</v>
      </c>
      <c r="X1207" s="10" t="e">
        <f aca="false">20*LOG10(W1207)</f>
        <v>#N/A</v>
      </c>
      <c r="Y1207" s="10" t="n">
        <f aca="false">IF($L1207&lt;-180,$L1207+360,IF($L1207&gt;180,$L1207-360,$L1207))</f>
        <v>180</v>
      </c>
      <c r="Z1207" s="9" t="e">
        <f aca="false">IF(ISNUMBER(A1207),$D1207/$J1207,NA())</f>
        <v>#N/A</v>
      </c>
      <c r="AA1207" s="10" t="e">
        <f aca="false">20*LOG10(Z1207)</f>
        <v>#N/A</v>
      </c>
      <c r="AB1207" s="10" t="n">
        <f aca="false">IF($M1207&lt;-180,$M1207+360,IF($M1207&gt;180,$M1207-360,$M1207))</f>
        <v>-90</v>
      </c>
      <c r="AC1207" s="9" t="e">
        <f aca="false">IF(ISNUMBER(A1207),$D1207/$J1207/$J1207,NA())</f>
        <v>#N/A</v>
      </c>
      <c r="AD1207" s="10" t="e">
        <f aca="false">20*LOG10(AC1207)</f>
        <v>#N/A</v>
      </c>
      <c r="AE1207" s="10" t="n">
        <f aca="false">IF($N1207&lt;-180,$N1207+360,IF($N1207&gt;180,$N1207-360,$N1207))</f>
        <v>-180</v>
      </c>
    </row>
    <row r="1208" customFormat="false" ht="13.5" hidden="false" customHeight="false" outlineLevel="0" collapsed="false">
      <c r="A1208" s="4"/>
      <c r="B1208" s="4"/>
      <c r="C1208" s="4"/>
      <c r="D1208" s="4"/>
      <c r="E1208" s="4"/>
      <c r="F1208" s="4"/>
      <c r="G1208" s="4"/>
      <c r="J1208" s="4" t="n">
        <f aca="false">2*PI()*A1208</f>
        <v>0</v>
      </c>
      <c r="K1208" s="4" t="n">
        <f aca="false">E1208+90</f>
        <v>90</v>
      </c>
      <c r="L1208" s="4" t="n">
        <f aca="false">E1208+180</f>
        <v>180</v>
      </c>
      <c r="M1208" s="4" t="n">
        <f aca="false">E1208-90</f>
        <v>-90</v>
      </c>
      <c r="N1208" s="4" t="n">
        <f aca="false">E1208-180</f>
        <v>-180</v>
      </c>
      <c r="O1208" s="4"/>
      <c r="P1208" s="9" t="e">
        <f aca="false">IF(ISNUMBER(A1208),A1208,NA())</f>
        <v>#N/A</v>
      </c>
      <c r="Q1208" s="9" t="e">
        <f aca="false">IF(ISNUMBER(A1208),D1208,NA())</f>
        <v>#N/A</v>
      </c>
      <c r="R1208" s="10" t="e">
        <f aca="false">20*LOG10(D1208)</f>
        <v>#VALUE!</v>
      </c>
      <c r="S1208" s="10" t="n">
        <f aca="false">E1208</f>
        <v>0</v>
      </c>
      <c r="T1208" s="9" t="e">
        <f aca="false">IF(ISNUMBER(A1208),$J1208*$D1208,NA())</f>
        <v>#N/A</v>
      </c>
      <c r="U1208" s="10" t="e">
        <f aca="false">20*LOG10(T1208)</f>
        <v>#N/A</v>
      </c>
      <c r="V1208" s="10" t="n">
        <f aca="false">IF($K1208&lt;-180,$K1208+360,IF($K1208&gt;180,$K1208-360,$K1208))</f>
        <v>90</v>
      </c>
      <c r="W1208" s="9" t="e">
        <f aca="false">IF(ISNUMBER(A1208),$J1208*$J1208*$D1208,NA())</f>
        <v>#N/A</v>
      </c>
      <c r="X1208" s="10" t="e">
        <f aca="false">20*LOG10(W1208)</f>
        <v>#N/A</v>
      </c>
      <c r="Y1208" s="10" t="n">
        <f aca="false">IF($L1208&lt;-180,$L1208+360,IF($L1208&gt;180,$L1208-360,$L1208))</f>
        <v>180</v>
      </c>
      <c r="Z1208" s="9" t="e">
        <f aca="false">IF(ISNUMBER(A1208),$D1208/$J1208,NA())</f>
        <v>#N/A</v>
      </c>
      <c r="AA1208" s="10" t="e">
        <f aca="false">20*LOG10(Z1208)</f>
        <v>#N/A</v>
      </c>
      <c r="AB1208" s="10" t="n">
        <f aca="false">IF($M1208&lt;-180,$M1208+360,IF($M1208&gt;180,$M1208-360,$M1208))</f>
        <v>-90</v>
      </c>
      <c r="AC1208" s="9" t="e">
        <f aca="false">IF(ISNUMBER(A1208),$D1208/$J1208/$J1208,NA())</f>
        <v>#N/A</v>
      </c>
      <c r="AD1208" s="10" t="e">
        <f aca="false">20*LOG10(AC1208)</f>
        <v>#N/A</v>
      </c>
      <c r="AE1208" s="10" t="n">
        <f aca="false">IF($N1208&lt;-180,$N1208+360,IF($N1208&gt;180,$N1208-360,$N1208))</f>
        <v>-180</v>
      </c>
    </row>
    <row r="1209" customFormat="false" ht="13.5" hidden="false" customHeight="false" outlineLevel="0" collapsed="false">
      <c r="A1209" s="4"/>
      <c r="B1209" s="4"/>
      <c r="C1209" s="4"/>
      <c r="D1209" s="4"/>
      <c r="E1209" s="4"/>
      <c r="F1209" s="4"/>
      <c r="G1209" s="4"/>
      <c r="J1209" s="4" t="n">
        <f aca="false">2*PI()*A1209</f>
        <v>0</v>
      </c>
      <c r="K1209" s="4" t="n">
        <f aca="false">E1209+90</f>
        <v>90</v>
      </c>
      <c r="L1209" s="4" t="n">
        <f aca="false">E1209+180</f>
        <v>180</v>
      </c>
      <c r="M1209" s="4" t="n">
        <f aca="false">E1209-90</f>
        <v>-90</v>
      </c>
      <c r="N1209" s="4" t="n">
        <f aca="false">E1209-180</f>
        <v>-180</v>
      </c>
      <c r="O1209" s="4"/>
      <c r="P1209" s="9" t="e">
        <f aca="false">IF(ISNUMBER(A1209),A1209,NA())</f>
        <v>#N/A</v>
      </c>
      <c r="Q1209" s="9" t="e">
        <f aca="false">IF(ISNUMBER(A1209),D1209,NA())</f>
        <v>#N/A</v>
      </c>
      <c r="R1209" s="10" t="e">
        <f aca="false">20*LOG10(D1209)</f>
        <v>#VALUE!</v>
      </c>
      <c r="S1209" s="10" t="n">
        <f aca="false">E1209</f>
        <v>0</v>
      </c>
      <c r="T1209" s="9" t="e">
        <f aca="false">IF(ISNUMBER(A1209),$J1209*$D1209,NA())</f>
        <v>#N/A</v>
      </c>
      <c r="U1209" s="10" t="e">
        <f aca="false">20*LOG10(T1209)</f>
        <v>#N/A</v>
      </c>
      <c r="V1209" s="10" t="n">
        <f aca="false">IF($K1209&lt;-180,$K1209+360,IF($K1209&gt;180,$K1209-360,$K1209))</f>
        <v>90</v>
      </c>
      <c r="W1209" s="9" t="e">
        <f aca="false">IF(ISNUMBER(A1209),$J1209*$J1209*$D1209,NA())</f>
        <v>#N/A</v>
      </c>
      <c r="X1209" s="10" t="e">
        <f aca="false">20*LOG10(W1209)</f>
        <v>#N/A</v>
      </c>
      <c r="Y1209" s="10" t="n">
        <f aca="false">IF($L1209&lt;-180,$L1209+360,IF($L1209&gt;180,$L1209-360,$L1209))</f>
        <v>180</v>
      </c>
      <c r="Z1209" s="9" t="e">
        <f aca="false">IF(ISNUMBER(A1209),$D1209/$J1209,NA())</f>
        <v>#N/A</v>
      </c>
      <c r="AA1209" s="10" t="e">
        <f aca="false">20*LOG10(Z1209)</f>
        <v>#N/A</v>
      </c>
      <c r="AB1209" s="10" t="n">
        <f aca="false">IF($M1209&lt;-180,$M1209+360,IF($M1209&gt;180,$M1209-360,$M1209))</f>
        <v>-90</v>
      </c>
      <c r="AC1209" s="9" t="e">
        <f aca="false">IF(ISNUMBER(A1209),$D1209/$J1209/$J1209,NA())</f>
        <v>#N/A</v>
      </c>
      <c r="AD1209" s="10" t="e">
        <f aca="false">20*LOG10(AC1209)</f>
        <v>#N/A</v>
      </c>
      <c r="AE1209" s="10" t="n">
        <f aca="false">IF($N1209&lt;-180,$N1209+360,IF($N1209&gt;180,$N1209-360,$N1209))</f>
        <v>-180</v>
      </c>
    </row>
    <row r="1210" customFormat="false" ht="13.5" hidden="false" customHeight="false" outlineLevel="0" collapsed="false">
      <c r="A1210" s="4"/>
      <c r="B1210" s="4"/>
      <c r="C1210" s="4"/>
      <c r="D1210" s="4"/>
      <c r="E1210" s="4"/>
      <c r="F1210" s="4"/>
      <c r="G1210" s="4"/>
      <c r="J1210" s="4" t="n">
        <f aca="false">2*PI()*A1210</f>
        <v>0</v>
      </c>
      <c r="K1210" s="4" t="n">
        <f aca="false">E1210+90</f>
        <v>90</v>
      </c>
      <c r="L1210" s="4" t="n">
        <f aca="false">E1210+180</f>
        <v>180</v>
      </c>
      <c r="M1210" s="4" t="n">
        <f aca="false">E1210-90</f>
        <v>-90</v>
      </c>
      <c r="N1210" s="4" t="n">
        <f aca="false">E1210-180</f>
        <v>-180</v>
      </c>
      <c r="O1210" s="4"/>
      <c r="P1210" s="9" t="e">
        <f aca="false">IF(ISNUMBER(A1210),A1210,NA())</f>
        <v>#N/A</v>
      </c>
      <c r="Q1210" s="9" t="e">
        <f aca="false">IF(ISNUMBER(A1210),D1210,NA())</f>
        <v>#N/A</v>
      </c>
      <c r="R1210" s="10" t="e">
        <f aca="false">20*LOG10(D1210)</f>
        <v>#VALUE!</v>
      </c>
      <c r="S1210" s="10" t="n">
        <f aca="false">E1210</f>
        <v>0</v>
      </c>
      <c r="T1210" s="9" t="e">
        <f aca="false">IF(ISNUMBER(A1210),$J1210*$D1210,NA())</f>
        <v>#N/A</v>
      </c>
      <c r="U1210" s="10" t="e">
        <f aca="false">20*LOG10(T1210)</f>
        <v>#N/A</v>
      </c>
      <c r="V1210" s="10" t="n">
        <f aca="false">IF($K1210&lt;-180,$K1210+360,IF($K1210&gt;180,$K1210-360,$K1210))</f>
        <v>90</v>
      </c>
      <c r="W1210" s="9" t="e">
        <f aca="false">IF(ISNUMBER(A1210),$J1210*$J1210*$D1210,NA())</f>
        <v>#N/A</v>
      </c>
      <c r="X1210" s="10" t="e">
        <f aca="false">20*LOG10(W1210)</f>
        <v>#N/A</v>
      </c>
      <c r="Y1210" s="10" t="n">
        <f aca="false">IF($L1210&lt;-180,$L1210+360,IF($L1210&gt;180,$L1210-360,$L1210))</f>
        <v>180</v>
      </c>
      <c r="Z1210" s="9" t="e">
        <f aca="false">IF(ISNUMBER(A1210),$D1210/$J1210,NA())</f>
        <v>#N/A</v>
      </c>
      <c r="AA1210" s="10" t="e">
        <f aca="false">20*LOG10(Z1210)</f>
        <v>#N/A</v>
      </c>
      <c r="AB1210" s="10" t="n">
        <f aca="false">IF($M1210&lt;-180,$M1210+360,IF($M1210&gt;180,$M1210-360,$M1210))</f>
        <v>-90</v>
      </c>
      <c r="AC1210" s="9" t="e">
        <f aca="false">IF(ISNUMBER(A1210),$D1210/$J1210/$J1210,NA())</f>
        <v>#N/A</v>
      </c>
      <c r="AD1210" s="10" t="e">
        <f aca="false">20*LOG10(AC1210)</f>
        <v>#N/A</v>
      </c>
      <c r="AE1210" s="10" t="n">
        <f aca="false">IF($N1210&lt;-180,$N1210+360,IF($N1210&gt;180,$N1210-360,$N1210))</f>
        <v>-180</v>
      </c>
    </row>
    <row r="1211" customFormat="false" ht="13.5" hidden="false" customHeight="false" outlineLevel="0" collapsed="false">
      <c r="A1211" s="4"/>
      <c r="B1211" s="4"/>
      <c r="C1211" s="4"/>
      <c r="D1211" s="4"/>
      <c r="E1211" s="4"/>
      <c r="F1211" s="4"/>
      <c r="G1211" s="4"/>
      <c r="J1211" s="4" t="n">
        <f aca="false">2*PI()*A1211</f>
        <v>0</v>
      </c>
      <c r="K1211" s="4" t="n">
        <f aca="false">E1211+90</f>
        <v>90</v>
      </c>
      <c r="L1211" s="4" t="n">
        <f aca="false">E1211+180</f>
        <v>180</v>
      </c>
      <c r="M1211" s="4" t="n">
        <f aca="false">E1211-90</f>
        <v>-90</v>
      </c>
      <c r="N1211" s="4" t="n">
        <f aca="false">E1211-180</f>
        <v>-180</v>
      </c>
      <c r="O1211" s="4"/>
      <c r="P1211" s="9" t="e">
        <f aca="false">IF(ISNUMBER(A1211),A1211,NA())</f>
        <v>#N/A</v>
      </c>
      <c r="Q1211" s="9" t="e">
        <f aca="false">IF(ISNUMBER(A1211),D1211,NA())</f>
        <v>#N/A</v>
      </c>
      <c r="R1211" s="10" t="e">
        <f aca="false">20*LOG10(D1211)</f>
        <v>#VALUE!</v>
      </c>
      <c r="S1211" s="10" t="n">
        <f aca="false">E1211</f>
        <v>0</v>
      </c>
      <c r="T1211" s="9" t="e">
        <f aca="false">IF(ISNUMBER(A1211),$J1211*$D1211,NA())</f>
        <v>#N/A</v>
      </c>
      <c r="U1211" s="10" t="e">
        <f aca="false">20*LOG10(T1211)</f>
        <v>#N/A</v>
      </c>
      <c r="V1211" s="10" t="n">
        <f aca="false">IF($K1211&lt;-180,$K1211+360,IF($K1211&gt;180,$K1211-360,$K1211))</f>
        <v>90</v>
      </c>
      <c r="W1211" s="9" t="e">
        <f aca="false">IF(ISNUMBER(A1211),$J1211*$J1211*$D1211,NA())</f>
        <v>#N/A</v>
      </c>
      <c r="X1211" s="10" t="e">
        <f aca="false">20*LOG10(W1211)</f>
        <v>#N/A</v>
      </c>
      <c r="Y1211" s="10" t="n">
        <f aca="false">IF($L1211&lt;-180,$L1211+360,IF($L1211&gt;180,$L1211-360,$L1211))</f>
        <v>180</v>
      </c>
      <c r="Z1211" s="9" t="e">
        <f aca="false">IF(ISNUMBER(A1211),$D1211/$J1211,NA())</f>
        <v>#N/A</v>
      </c>
      <c r="AA1211" s="10" t="e">
        <f aca="false">20*LOG10(Z1211)</f>
        <v>#N/A</v>
      </c>
      <c r="AB1211" s="10" t="n">
        <f aca="false">IF($M1211&lt;-180,$M1211+360,IF($M1211&gt;180,$M1211-360,$M1211))</f>
        <v>-90</v>
      </c>
      <c r="AC1211" s="9" t="e">
        <f aca="false">IF(ISNUMBER(A1211),$D1211/$J1211/$J1211,NA())</f>
        <v>#N/A</v>
      </c>
      <c r="AD1211" s="10" t="e">
        <f aca="false">20*LOG10(AC1211)</f>
        <v>#N/A</v>
      </c>
      <c r="AE1211" s="10" t="n">
        <f aca="false">IF($N1211&lt;-180,$N1211+360,IF($N1211&gt;180,$N1211-360,$N1211))</f>
        <v>-180</v>
      </c>
    </row>
    <row r="1212" customFormat="false" ht="13.5" hidden="false" customHeight="false" outlineLevel="0" collapsed="false">
      <c r="A1212" s="4"/>
      <c r="B1212" s="4"/>
      <c r="C1212" s="4"/>
      <c r="D1212" s="4"/>
      <c r="E1212" s="4"/>
      <c r="F1212" s="4"/>
      <c r="G1212" s="4"/>
      <c r="J1212" s="4" t="n">
        <f aca="false">2*PI()*A1212</f>
        <v>0</v>
      </c>
      <c r="K1212" s="4" t="n">
        <f aca="false">E1212+90</f>
        <v>90</v>
      </c>
      <c r="L1212" s="4" t="n">
        <f aca="false">E1212+180</f>
        <v>180</v>
      </c>
      <c r="M1212" s="4" t="n">
        <f aca="false">E1212-90</f>
        <v>-90</v>
      </c>
      <c r="N1212" s="4" t="n">
        <f aca="false">E1212-180</f>
        <v>-180</v>
      </c>
      <c r="O1212" s="4"/>
      <c r="P1212" s="9" t="e">
        <f aca="false">IF(ISNUMBER(A1212),A1212,NA())</f>
        <v>#N/A</v>
      </c>
      <c r="Q1212" s="9" t="e">
        <f aca="false">IF(ISNUMBER(A1212),D1212,NA())</f>
        <v>#N/A</v>
      </c>
      <c r="R1212" s="10" t="e">
        <f aca="false">20*LOG10(D1212)</f>
        <v>#VALUE!</v>
      </c>
      <c r="S1212" s="10" t="n">
        <f aca="false">E1212</f>
        <v>0</v>
      </c>
      <c r="T1212" s="9" t="e">
        <f aca="false">IF(ISNUMBER(A1212),$J1212*$D1212,NA())</f>
        <v>#N/A</v>
      </c>
      <c r="U1212" s="10" t="e">
        <f aca="false">20*LOG10(T1212)</f>
        <v>#N/A</v>
      </c>
      <c r="V1212" s="10" t="n">
        <f aca="false">IF($K1212&lt;-180,$K1212+360,IF($K1212&gt;180,$K1212-360,$K1212))</f>
        <v>90</v>
      </c>
      <c r="W1212" s="9" t="e">
        <f aca="false">IF(ISNUMBER(A1212),$J1212*$J1212*$D1212,NA())</f>
        <v>#N/A</v>
      </c>
      <c r="X1212" s="10" t="e">
        <f aca="false">20*LOG10(W1212)</f>
        <v>#N/A</v>
      </c>
      <c r="Y1212" s="10" t="n">
        <f aca="false">IF($L1212&lt;-180,$L1212+360,IF($L1212&gt;180,$L1212-360,$L1212))</f>
        <v>180</v>
      </c>
      <c r="Z1212" s="9" t="e">
        <f aca="false">IF(ISNUMBER(A1212),$D1212/$J1212,NA())</f>
        <v>#N/A</v>
      </c>
      <c r="AA1212" s="10" t="e">
        <f aca="false">20*LOG10(Z1212)</f>
        <v>#N/A</v>
      </c>
      <c r="AB1212" s="10" t="n">
        <f aca="false">IF($M1212&lt;-180,$M1212+360,IF($M1212&gt;180,$M1212-360,$M1212))</f>
        <v>-90</v>
      </c>
      <c r="AC1212" s="9" t="e">
        <f aca="false">IF(ISNUMBER(A1212),$D1212/$J1212/$J1212,NA())</f>
        <v>#N/A</v>
      </c>
      <c r="AD1212" s="10" t="e">
        <f aca="false">20*LOG10(AC1212)</f>
        <v>#N/A</v>
      </c>
      <c r="AE1212" s="10" t="n">
        <f aca="false">IF($N1212&lt;-180,$N1212+360,IF($N1212&gt;180,$N1212-360,$N1212))</f>
        <v>-180</v>
      </c>
    </row>
    <row r="1213" customFormat="false" ht="13.5" hidden="false" customHeight="false" outlineLevel="0" collapsed="false">
      <c r="A1213" s="4"/>
      <c r="B1213" s="4"/>
      <c r="C1213" s="4"/>
      <c r="D1213" s="4"/>
      <c r="E1213" s="4"/>
      <c r="F1213" s="4"/>
      <c r="G1213" s="4"/>
      <c r="J1213" s="4" t="n">
        <f aca="false">2*PI()*A1213</f>
        <v>0</v>
      </c>
      <c r="K1213" s="4" t="n">
        <f aca="false">E1213+90</f>
        <v>90</v>
      </c>
      <c r="L1213" s="4" t="n">
        <f aca="false">E1213+180</f>
        <v>180</v>
      </c>
      <c r="M1213" s="4" t="n">
        <f aca="false">E1213-90</f>
        <v>-90</v>
      </c>
      <c r="N1213" s="4" t="n">
        <f aca="false">E1213-180</f>
        <v>-180</v>
      </c>
      <c r="O1213" s="4"/>
      <c r="P1213" s="9" t="e">
        <f aca="false">IF(ISNUMBER(A1213),A1213,NA())</f>
        <v>#N/A</v>
      </c>
      <c r="Q1213" s="9" t="e">
        <f aca="false">IF(ISNUMBER(A1213),D1213,NA())</f>
        <v>#N/A</v>
      </c>
      <c r="R1213" s="10" t="e">
        <f aca="false">20*LOG10(D1213)</f>
        <v>#VALUE!</v>
      </c>
      <c r="S1213" s="10" t="n">
        <f aca="false">E1213</f>
        <v>0</v>
      </c>
      <c r="T1213" s="9" t="e">
        <f aca="false">IF(ISNUMBER(A1213),$J1213*$D1213,NA())</f>
        <v>#N/A</v>
      </c>
      <c r="U1213" s="10" t="e">
        <f aca="false">20*LOG10(T1213)</f>
        <v>#N/A</v>
      </c>
      <c r="V1213" s="10" t="n">
        <f aca="false">IF($K1213&lt;-180,$K1213+360,IF($K1213&gt;180,$K1213-360,$K1213))</f>
        <v>90</v>
      </c>
      <c r="W1213" s="9" t="e">
        <f aca="false">IF(ISNUMBER(A1213),$J1213*$J1213*$D1213,NA())</f>
        <v>#N/A</v>
      </c>
      <c r="X1213" s="10" t="e">
        <f aca="false">20*LOG10(W1213)</f>
        <v>#N/A</v>
      </c>
      <c r="Y1213" s="10" t="n">
        <f aca="false">IF($L1213&lt;-180,$L1213+360,IF($L1213&gt;180,$L1213-360,$L1213))</f>
        <v>180</v>
      </c>
      <c r="Z1213" s="9" t="e">
        <f aca="false">IF(ISNUMBER(A1213),$D1213/$J1213,NA())</f>
        <v>#N/A</v>
      </c>
      <c r="AA1213" s="10" t="e">
        <f aca="false">20*LOG10(Z1213)</f>
        <v>#N/A</v>
      </c>
      <c r="AB1213" s="10" t="n">
        <f aca="false">IF($M1213&lt;-180,$M1213+360,IF($M1213&gt;180,$M1213-360,$M1213))</f>
        <v>-90</v>
      </c>
      <c r="AC1213" s="9" t="e">
        <f aca="false">IF(ISNUMBER(A1213),$D1213/$J1213/$J1213,NA())</f>
        <v>#N/A</v>
      </c>
      <c r="AD1213" s="10" t="e">
        <f aca="false">20*LOG10(AC1213)</f>
        <v>#N/A</v>
      </c>
      <c r="AE1213" s="10" t="n">
        <f aca="false">IF($N1213&lt;-180,$N1213+360,IF($N1213&gt;180,$N1213-360,$N1213))</f>
        <v>-180</v>
      </c>
    </row>
    <row r="1214" customFormat="false" ht="13.5" hidden="false" customHeight="false" outlineLevel="0" collapsed="false">
      <c r="A1214" s="4"/>
      <c r="B1214" s="4"/>
      <c r="C1214" s="4"/>
      <c r="D1214" s="4"/>
      <c r="E1214" s="4"/>
      <c r="F1214" s="4"/>
      <c r="G1214" s="4"/>
      <c r="J1214" s="4" t="n">
        <f aca="false">2*PI()*A1214</f>
        <v>0</v>
      </c>
      <c r="K1214" s="4" t="n">
        <f aca="false">E1214+90</f>
        <v>90</v>
      </c>
      <c r="L1214" s="4" t="n">
        <f aca="false">E1214+180</f>
        <v>180</v>
      </c>
      <c r="M1214" s="4" t="n">
        <f aca="false">E1214-90</f>
        <v>-90</v>
      </c>
      <c r="N1214" s="4" t="n">
        <f aca="false">E1214-180</f>
        <v>-180</v>
      </c>
      <c r="O1214" s="4"/>
      <c r="P1214" s="9" t="e">
        <f aca="false">IF(ISNUMBER(A1214),A1214,NA())</f>
        <v>#N/A</v>
      </c>
      <c r="Q1214" s="9" t="e">
        <f aca="false">IF(ISNUMBER(A1214),D1214,NA())</f>
        <v>#N/A</v>
      </c>
      <c r="R1214" s="10" t="e">
        <f aca="false">20*LOG10(D1214)</f>
        <v>#VALUE!</v>
      </c>
      <c r="S1214" s="10" t="n">
        <f aca="false">E1214</f>
        <v>0</v>
      </c>
      <c r="T1214" s="9" t="e">
        <f aca="false">IF(ISNUMBER(A1214),$J1214*$D1214,NA())</f>
        <v>#N/A</v>
      </c>
      <c r="U1214" s="10" t="e">
        <f aca="false">20*LOG10(T1214)</f>
        <v>#N/A</v>
      </c>
      <c r="V1214" s="10" t="n">
        <f aca="false">IF($K1214&lt;-180,$K1214+360,IF($K1214&gt;180,$K1214-360,$K1214))</f>
        <v>90</v>
      </c>
      <c r="W1214" s="9" t="e">
        <f aca="false">IF(ISNUMBER(A1214),$J1214*$J1214*$D1214,NA())</f>
        <v>#N/A</v>
      </c>
      <c r="X1214" s="10" t="e">
        <f aca="false">20*LOG10(W1214)</f>
        <v>#N/A</v>
      </c>
      <c r="Y1214" s="10" t="n">
        <f aca="false">IF($L1214&lt;-180,$L1214+360,IF($L1214&gt;180,$L1214-360,$L1214))</f>
        <v>180</v>
      </c>
      <c r="Z1214" s="9" t="e">
        <f aca="false">IF(ISNUMBER(A1214),$D1214/$J1214,NA())</f>
        <v>#N/A</v>
      </c>
      <c r="AA1214" s="10" t="e">
        <f aca="false">20*LOG10(Z1214)</f>
        <v>#N/A</v>
      </c>
      <c r="AB1214" s="10" t="n">
        <f aca="false">IF($M1214&lt;-180,$M1214+360,IF($M1214&gt;180,$M1214-360,$M1214))</f>
        <v>-90</v>
      </c>
      <c r="AC1214" s="9" t="e">
        <f aca="false">IF(ISNUMBER(A1214),$D1214/$J1214/$J1214,NA())</f>
        <v>#N/A</v>
      </c>
      <c r="AD1214" s="10" t="e">
        <f aca="false">20*LOG10(AC1214)</f>
        <v>#N/A</v>
      </c>
      <c r="AE1214" s="10" t="n">
        <f aca="false">IF($N1214&lt;-180,$N1214+360,IF($N1214&gt;180,$N1214-360,$N1214))</f>
        <v>-180</v>
      </c>
    </row>
    <row r="1215" customFormat="false" ht="13.5" hidden="false" customHeight="false" outlineLevel="0" collapsed="false">
      <c r="A1215" s="4"/>
      <c r="B1215" s="4"/>
      <c r="C1215" s="4"/>
      <c r="D1215" s="4"/>
      <c r="E1215" s="4"/>
      <c r="F1215" s="4"/>
      <c r="G1215" s="4"/>
      <c r="J1215" s="4" t="n">
        <f aca="false">2*PI()*A1215</f>
        <v>0</v>
      </c>
      <c r="K1215" s="4" t="n">
        <f aca="false">E1215+90</f>
        <v>90</v>
      </c>
      <c r="L1215" s="4" t="n">
        <f aca="false">E1215+180</f>
        <v>180</v>
      </c>
      <c r="M1215" s="4" t="n">
        <f aca="false">E1215-90</f>
        <v>-90</v>
      </c>
      <c r="N1215" s="4" t="n">
        <f aca="false">E1215-180</f>
        <v>-180</v>
      </c>
      <c r="O1215" s="4"/>
      <c r="P1215" s="9" t="e">
        <f aca="false">IF(ISNUMBER(A1215),A1215,NA())</f>
        <v>#N/A</v>
      </c>
      <c r="Q1215" s="9" t="e">
        <f aca="false">IF(ISNUMBER(A1215),D1215,NA())</f>
        <v>#N/A</v>
      </c>
      <c r="R1215" s="10" t="e">
        <f aca="false">20*LOG10(D1215)</f>
        <v>#VALUE!</v>
      </c>
      <c r="S1215" s="10" t="n">
        <f aca="false">E1215</f>
        <v>0</v>
      </c>
      <c r="T1215" s="9" t="e">
        <f aca="false">IF(ISNUMBER(A1215),$J1215*$D1215,NA())</f>
        <v>#N/A</v>
      </c>
      <c r="U1215" s="10" t="e">
        <f aca="false">20*LOG10(T1215)</f>
        <v>#N/A</v>
      </c>
      <c r="V1215" s="10" t="n">
        <f aca="false">IF($K1215&lt;-180,$K1215+360,IF($K1215&gt;180,$K1215-360,$K1215))</f>
        <v>90</v>
      </c>
      <c r="W1215" s="9" t="e">
        <f aca="false">IF(ISNUMBER(A1215),$J1215*$J1215*$D1215,NA())</f>
        <v>#N/A</v>
      </c>
      <c r="X1215" s="10" t="e">
        <f aca="false">20*LOG10(W1215)</f>
        <v>#N/A</v>
      </c>
      <c r="Y1215" s="10" t="n">
        <f aca="false">IF($L1215&lt;-180,$L1215+360,IF($L1215&gt;180,$L1215-360,$L1215))</f>
        <v>180</v>
      </c>
      <c r="Z1215" s="9" t="e">
        <f aca="false">IF(ISNUMBER(A1215),$D1215/$J1215,NA())</f>
        <v>#N/A</v>
      </c>
      <c r="AA1215" s="10" t="e">
        <f aca="false">20*LOG10(Z1215)</f>
        <v>#N/A</v>
      </c>
      <c r="AB1215" s="10" t="n">
        <f aca="false">IF($M1215&lt;-180,$M1215+360,IF($M1215&gt;180,$M1215-360,$M1215))</f>
        <v>-90</v>
      </c>
      <c r="AC1215" s="9" t="e">
        <f aca="false">IF(ISNUMBER(A1215),$D1215/$J1215/$J1215,NA())</f>
        <v>#N/A</v>
      </c>
      <c r="AD1215" s="10" t="e">
        <f aca="false">20*LOG10(AC1215)</f>
        <v>#N/A</v>
      </c>
      <c r="AE1215" s="10" t="n">
        <f aca="false">IF($N1215&lt;-180,$N1215+360,IF($N1215&gt;180,$N1215-360,$N1215))</f>
        <v>-180</v>
      </c>
    </row>
    <row r="1216" customFormat="false" ht="13.5" hidden="false" customHeight="false" outlineLevel="0" collapsed="false">
      <c r="A1216" s="4"/>
      <c r="B1216" s="4"/>
      <c r="C1216" s="4"/>
      <c r="D1216" s="4"/>
      <c r="E1216" s="4"/>
      <c r="F1216" s="4"/>
      <c r="G1216" s="4"/>
      <c r="J1216" s="4" t="n">
        <f aca="false">2*PI()*A1216</f>
        <v>0</v>
      </c>
      <c r="K1216" s="4" t="n">
        <f aca="false">E1216+90</f>
        <v>90</v>
      </c>
      <c r="L1216" s="4" t="n">
        <f aca="false">E1216+180</f>
        <v>180</v>
      </c>
      <c r="M1216" s="4" t="n">
        <f aca="false">E1216-90</f>
        <v>-90</v>
      </c>
      <c r="N1216" s="4" t="n">
        <f aca="false">E1216-180</f>
        <v>-180</v>
      </c>
      <c r="O1216" s="4"/>
      <c r="P1216" s="9" t="e">
        <f aca="false">IF(ISNUMBER(A1216),A1216,NA())</f>
        <v>#N/A</v>
      </c>
      <c r="Q1216" s="9" t="e">
        <f aca="false">IF(ISNUMBER(A1216),D1216,NA())</f>
        <v>#N/A</v>
      </c>
      <c r="R1216" s="10" t="e">
        <f aca="false">20*LOG10(D1216)</f>
        <v>#VALUE!</v>
      </c>
      <c r="S1216" s="10" t="n">
        <f aca="false">E1216</f>
        <v>0</v>
      </c>
      <c r="T1216" s="9" t="e">
        <f aca="false">IF(ISNUMBER(A1216),$J1216*$D1216,NA())</f>
        <v>#N/A</v>
      </c>
      <c r="U1216" s="10" t="e">
        <f aca="false">20*LOG10(T1216)</f>
        <v>#N/A</v>
      </c>
      <c r="V1216" s="10" t="n">
        <f aca="false">IF($K1216&lt;-180,$K1216+360,IF($K1216&gt;180,$K1216-360,$K1216))</f>
        <v>90</v>
      </c>
      <c r="W1216" s="9" t="e">
        <f aca="false">IF(ISNUMBER(A1216),$J1216*$J1216*$D1216,NA())</f>
        <v>#N/A</v>
      </c>
      <c r="X1216" s="10" t="e">
        <f aca="false">20*LOG10(W1216)</f>
        <v>#N/A</v>
      </c>
      <c r="Y1216" s="10" t="n">
        <f aca="false">IF($L1216&lt;-180,$L1216+360,IF($L1216&gt;180,$L1216-360,$L1216))</f>
        <v>180</v>
      </c>
      <c r="Z1216" s="9" t="e">
        <f aca="false">IF(ISNUMBER(A1216),$D1216/$J1216,NA())</f>
        <v>#N/A</v>
      </c>
      <c r="AA1216" s="10" t="e">
        <f aca="false">20*LOG10(Z1216)</f>
        <v>#N/A</v>
      </c>
      <c r="AB1216" s="10" t="n">
        <f aca="false">IF($M1216&lt;-180,$M1216+360,IF($M1216&gt;180,$M1216-360,$M1216))</f>
        <v>-90</v>
      </c>
      <c r="AC1216" s="9" t="e">
        <f aca="false">IF(ISNUMBER(A1216),$D1216/$J1216/$J1216,NA())</f>
        <v>#N/A</v>
      </c>
      <c r="AD1216" s="10" t="e">
        <f aca="false">20*LOG10(AC1216)</f>
        <v>#N/A</v>
      </c>
      <c r="AE1216" s="10" t="n">
        <f aca="false">IF($N1216&lt;-180,$N1216+360,IF($N1216&gt;180,$N1216-360,$N1216))</f>
        <v>-180</v>
      </c>
    </row>
    <row r="1217" customFormat="false" ht="13.5" hidden="false" customHeight="false" outlineLevel="0" collapsed="false">
      <c r="A1217" s="4"/>
      <c r="B1217" s="4"/>
      <c r="C1217" s="4"/>
      <c r="D1217" s="4"/>
      <c r="E1217" s="4"/>
      <c r="F1217" s="4"/>
      <c r="G1217" s="4"/>
      <c r="J1217" s="4" t="n">
        <f aca="false">2*PI()*A1217</f>
        <v>0</v>
      </c>
      <c r="K1217" s="4" t="n">
        <f aca="false">E1217+90</f>
        <v>90</v>
      </c>
      <c r="L1217" s="4" t="n">
        <f aca="false">E1217+180</f>
        <v>180</v>
      </c>
      <c r="M1217" s="4" t="n">
        <f aca="false">E1217-90</f>
        <v>-90</v>
      </c>
      <c r="N1217" s="4" t="n">
        <f aca="false">E1217-180</f>
        <v>-180</v>
      </c>
      <c r="O1217" s="4"/>
      <c r="P1217" s="9" t="e">
        <f aca="false">IF(ISNUMBER(A1217),A1217,NA())</f>
        <v>#N/A</v>
      </c>
      <c r="Q1217" s="9" t="e">
        <f aca="false">IF(ISNUMBER(A1217),D1217,NA())</f>
        <v>#N/A</v>
      </c>
      <c r="R1217" s="10" t="e">
        <f aca="false">20*LOG10(D1217)</f>
        <v>#VALUE!</v>
      </c>
      <c r="S1217" s="10" t="n">
        <f aca="false">E1217</f>
        <v>0</v>
      </c>
      <c r="T1217" s="9" t="e">
        <f aca="false">IF(ISNUMBER(A1217),$J1217*$D1217,NA())</f>
        <v>#N/A</v>
      </c>
      <c r="U1217" s="10" t="e">
        <f aca="false">20*LOG10(T1217)</f>
        <v>#N/A</v>
      </c>
      <c r="V1217" s="10" t="n">
        <f aca="false">IF($K1217&lt;-180,$K1217+360,IF($K1217&gt;180,$K1217-360,$K1217))</f>
        <v>90</v>
      </c>
      <c r="W1217" s="9" t="e">
        <f aca="false">IF(ISNUMBER(A1217),$J1217*$J1217*$D1217,NA())</f>
        <v>#N/A</v>
      </c>
      <c r="X1217" s="10" t="e">
        <f aca="false">20*LOG10(W1217)</f>
        <v>#N/A</v>
      </c>
      <c r="Y1217" s="10" t="n">
        <f aca="false">IF($L1217&lt;-180,$L1217+360,IF($L1217&gt;180,$L1217-360,$L1217))</f>
        <v>180</v>
      </c>
      <c r="Z1217" s="9" t="e">
        <f aca="false">IF(ISNUMBER(A1217),$D1217/$J1217,NA())</f>
        <v>#N/A</v>
      </c>
      <c r="AA1217" s="10" t="e">
        <f aca="false">20*LOG10(Z1217)</f>
        <v>#N/A</v>
      </c>
      <c r="AB1217" s="10" t="n">
        <f aca="false">IF($M1217&lt;-180,$M1217+360,IF($M1217&gt;180,$M1217-360,$M1217))</f>
        <v>-90</v>
      </c>
      <c r="AC1217" s="9" t="e">
        <f aca="false">IF(ISNUMBER(A1217),$D1217/$J1217/$J1217,NA())</f>
        <v>#N/A</v>
      </c>
      <c r="AD1217" s="10" t="e">
        <f aca="false">20*LOG10(AC1217)</f>
        <v>#N/A</v>
      </c>
      <c r="AE1217" s="10" t="n">
        <f aca="false">IF($N1217&lt;-180,$N1217+360,IF($N1217&gt;180,$N1217-360,$N1217))</f>
        <v>-180</v>
      </c>
    </row>
    <row r="1218" customFormat="false" ht="13.5" hidden="false" customHeight="false" outlineLevel="0" collapsed="false">
      <c r="A1218" s="4"/>
      <c r="B1218" s="4"/>
      <c r="C1218" s="4"/>
      <c r="D1218" s="4"/>
      <c r="E1218" s="4"/>
      <c r="F1218" s="4"/>
      <c r="G1218" s="4"/>
      <c r="J1218" s="4" t="n">
        <f aca="false">2*PI()*A1218</f>
        <v>0</v>
      </c>
      <c r="K1218" s="4" t="n">
        <f aca="false">E1218+90</f>
        <v>90</v>
      </c>
      <c r="L1218" s="4" t="n">
        <f aca="false">E1218+180</f>
        <v>180</v>
      </c>
      <c r="M1218" s="4" t="n">
        <f aca="false">E1218-90</f>
        <v>-90</v>
      </c>
      <c r="N1218" s="4" t="n">
        <f aca="false">E1218-180</f>
        <v>-180</v>
      </c>
      <c r="O1218" s="4"/>
      <c r="P1218" s="9" t="e">
        <f aca="false">IF(ISNUMBER(A1218),A1218,NA())</f>
        <v>#N/A</v>
      </c>
      <c r="Q1218" s="9" t="e">
        <f aca="false">IF(ISNUMBER(A1218),D1218,NA())</f>
        <v>#N/A</v>
      </c>
      <c r="R1218" s="10" t="e">
        <f aca="false">20*LOG10(D1218)</f>
        <v>#VALUE!</v>
      </c>
      <c r="S1218" s="10" t="n">
        <f aca="false">E1218</f>
        <v>0</v>
      </c>
      <c r="T1218" s="9" t="e">
        <f aca="false">IF(ISNUMBER(A1218),$J1218*$D1218,NA())</f>
        <v>#N/A</v>
      </c>
      <c r="U1218" s="10" t="e">
        <f aca="false">20*LOG10(T1218)</f>
        <v>#N/A</v>
      </c>
      <c r="V1218" s="10" t="n">
        <f aca="false">IF($K1218&lt;-180,$K1218+360,IF($K1218&gt;180,$K1218-360,$K1218))</f>
        <v>90</v>
      </c>
      <c r="W1218" s="9" t="e">
        <f aca="false">IF(ISNUMBER(A1218),$J1218*$J1218*$D1218,NA())</f>
        <v>#N/A</v>
      </c>
      <c r="X1218" s="10" t="e">
        <f aca="false">20*LOG10(W1218)</f>
        <v>#N/A</v>
      </c>
      <c r="Y1218" s="10" t="n">
        <f aca="false">IF($L1218&lt;-180,$L1218+360,IF($L1218&gt;180,$L1218-360,$L1218))</f>
        <v>180</v>
      </c>
      <c r="Z1218" s="9" t="e">
        <f aca="false">IF(ISNUMBER(A1218),$D1218/$J1218,NA())</f>
        <v>#N/A</v>
      </c>
      <c r="AA1218" s="10" t="e">
        <f aca="false">20*LOG10(Z1218)</f>
        <v>#N/A</v>
      </c>
      <c r="AB1218" s="10" t="n">
        <f aca="false">IF($M1218&lt;-180,$M1218+360,IF($M1218&gt;180,$M1218-360,$M1218))</f>
        <v>-90</v>
      </c>
      <c r="AC1218" s="9" t="e">
        <f aca="false">IF(ISNUMBER(A1218),$D1218/$J1218/$J1218,NA())</f>
        <v>#N/A</v>
      </c>
      <c r="AD1218" s="10" t="e">
        <f aca="false">20*LOG10(AC1218)</f>
        <v>#N/A</v>
      </c>
      <c r="AE1218" s="10" t="n">
        <f aca="false">IF($N1218&lt;-180,$N1218+360,IF($N1218&gt;180,$N1218-360,$N1218))</f>
        <v>-180</v>
      </c>
    </row>
    <row r="1219" customFormat="false" ht="13.5" hidden="false" customHeight="false" outlineLevel="0" collapsed="false">
      <c r="A1219" s="4"/>
      <c r="B1219" s="4"/>
      <c r="C1219" s="4"/>
      <c r="D1219" s="4"/>
      <c r="E1219" s="4"/>
      <c r="F1219" s="4"/>
      <c r="G1219" s="4"/>
      <c r="J1219" s="4" t="n">
        <f aca="false">2*PI()*A1219</f>
        <v>0</v>
      </c>
      <c r="K1219" s="4" t="n">
        <f aca="false">E1219+90</f>
        <v>90</v>
      </c>
      <c r="L1219" s="4" t="n">
        <f aca="false">E1219+180</f>
        <v>180</v>
      </c>
      <c r="M1219" s="4" t="n">
        <f aca="false">E1219-90</f>
        <v>-90</v>
      </c>
      <c r="N1219" s="4" t="n">
        <f aca="false">E1219-180</f>
        <v>-180</v>
      </c>
      <c r="O1219" s="4"/>
      <c r="P1219" s="9" t="e">
        <f aca="false">IF(ISNUMBER(A1219),A1219,NA())</f>
        <v>#N/A</v>
      </c>
      <c r="Q1219" s="9" t="e">
        <f aca="false">IF(ISNUMBER(A1219),D1219,NA())</f>
        <v>#N/A</v>
      </c>
      <c r="R1219" s="10" t="e">
        <f aca="false">20*LOG10(D1219)</f>
        <v>#VALUE!</v>
      </c>
      <c r="S1219" s="10" t="n">
        <f aca="false">E1219</f>
        <v>0</v>
      </c>
      <c r="T1219" s="9" t="e">
        <f aca="false">IF(ISNUMBER(A1219),$J1219*$D1219,NA())</f>
        <v>#N/A</v>
      </c>
      <c r="U1219" s="10" t="e">
        <f aca="false">20*LOG10(T1219)</f>
        <v>#N/A</v>
      </c>
      <c r="V1219" s="10" t="n">
        <f aca="false">IF($K1219&lt;-180,$K1219+360,IF($K1219&gt;180,$K1219-360,$K1219))</f>
        <v>90</v>
      </c>
      <c r="W1219" s="9" t="e">
        <f aca="false">IF(ISNUMBER(A1219),$J1219*$J1219*$D1219,NA())</f>
        <v>#N/A</v>
      </c>
      <c r="X1219" s="10" t="e">
        <f aca="false">20*LOG10(W1219)</f>
        <v>#N/A</v>
      </c>
      <c r="Y1219" s="10" t="n">
        <f aca="false">IF($L1219&lt;-180,$L1219+360,IF($L1219&gt;180,$L1219-360,$L1219))</f>
        <v>180</v>
      </c>
      <c r="Z1219" s="9" t="e">
        <f aca="false">IF(ISNUMBER(A1219),$D1219/$J1219,NA())</f>
        <v>#N/A</v>
      </c>
      <c r="AA1219" s="10" t="e">
        <f aca="false">20*LOG10(Z1219)</f>
        <v>#N/A</v>
      </c>
      <c r="AB1219" s="10" t="n">
        <f aca="false">IF($M1219&lt;-180,$M1219+360,IF($M1219&gt;180,$M1219-360,$M1219))</f>
        <v>-90</v>
      </c>
      <c r="AC1219" s="9" t="e">
        <f aca="false">IF(ISNUMBER(A1219),$D1219/$J1219/$J1219,NA())</f>
        <v>#N/A</v>
      </c>
      <c r="AD1219" s="10" t="e">
        <f aca="false">20*LOG10(AC1219)</f>
        <v>#N/A</v>
      </c>
      <c r="AE1219" s="10" t="n">
        <f aca="false">IF($N1219&lt;-180,$N1219+360,IF($N1219&gt;180,$N1219-360,$N1219))</f>
        <v>-180</v>
      </c>
    </row>
    <row r="1220" customFormat="false" ht="13.5" hidden="false" customHeight="false" outlineLevel="0" collapsed="false">
      <c r="A1220" s="4"/>
      <c r="B1220" s="4"/>
      <c r="C1220" s="4"/>
      <c r="D1220" s="4"/>
      <c r="E1220" s="4"/>
      <c r="F1220" s="4"/>
      <c r="G1220" s="4"/>
      <c r="J1220" s="4" t="n">
        <f aca="false">2*PI()*A1220</f>
        <v>0</v>
      </c>
      <c r="K1220" s="4" t="n">
        <f aca="false">E1220+90</f>
        <v>90</v>
      </c>
      <c r="L1220" s="4" t="n">
        <f aca="false">E1220+180</f>
        <v>180</v>
      </c>
      <c r="M1220" s="4" t="n">
        <f aca="false">E1220-90</f>
        <v>-90</v>
      </c>
      <c r="N1220" s="4" t="n">
        <f aca="false">E1220-180</f>
        <v>-180</v>
      </c>
      <c r="O1220" s="4"/>
      <c r="P1220" s="9" t="e">
        <f aca="false">IF(ISNUMBER(A1220),A1220,NA())</f>
        <v>#N/A</v>
      </c>
      <c r="Q1220" s="9" t="e">
        <f aca="false">IF(ISNUMBER(A1220),D1220,NA())</f>
        <v>#N/A</v>
      </c>
      <c r="R1220" s="10" t="e">
        <f aca="false">20*LOG10(D1220)</f>
        <v>#VALUE!</v>
      </c>
      <c r="S1220" s="10" t="n">
        <f aca="false">E1220</f>
        <v>0</v>
      </c>
      <c r="T1220" s="9" t="e">
        <f aca="false">IF(ISNUMBER(A1220),$J1220*$D1220,NA())</f>
        <v>#N/A</v>
      </c>
      <c r="U1220" s="10" t="e">
        <f aca="false">20*LOG10(T1220)</f>
        <v>#N/A</v>
      </c>
      <c r="V1220" s="10" t="n">
        <f aca="false">IF($K1220&lt;-180,$K1220+360,IF($K1220&gt;180,$K1220-360,$K1220))</f>
        <v>90</v>
      </c>
      <c r="W1220" s="9" t="e">
        <f aca="false">IF(ISNUMBER(A1220),$J1220*$J1220*$D1220,NA())</f>
        <v>#N/A</v>
      </c>
      <c r="X1220" s="10" t="e">
        <f aca="false">20*LOG10(W1220)</f>
        <v>#N/A</v>
      </c>
      <c r="Y1220" s="10" t="n">
        <f aca="false">IF($L1220&lt;-180,$L1220+360,IF($L1220&gt;180,$L1220-360,$L1220))</f>
        <v>180</v>
      </c>
      <c r="Z1220" s="9" t="e">
        <f aca="false">IF(ISNUMBER(A1220),$D1220/$J1220,NA())</f>
        <v>#N/A</v>
      </c>
      <c r="AA1220" s="10" t="e">
        <f aca="false">20*LOG10(Z1220)</f>
        <v>#N/A</v>
      </c>
      <c r="AB1220" s="10" t="n">
        <f aca="false">IF($M1220&lt;-180,$M1220+360,IF($M1220&gt;180,$M1220-360,$M1220))</f>
        <v>-90</v>
      </c>
      <c r="AC1220" s="9" t="e">
        <f aca="false">IF(ISNUMBER(A1220),$D1220/$J1220/$J1220,NA())</f>
        <v>#N/A</v>
      </c>
      <c r="AD1220" s="10" t="e">
        <f aca="false">20*LOG10(AC1220)</f>
        <v>#N/A</v>
      </c>
      <c r="AE1220" s="10" t="n">
        <f aca="false">IF($N1220&lt;-180,$N1220+360,IF($N1220&gt;180,$N1220-360,$N1220))</f>
        <v>-180</v>
      </c>
    </row>
    <row r="1221" customFormat="false" ht="13.5" hidden="false" customHeight="false" outlineLevel="0" collapsed="false">
      <c r="A1221" s="4"/>
      <c r="B1221" s="4"/>
      <c r="C1221" s="4"/>
      <c r="D1221" s="4"/>
      <c r="E1221" s="4"/>
      <c r="F1221" s="4"/>
      <c r="G1221" s="4"/>
      <c r="J1221" s="4" t="n">
        <f aca="false">2*PI()*A1221</f>
        <v>0</v>
      </c>
      <c r="K1221" s="4" t="n">
        <f aca="false">E1221+90</f>
        <v>90</v>
      </c>
      <c r="L1221" s="4" t="n">
        <f aca="false">E1221+180</f>
        <v>180</v>
      </c>
      <c r="M1221" s="4" t="n">
        <f aca="false">E1221-90</f>
        <v>-90</v>
      </c>
      <c r="N1221" s="4" t="n">
        <f aca="false">E1221-180</f>
        <v>-180</v>
      </c>
      <c r="O1221" s="4"/>
      <c r="P1221" s="9" t="e">
        <f aca="false">IF(ISNUMBER(A1221),A1221,NA())</f>
        <v>#N/A</v>
      </c>
      <c r="Q1221" s="9" t="e">
        <f aca="false">IF(ISNUMBER(A1221),D1221,NA())</f>
        <v>#N/A</v>
      </c>
      <c r="R1221" s="10" t="e">
        <f aca="false">20*LOG10(D1221)</f>
        <v>#VALUE!</v>
      </c>
      <c r="S1221" s="10" t="n">
        <f aca="false">E1221</f>
        <v>0</v>
      </c>
      <c r="T1221" s="9" t="e">
        <f aca="false">IF(ISNUMBER(A1221),$J1221*$D1221,NA())</f>
        <v>#N/A</v>
      </c>
      <c r="U1221" s="10" t="e">
        <f aca="false">20*LOG10(T1221)</f>
        <v>#N/A</v>
      </c>
      <c r="V1221" s="10" t="n">
        <f aca="false">IF($K1221&lt;-180,$K1221+360,IF($K1221&gt;180,$K1221-360,$K1221))</f>
        <v>90</v>
      </c>
      <c r="W1221" s="9" t="e">
        <f aca="false">IF(ISNUMBER(A1221),$J1221*$J1221*$D1221,NA())</f>
        <v>#N/A</v>
      </c>
      <c r="X1221" s="10" t="e">
        <f aca="false">20*LOG10(W1221)</f>
        <v>#N/A</v>
      </c>
      <c r="Y1221" s="10" t="n">
        <f aca="false">IF($L1221&lt;-180,$L1221+360,IF($L1221&gt;180,$L1221-360,$L1221))</f>
        <v>180</v>
      </c>
      <c r="Z1221" s="9" t="e">
        <f aca="false">IF(ISNUMBER(A1221),$D1221/$J1221,NA())</f>
        <v>#N/A</v>
      </c>
      <c r="AA1221" s="10" t="e">
        <f aca="false">20*LOG10(Z1221)</f>
        <v>#N/A</v>
      </c>
      <c r="AB1221" s="10" t="n">
        <f aca="false">IF($M1221&lt;-180,$M1221+360,IF($M1221&gt;180,$M1221-360,$M1221))</f>
        <v>-90</v>
      </c>
      <c r="AC1221" s="9" t="e">
        <f aca="false">IF(ISNUMBER(A1221),$D1221/$J1221/$J1221,NA())</f>
        <v>#N/A</v>
      </c>
      <c r="AD1221" s="10" t="e">
        <f aca="false">20*LOG10(AC1221)</f>
        <v>#N/A</v>
      </c>
      <c r="AE1221" s="10" t="n">
        <f aca="false">IF($N1221&lt;-180,$N1221+360,IF($N1221&gt;180,$N1221-360,$N1221))</f>
        <v>-180</v>
      </c>
    </row>
    <row r="1222" customFormat="false" ht="13.5" hidden="false" customHeight="false" outlineLevel="0" collapsed="false">
      <c r="A1222" s="4"/>
      <c r="B1222" s="4"/>
      <c r="C1222" s="4"/>
      <c r="D1222" s="4"/>
      <c r="E1222" s="4"/>
      <c r="F1222" s="4"/>
      <c r="G1222" s="4"/>
      <c r="J1222" s="4" t="n">
        <f aca="false">2*PI()*A1222</f>
        <v>0</v>
      </c>
      <c r="K1222" s="4" t="n">
        <f aca="false">E1222+90</f>
        <v>90</v>
      </c>
      <c r="L1222" s="4" t="n">
        <f aca="false">E1222+180</f>
        <v>180</v>
      </c>
      <c r="M1222" s="4" t="n">
        <f aca="false">E1222-90</f>
        <v>-90</v>
      </c>
      <c r="N1222" s="4" t="n">
        <f aca="false">E1222-180</f>
        <v>-180</v>
      </c>
      <c r="O1222" s="4"/>
      <c r="P1222" s="9" t="e">
        <f aca="false">IF(ISNUMBER(A1222),A1222,NA())</f>
        <v>#N/A</v>
      </c>
      <c r="Q1222" s="9" t="e">
        <f aca="false">IF(ISNUMBER(A1222),D1222,NA())</f>
        <v>#N/A</v>
      </c>
      <c r="R1222" s="10" t="e">
        <f aca="false">20*LOG10(D1222)</f>
        <v>#VALUE!</v>
      </c>
      <c r="S1222" s="10" t="n">
        <f aca="false">E1222</f>
        <v>0</v>
      </c>
      <c r="T1222" s="9" t="e">
        <f aca="false">IF(ISNUMBER(A1222),$J1222*$D1222,NA())</f>
        <v>#N/A</v>
      </c>
      <c r="U1222" s="10" t="e">
        <f aca="false">20*LOG10(T1222)</f>
        <v>#N/A</v>
      </c>
      <c r="V1222" s="10" t="n">
        <f aca="false">IF($K1222&lt;-180,$K1222+360,IF($K1222&gt;180,$K1222-360,$K1222))</f>
        <v>90</v>
      </c>
      <c r="W1222" s="9" t="e">
        <f aca="false">IF(ISNUMBER(A1222),$J1222*$J1222*$D1222,NA())</f>
        <v>#N/A</v>
      </c>
      <c r="X1222" s="10" t="e">
        <f aca="false">20*LOG10(W1222)</f>
        <v>#N/A</v>
      </c>
      <c r="Y1222" s="10" t="n">
        <f aca="false">IF($L1222&lt;-180,$L1222+360,IF($L1222&gt;180,$L1222-360,$L1222))</f>
        <v>180</v>
      </c>
      <c r="Z1222" s="9" t="e">
        <f aca="false">IF(ISNUMBER(A1222),$D1222/$J1222,NA())</f>
        <v>#N/A</v>
      </c>
      <c r="AA1222" s="10" t="e">
        <f aca="false">20*LOG10(Z1222)</f>
        <v>#N/A</v>
      </c>
      <c r="AB1222" s="10" t="n">
        <f aca="false">IF($M1222&lt;-180,$M1222+360,IF($M1222&gt;180,$M1222-360,$M1222))</f>
        <v>-90</v>
      </c>
      <c r="AC1222" s="9" t="e">
        <f aca="false">IF(ISNUMBER(A1222),$D1222/$J1222/$J1222,NA())</f>
        <v>#N/A</v>
      </c>
      <c r="AD1222" s="10" t="e">
        <f aca="false">20*LOG10(AC1222)</f>
        <v>#N/A</v>
      </c>
      <c r="AE1222" s="10" t="n">
        <f aca="false">IF($N1222&lt;-180,$N1222+360,IF($N1222&gt;180,$N1222-360,$N1222))</f>
        <v>-180</v>
      </c>
    </row>
    <row r="1223" customFormat="false" ht="13.5" hidden="false" customHeight="false" outlineLevel="0" collapsed="false">
      <c r="A1223" s="4"/>
      <c r="B1223" s="4"/>
      <c r="C1223" s="4"/>
      <c r="D1223" s="4"/>
      <c r="E1223" s="4"/>
      <c r="F1223" s="4"/>
      <c r="G1223" s="4"/>
      <c r="J1223" s="4" t="n">
        <f aca="false">2*PI()*A1223</f>
        <v>0</v>
      </c>
      <c r="K1223" s="4" t="n">
        <f aca="false">E1223+90</f>
        <v>90</v>
      </c>
      <c r="L1223" s="4" t="n">
        <f aca="false">E1223+180</f>
        <v>180</v>
      </c>
      <c r="M1223" s="4" t="n">
        <f aca="false">E1223-90</f>
        <v>-90</v>
      </c>
      <c r="N1223" s="4" t="n">
        <f aca="false">E1223-180</f>
        <v>-180</v>
      </c>
      <c r="O1223" s="4"/>
      <c r="P1223" s="9" t="e">
        <f aca="false">IF(ISNUMBER(A1223),A1223,NA())</f>
        <v>#N/A</v>
      </c>
      <c r="Q1223" s="9" t="e">
        <f aca="false">IF(ISNUMBER(A1223),D1223,NA())</f>
        <v>#N/A</v>
      </c>
      <c r="R1223" s="10" t="e">
        <f aca="false">20*LOG10(D1223)</f>
        <v>#VALUE!</v>
      </c>
      <c r="S1223" s="10" t="n">
        <f aca="false">E1223</f>
        <v>0</v>
      </c>
      <c r="T1223" s="9" t="e">
        <f aca="false">IF(ISNUMBER(A1223),$J1223*$D1223,NA())</f>
        <v>#N/A</v>
      </c>
      <c r="U1223" s="10" t="e">
        <f aca="false">20*LOG10(T1223)</f>
        <v>#N/A</v>
      </c>
      <c r="V1223" s="10" t="n">
        <f aca="false">IF($K1223&lt;-180,$K1223+360,IF($K1223&gt;180,$K1223-360,$K1223))</f>
        <v>90</v>
      </c>
      <c r="W1223" s="9" t="e">
        <f aca="false">IF(ISNUMBER(A1223),$J1223*$J1223*$D1223,NA())</f>
        <v>#N/A</v>
      </c>
      <c r="X1223" s="10" t="e">
        <f aca="false">20*LOG10(W1223)</f>
        <v>#N/A</v>
      </c>
      <c r="Y1223" s="10" t="n">
        <f aca="false">IF($L1223&lt;-180,$L1223+360,IF($L1223&gt;180,$L1223-360,$L1223))</f>
        <v>180</v>
      </c>
      <c r="Z1223" s="9" t="e">
        <f aca="false">IF(ISNUMBER(A1223),$D1223/$J1223,NA())</f>
        <v>#N/A</v>
      </c>
      <c r="AA1223" s="10" t="e">
        <f aca="false">20*LOG10(Z1223)</f>
        <v>#N/A</v>
      </c>
      <c r="AB1223" s="10" t="n">
        <f aca="false">IF($M1223&lt;-180,$M1223+360,IF($M1223&gt;180,$M1223-360,$M1223))</f>
        <v>-90</v>
      </c>
      <c r="AC1223" s="9" t="e">
        <f aca="false">IF(ISNUMBER(A1223),$D1223/$J1223/$J1223,NA())</f>
        <v>#N/A</v>
      </c>
      <c r="AD1223" s="10" t="e">
        <f aca="false">20*LOG10(AC1223)</f>
        <v>#N/A</v>
      </c>
      <c r="AE1223" s="10" t="n">
        <f aca="false">IF($N1223&lt;-180,$N1223+360,IF($N1223&gt;180,$N1223-360,$N1223))</f>
        <v>-180</v>
      </c>
    </row>
    <row r="1224" customFormat="false" ht="13.5" hidden="false" customHeight="false" outlineLevel="0" collapsed="false">
      <c r="A1224" s="4"/>
      <c r="B1224" s="4"/>
      <c r="C1224" s="4"/>
      <c r="D1224" s="4"/>
      <c r="E1224" s="4"/>
      <c r="F1224" s="4"/>
      <c r="G1224" s="4"/>
      <c r="J1224" s="4" t="n">
        <f aca="false">2*PI()*A1224</f>
        <v>0</v>
      </c>
      <c r="K1224" s="4" t="n">
        <f aca="false">E1224+90</f>
        <v>90</v>
      </c>
      <c r="L1224" s="4" t="n">
        <f aca="false">E1224+180</f>
        <v>180</v>
      </c>
      <c r="M1224" s="4" t="n">
        <f aca="false">E1224-90</f>
        <v>-90</v>
      </c>
      <c r="N1224" s="4" t="n">
        <f aca="false">E1224-180</f>
        <v>-180</v>
      </c>
      <c r="O1224" s="4"/>
      <c r="P1224" s="9" t="e">
        <f aca="false">IF(ISNUMBER(A1224),A1224,NA())</f>
        <v>#N/A</v>
      </c>
      <c r="Q1224" s="9" t="e">
        <f aca="false">IF(ISNUMBER(A1224),D1224,NA())</f>
        <v>#N/A</v>
      </c>
      <c r="R1224" s="10" t="e">
        <f aca="false">20*LOG10(D1224)</f>
        <v>#VALUE!</v>
      </c>
      <c r="S1224" s="10" t="n">
        <f aca="false">E1224</f>
        <v>0</v>
      </c>
      <c r="T1224" s="9" t="e">
        <f aca="false">IF(ISNUMBER(A1224),$J1224*$D1224,NA())</f>
        <v>#N/A</v>
      </c>
      <c r="U1224" s="10" t="e">
        <f aca="false">20*LOG10(T1224)</f>
        <v>#N/A</v>
      </c>
      <c r="V1224" s="10" t="n">
        <f aca="false">IF($K1224&lt;-180,$K1224+360,IF($K1224&gt;180,$K1224-360,$K1224))</f>
        <v>90</v>
      </c>
      <c r="W1224" s="9" t="e">
        <f aca="false">IF(ISNUMBER(A1224),$J1224*$J1224*$D1224,NA())</f>
        <v>#N/A</v>
      </c>
      <c r="X1224" s="10" t="e">
        <f aca="false">20*LOG10(W1224)</f>
        <v>#N/A</v>
      </c>
      <c r="Y1224" s="10" t="n">
        <f aca="false">IF($L1224&lt;-180,$L1224+360,IF($L1224&gt;180,$L1224-360,$L1224))</f>
        <v>180</v>
      </c>
      <c r="Z1224" s="9" t="e">
        <f aca="false">IF(ISNUMBER(A1224),$D1224/$J1224,NA())</f>
        <v>#N/A</v>
      </c>
      <c r="AA1224" s="10" t="e">
        <f aca="false">20*LOG10(Z1224)</f>
        <v>#N/A</v>
      </c>
      <c r="AB1224" s="10" t="n">
        <f aca="false">IF($M1224&lt;-180,$M1224+360,IF($M1224&gt;180,$M1224-360,$M1224))</f>
        <v>-90</v>
      </c>
      <c r="AC1224" s="9" t="e">
        <f aca="false">IF(ISNUMBER(A1224),$D1224/$J1224/$J1224,NA())</f>
        <v>#N/A</v>
      </c>
      <c r="AD1224" s="10" t="e">
        <f aca="false">20*LOG10(AC1224)</f>
        <v>#N/A</v>
      </c>
      <c r="AE1224" s="10" t="n">
        <f aca="false">IF($N1224&lt;-180,$N1224+360,IF($N1224&gt;180,$N1224-360,$N1224))</f>
        <v>-180</v>
      </c>
    </row>
    <row r="1225" customFormat="false" ht="13.5" hidden="false" customHeight="false" outlineLevel="0" collapsed="false">
      <c r="A1225" s="4"/>
      <c r="B1225" s="4"/>
      <c r="C1225" s="4"/>
      <c r="D1225" s="4"/>
      <c r="E1225" s="4"/>
      <c r="F1225" s="4"/>
      <c r="G1225" s="4"/>
      <c r="J1225" s="4" t="n">
        <f aca="false">2*PI()*A1225</f>
        <v>0</v>
      </c>
      <c r="K1225" s="4" t="n">
        <f aca="false">E1225+90</f>
        <v>90</v>
      </c>
      <c r="L1225" s="4" t="n">
        <f aca="false">E1225+180</f>
        <v>180</v>
      </c>
      <c r="M1225" s="4" t="n">
        <f aca="false">E1225-90</f>
        <v>-90</v>
      </c>
      <c r="N1225" s="4" t="n">
        <f aca="false">E1225-180</f>
        <v>-180</v>
      </c>
      <c r="O1225" s="4"/>
      <c r="P1225" s="9" t="e">
        <f aca="false">IF(ISNUMBER(A1225),A1225,NA())</f>
        <v>#N/A</v>
      </c>
      <c r="Q1225" s="9" t="e">
        <f aca="false">IF(ISNUMBER(A1225),D1225,NA())</f>
        <v>#N/A</v>
      </c>
      <c r="R1225" s="10" t="e">
        <f aca="false">20*LOG10(D1225)</f>
        <v>#VALUE!</v>
      </c>
      <c r="S1225" s="10" t="n">
        <f aca="false">E1225</f>
        <v>0</v>
      </c>
      <c r="T1225" s="9" t="e">
        <f aca="false">IF(ISNUMBER(A1225),$J1225*$D1225,NA())</f>
        <v>#N/A</v>
      </c>
      <c r="U1225" s="10" t="e">
        <f aca="false">20*LOG10(T1225)</f>
        <v>#N/A</v>
      </c>
      <c r="V1225" s="10" t="n">
        <f aca="false">IF($K1225&lt;-180,$K1225+360,IF($K1225&gt;180,$K1225-360,$K1225))</f>
        <v>90</v>
      </c>
      <c r="W1225" s="9" t="e">
        <f aca="false">IF(ISNUMBER(A1225),$J1225*$J1225*$D1225,NA())</f>
        <v>#N/A</v>
      </c>
      <c r="X1225" s="10" t="e">
        <f aca="false">20*LOG10(W1225)</f>
        <v>#N/A</v>
      </c>
      <c r="Y1225" s="10" t="n">
        <f aca="false">IF($L1225&lt;-180,$L1225+360,IF($L1225&gt;180,$L1225-360,$L1225))</f>
        <v>180</v>
      </c>
      <c r="Z1225" s="9" t="e">
        <f aca="false">IF(ISNUMBER(A1225),$D1225/$J1225,NA())</f>
        <v>#N/A</v>
      </c>
      <c r="AA1225" s="10" t="e">
        <f aca="false">20*LOG10(Z1225)</f>
        <v>#N/A</v>
      </c>
      <c r="AB1225" s="10" t="n">
        <f aca="false">IF($M1225&lt;-180,$M1225+360,IF($M1225&gt;180,$M1225-360,$M1225))</f>
        <v>-90</v>
      </c>
      <c r="AC1225" s="9" t="e">
        <f aca="false">IF(ISNUMBER(A1225),$D1225/$J1225/$J1225,NA())</f>
        <v>#N/A</v>
      </c>
      <c r="AD1225" s="10" t="e">
        <f aca="false">20*LOG10(AC1225)</f>
        <v>#N/A</v>
      </c>
      <c r="AE1225" s="10" t="n">
        <f aca="false">IF($N1225&lt;-180,$N1225+360,IF($N1225&gt;180,$N1225-360,$N1225))</f>
        <v>-180</v>
      </c>
    </row>
    <row r="1226" customFormat="false" ht="13.5" hidden="false" customHeight="false" outlineLevel="0" collapsed="false">
      <c r="A1226" s="4"/>
      <c r="B1226" s="4"/>
      <c r="C1226" s="4"/>
      <c r="D1226" s="4"/>
      <c r="E1226" s="4"/>
      <c r="F1226" s="4"/>
      <c r="G1226" s="4"/>
      <c r="J1226" s="4" t="n">
        <f aca="false">2*PI()*A1226</f>
        <v>0</v>
      </c>
      <c r="K1226" s="4" t="n">
        <f aca="false">E1226+90</f>
        <v>90</v>
      </c>
      <c r="L1226" s="4" t="n">
        <f aca="false">E1226+180</f>
        <v>180</v>
      </c>
      <c r="M1226" s="4" t="n">
        <f aca="false">E1226-90</f>
        <v>-90</v>
      </c>
      <c r="N1226" s="4" t="n">
        <f aca="false">E1226-180</f>
        <v>-180</v>
      </c>
      <c r="O1226" s="4"/>
      <c r="P1226" s="9" t="e">
        <f aca="false">IF(ISNUMBER(A1226),A1226,NA())</f>
        <v>#N/A</v>
      </c>
      <c r="Q1226" s="9" t="e">
        <f aca="false">IF(ISNUMBER(A1226),D1226,NA())</f>
        <v>#N/A</v>
      </c>
      <c r="R1226" s="10" t="e">
        <f aca="false">20*LOG10(D1226)</f>
        <v>#VALUE!</v>
      </c>
      <c r="S1226" s="10" t="n">
        <f aca="false">E1226</f>
        <v>0</v>
      </c>
      <c r="T1226" s="9" t="e">
        <f aca="false">IF(ISNUMBER(A1226),$J1226*$D1226,NA())</f>
        <v>#N/A</v>
      </c>
      <c r="U1226" s="10" t="e">
        <f aca="false">20*LOG10(T1226)</f>
        <v>#N/A</v>
      </c>
      <c r="V1226" s="10" t="n">
        <f aca="false">IF($K1226&lt;-180,$K1226+360,IF($K1226&gt;180,$K1226-360,$K1226))</f>
        <v>90</v>
      </c>
      <c r="W1226" s="9" t="e">
        <f aca="false">IF(ISNUMBER(A1226),$J1226*$J1226*$D1226,NA())</f>
        <v>#N/A</v>
      </c>
      <c r="X1226" s="10" t="e">
        <f aca="false">20*LOG10(W1226)</f>
        <v>#N/A</v>
      </c>
      <c r="Y1226" s="10" t="n">
        <f aca="false">IF($L1226&lt;-180,$L1226+360,IF($L1226&gt;180,$L1226-360,$L1226))</f>
        <v>180</v>
      </c>
      <c r="Z1226" s="9" t="e">
        <f aca="false">IF(ISNUMBER(A1226),$D1226/$J1226,NA())</f>
        <v>#N/A</v>
      </c>
      <c r="AA1226" s="10" t="e">
        <f aca="false">20*LOG10(Z1226)</f>
        <v>#N/A</v>
      </c>
      <c r="AB1226" s="10" t="n">
        <f aca="false">IF($M1226&lt;-180,$M1226+360,IF($M1226&gt;180,$M1226-360,$M1226))</f>
        <v>-90</v>
      </c>
      <c r="AC1226" s="9" t="e">
        <f aca="false">IF(ISNUMBER(A1226),$D1226/$J1226/$J1226,NA())</f>
        <v>#N/A</v>
      </c>
      <c r="AD1226" s="10" t="e">
        <f aca="false">20*LOG10(AC1226)</f>
        <v>#N/A</v>
      </c>
      <c r="AE1226" s="10" t="n">
        <f aca="false">IF($N1226&lt;-180,$N1226+360,IF($N1226&gt;180,$N1226-360,$N1226))</f>
        <v>-180</v>
      </c>
    </row>
    <row r="1227" customFormat="false" ht="13.5" hidden="false" customHeight="false" outlineLevel="0" collapsed="false">
      <c r="A1227" s="4"/>
      <c r="B1227" s="4"/>
      <c r="C1227" s="4"/>
      <c r="D1227" s="4"/>
      <c r="E1227" s="4"/>
      <c r="F1227" s="4"/>
      <c r="G1227" s="4"/>
      <c r="J1227" s="4" t="n">
        <f aca="false">2*PI()*A1227</f>
        <v>0</v>
      </c>
      <c r="K1227" s="4" t="n">
        <f aca="false">E1227+90</f>
        <v>90</v>
      </c>
      <c r="L1227" s="4" t="n">
        <f aca="false">E1227+180</f>
        <v>180</v>
      </c>
      <c r="M1227" s="4" t="n">
        <f aca="false">E1227-90</f>
        <v>-90</v>
      </c>
      <c r="N1227" s="4" t="n">
        <f aca="false">E1227-180</f>
        <v>-180</v>
      </c>
      <c r="O1227" s="4"/>
      <c r="P1227" s="9" t="e">
        <f aca="false">IF(ISNUMBER(A1227),A1227,NA())</f>
        <v>#N/A</v>
      </c>
      <c r="Q1227" s="9" t="e">
        <f aca="false">IF(ISNUMBER(A1227),D1227,NA())</f>
        <v>#N/A</v>
      </c>
      <c r="R1227" s="10" t="e">
        <f aca="false">20*LOG10(D1227)</f>
        <v>#VALUE!</v>
      </c>
      <c r="S1227" s="10" t="n">
        <f aca="false">E1227</f>
        <v>0</v>
      </c>
      <c r="T1227" s="9" t="e">
        <f aca="false">IF(ISNUMBER(A1227),$J1227*$D1227,NA())</f>
        <v>#N/A</v>
      </c>
      <c r="U1227" s="10" t="e">
        <f aca="false">20*LOG10(T1227)</f>
        <v>#N/A</v>
      </c>
      <c r="V1227" s="10" t="n">
        <f aca="false">IF($K1227&lt;-180,$K1227+360,IF($K1227&gt;180,$K1227-360,$K1227))</f>
        <v>90</v>
      </c>
      <c r="W1227" s="9" t="e">
        <f aca="false">IF(ISNUMBER(A1227),$J1227*$J1227*$D1227,NA())</f>
        <v>#N/A</v>
      </c>
      <c r="X1227" s="10" t="e">
        <f aca="false">20*LOG10(W1227)</f>
        <v>#N/A</v>
      </c>
      <c r="Y1227" s="10" t="n">
        <f aca="false">IF($L1227&lt;-180,$L1227+360,IF($L1227&gt;180,$L1227-360,$L1227))</f>
        <v>180</v>
      </c>
      <c r="Z1227" s="9" t="e">
        <f aca="false">IF(ISNUMBER(A1227),$D1227/$J1227,NA())</f>
        <v>#N/A</v>
      </c>
      <c r="AA1227" s="10" t="e">
        <f aca="false">20*LOG10(Z1227)</f>
        <v>#N/A</v>
      </c>
      <c r="AB1227" s="10" t="n">
        <f aca="false">IF($M1227&lt;-180,$M1227+360,IF($M1227&gt;180,$M1227-360,$M1227))</f>
        <v>-90</v>
      </c>
      <c r="AC1227" s="9" t="e">
        <f aca="false">IF(ISNUMBER(A1227),$D1227/$J1227/$J1227,NA())</f>
        <v>#N/A</v>
      </c>
      <c r="AD1227" s="10" t="e">
        <f aca="false">20*LOG10(AC1227)</f>
        <v>#N/A</v>
      </c>
      <c r="AE1227" s="10" t="n">
        <f aca="false">IF($N1227&lt;-180,$N1227+360,IF($N1227&gt;180,$N1227-360,$N1227))</f>
        <v>-180</v>
      </c>
    </row>
    <row r="1228" customFormat="false" ht="13.5" hidden="false" customHeight="false" outlineLevel="0" collapsed="false">
      <c r="A1228" s="4"/>
      <c r="B1228" s="4"/>
      <c r="C1228" s="4"/>
      <c r="D1228" s="4"/>
      <c r="E1228" s="4"/>
      <c r="F1228" s="4"/>
      <c r="G1228" s="4"/>
      <c r="J1228" s="4" t="n">
        <f aca="false">2*PI()*A1228</f>
        <v>0</v>
      </c>
      <c r="K1228" s="4" t="n">
        <f aca="false">E1228+90</f>
        <v>90</v>
      </c>
      <c r="L1228" s="4" t="n">
        <f aca="false">E1228+180</f>
        <v>180</v>
      </c>
      <c r="M1228" s="4" t="n">
        <f aca="false">E1228-90</f>
        <v>-90</v>
      </c>
      <c r="N1228" s="4" t="n">
        <f aca="false">E1228-180</f>
        <v>-180</v>
      </c>
      <c r="O1228" s="4"/>
      <c r="P1228" s="9" t="e">
        <f aca="false">IF(ISNUMBER(A1228),A1228,NA())</f>
        <v>#N/A</v>
      </c>
      <c r="Q1228" s="9" t="e">
        <f aca="false">IF(ISNUMBER(A1228),D1228,NA())</f>
        <v>#N/A</v>
      </c>
      <c r="R1228" s="10" t="e">
        <f aca="false">20*LOG10(D1228)</f>
        <v>#VALUE!</v>
      </c>
      <c r="S1228" s="10" t="n">
        <f aca="false">E1228</f>
        <v>0</v>
      </c>
      <c r="T1228" s="9" t="e">
        <f aca="false">IF(ISNUMBER(A1228),$J1228*$D1228,NA())</f>
        <v>#N/A</v>
      </c>
      <c r="U1228" s="10" t="e">
        <f aca="false">20*LOG10(T1228)</f>
        <v>#N/A</v>
      </c>
      <c r="V1228" s="10" t="n">
        <f aca="false">IF($K1228&lt;-180,$K1228+360,IF($K1228&gt;180,$K1228-360,$K1228))</f>
        <v>90</v>
      </c>
      <c r="W1228" s="9" t="e">
        <f aca="false">IF(ISNUMBER(A1228),$J1228*$J1228*$D1228,NA())</f>
        <v>#N/A</v>
      </c>
      <c r="X1228" s="10" t="e">
        <f aca="false">20*LOG10(W1228)</f>
        <v>#N/A</v>
      </c>
      <c r="Y1228" s="10" t="n">
        <f aca="false">IF($L1228&lt;-180,$L1228+360,IF($L1228&gt;180,$L1228-360,$L1228))</f>
        <v>180</v>
      </c>
      <c r="Z1228" s="9" t="e">
        <f aca="false">IF(ISNUMBER(A1228),$D1228/$J1228,NA())</f>
        <v>#N/A</v>
      </c>
      <c r="AA1228" s="10" t="e">
        <f aca="false">20*LOG10(Z1228)</f>
        <v>#N/A</v>
      </c>
      <c r="AB1228" s="10" t="n">
        <f aca="false">IF($M1228&lt;-180,$M1228+360,IF($M1228&gt;180,$M1228-360,$M1228))</f>
        <v>-90</v>
      </c>
      <c r="AC1228" s="9" t="e">
        <f aca="false">IF(ISNUMBER(A1228),$D1228/$J1228/$J1228,NA())</f>
        <v>#N/A</v>
      </c>
      <c r="AD1228" s="10" t="e">
        <f aca="false">20*LOG10(AC1228)</f>
        <v>#N/A</v>
      </c>
      <c r="AE1228" s="10" t="n">
        <f aca="false">IF($N1228&lt;-180,$N1228+360,IF($N1228&gt;180,$N1228-360,$N1228))</f>
        <v>-180</v>
      </c>
    </row>
    <row r="1229" customFormat="false" ht="13.5" hidden="false" customHeight="false" outlineLevel="0" collapsed="false">
      <c r="A1229" s="4"/>
      <c r="B1229" s="4"/>
      <c r="C1229" s="4"/>
      <c r="D1229" s="4"/>
      <c r="E1229" s="4"/>
      <c r="F1229" s="4"/>
      <c r="G1229" s="4"/>
      <c r="J1229" s="4" t="n">
        <f aca="false">2*PI()*A1229</f>
        <v>0</v>
      </c>
      <c r="K1229" s="4" t="n">
        <f aca="false">E1229+90</f>
        <v>90</v>
      </c>
      <c r="L1229" s="4" t="n">
        <f aca="false">E1229+180</f>
        <v>180</v>
      </c>
      <c r="M1229" s="4" t="n">
        <f aca="false">E1229-90</f>
        <v>-90</v>
      </c>
      <c r="N1229" s="4" t="n">
        <f aca="false">E1229-180</f>
        <v>-180</v>
      </c>
      <c r="O1229" s="4"/>
      <c r="P1229" s="9" t="e">
        <f aca="false">IF(ISNUMBER(A1229),A1229,NA())</f>
        <v>#N/A</v>
      </c>
      <c r="Q1229" s="9" t="e">
        <f aca="false">IF(ISNUMBER(A1229),D1229,NA())</f>
        <v>#N/A</v>
      </c>
      <c r="R1229" s="10" t="e">
        <f aca="false">20*LOG10(D1229)</f>
        <v>#VALUE!</v>
      </c>
      <c r="S1229" s="10" t="n">
        <f aca="false">E1229</f>
        <v>0</v>
      </c>
      <c r="T1229" s="9" t="e">
        <f aca="false">IF(ISNUMBER(A1229),$J1229*$D1229,NA())</f>
        <v>#N/A</v>
      </c>
      <c r="U1229" s="10" t="e">
        <f aca="false">20*LOG10(T1229)</f>
        <v>#N/A</v>
      </c>
      <c r="V1229" s="10" t="n">
        <f aca="false">IF($K1229&lt;-180,$K1229+360,IF($K1229&gt;180,$K1229-360,$K1229))</f>
        <v>90</v>
      </c>
      <c r="W1229" s="9" t="e">
        <f aca="false">IF(ISNUMBER(A1229),$J1229*$J1229*$D1229,NA())</f>
        <v>#N/A</v>
      </c>
      <c r="X1229" s="10" t="e">
        <f aca="false">20*LOG10(W1229)</f>
        <v>#N/A</v>
      </c>
      <c r="Y1229" s="10" t="n">
        <f aca="false">IF($L1229&lt;-180,$L1229+360,IF($L1229&gt;180,$L1229-360,$L1229))</f>
        <v>180</v>
      </c>
      <c r="Z1229" s="9" t="e">
        <f aca="false">IF(ISNUMBER(A1229),$D1229/$J1229,NA())</f>
        <v>#N/A</v>
      </c>
      <c r="AA1229" s="10" t="e">
        <f aca="false">20*LOG10(Z1229)</f>
        <v>#N/A</v>
      </c>
      <c r="AB1229" s="10" t="n">
        <f aca="false">IF($M1229&lt;-180,$M1229+360,IF($M1229&gt;180,$M1229-360,$M1229))</f>
        <v>-90</v>
      </c>
      <c r="AC1229" s="9" t="e">
        <f aca="false">IF(ISNUMBER(A1229),$D1229/$J1229/$J1229,NA())</f>
        <v>#N/A</v>
      </c>
      <c r="AD1229" s="10" t="e">
        <f aca="false">20*LOG10(AC1229)</f>
        <v>#N/A</v>
      </c>
      <c r="AE1229" s="10" t="n">
        <f aca="false">IF($N1229&lt;-180,$N1229+360,IF($N1229&gt;180,$N1229-360,$N1229))</f>
        <v>-180</v>
      </c>
    </row>
    <row r="1230" customFormat="false" ht="13.5" hidden="false" customHeight="false" outlineLevel="0" collapsed="false">
      <c r="A1230" s="4"/>
      <c r="B1230" s="4"/>
      <c r="C1230" s="4"/>
      <c r="D1230" s="4"/>
      <c r="E1230" s="4"/>
      <c r="F1230" s="4"/>
      <c r="G1230" s="4"/>
      <c r="J1230" s="4" t="n">
        <f aca="false">2*PI()*A1230</f>
        <v>0</v>
      </c>
      <c r="K1230" s="4" t="n">
        <f aca="false">E1230+90</f>
        <v>90</v>
      </c>
      <c r="L1230" s="4" t="n">
        <f aca="false">E1230+180</f>
        <v>180</v>
      </c>
      <c r="M1230" s="4" t="n">
        <f aca="false">E1230-90</f>
        <v>-90</v>
      </c>
      <c r="N1230" s="4" t="n">
        <f aca="false">E1230-180</f>
        <v>-180</v>
      </c>
      <c r="O1230" s="4"/>
      <c r="P1230" s="9" t="e">
        <f aca="false">IF(ISNUMBER(A1230),A1230,NA())</f>
        <v>#N/A</v>
      </c>
      <c r="Q1230" s="9" t="e">
        <f aca="false">IF(ISNUMBER(A1230),D1230,NA())</f>
        <v>#N/A</v>
      </c>
      <c r="R1230" s="10" t="e">
        <f aca="false">20*LOG10(D1230)</f>
        <v>#VALUE!</v>
      </c>
      <c r="S1230" s="10" t="n">
        <f aca="false">E1230</f>
        <v>0</v>
      </c>
      <c r="T1230" s="9" t="e">
        <f aca="false">IF(ISNUMBER(A1230),$J1230*$D1230,NA())</f>
        <v>#N/A</v>
      </c>
      <c r="U1230" s="10" t="e">
        <f aca="false">20*LOG10(T1230)</f>
        <v>#N/A</v>
      </c>
      <c r="V1230" s="10" t="n">
        <f aca="false">IF($K1230&lt;-180,$K1230+360,IF($K1230&gt;180,$K1230-360,$K1230))</f>
        <v>90</v>
      </c>
      <c r="W1230" s="9" t="e">
        <f aca="false">IF(ISNUMBER(A1230),$J1230*$J1230*$D1230,NA())</f>
        <v>#N/A</v>
      </c>
      <c r="X1230" s="10" t="e">
        <f aca="false">20*LOG10(W1230)</f>
        <v>#N/A</v>
      </c>
      <c r="Y1230" s="10" t="n">
        <f aca="false">IF($L1230&lt;-180,$L1230+360,IF($L1230&gt;180,$L1230-360,$L1230))</f>
        <v>180</v>
      </c>
      <c r="Z1230" s="9" t="e">
        <f aca="false">IF(ISNUMBER(A1230),$D1230/$J1230,NA())</f>
        <v>#N/A</v>
      </c>
      <c r="AA1230" s="10" t="e">
        <f aca="false">20*LOG10(Z1230)</f>
        <v>#N/A</v>
      </c>
      <c r="AB1230" s="10" t="n">
        <f aca="false">IF($M1230&lt;-180,$M1230+360,IF($M1230&gt;180,$M1230-360,$M1230))</f>
        <v>-90</v>
      </c>
      <c r="AC1230" s="9" t="e">
        <f aca="false">IF(ISNUMBER(A1230),$D1230/$J1230/$J1230,NA())</f>
        <v>#N/A</v>
      </c>
      <c r="AD1230" s="10" t="e">
        <f aca="false">20*LOG10(AC1230)</f>
        <v>#N/A</v>
      </c>
      <c r="AE1230" s="10" t="n">
        <f aca="false">IF($N1230&lt;-180,$N1230+360,IF($N1230&gt;180,$N1230-360,$N1230))</f>
        <v>-180</v>
      </c>
    </row>
    <row r="1231" customFormat="false" ht="13.5" hidden="false" customHeight="false" outlineLevel="0" collapsed="false">
      <c r="A1231" s="4"/>
      <c r="B1231" s="4"/>
      <c r="C1231" s="4"/>
      <c r="D1231" s="4"/>
      <c r="E1231" s="4"/>
      <c r="F1231" s="4"/>
      <c r="G1231" s="4"/>
      <c r="J1231" s="4" t="n">
        <f aca="false">2*PI()*A1231</f>
        <v>0</v>
      </c>
      <c r="K1231" s="4" t="n">
        <f aca="false">E1231+90</f>
        <v>90</v>
      </c>
      <c r="L1231" s="4" t="n">
        <f aca="false">E1231+180</f>
        <v>180</v>
      </c>
      <c r="M1231" s="4" t="n">
        <f aca="false">E1231-90</f>
        <v>-90</v>
      </c>
      <c r="N1231" s="4" t="n">
        <f aca="false">E1231-180</f>
        <v>-180</v>
      </c>
      <c r="O1231" s="4"/>
      <c r="P1231" s="9" t="e">
        <f aca="false">IF(ISNUMBER(A1231),A1231,NA())</f>
        <v>#N/A</v>
      </c>
      <c r="Q1231" s="9" t="e">
        <f aca="false">IF(ISNUMBER(A1231),D1231,NA())</f>
        <v>#N/A</v>
      </c>
      <c r="R1231" s="10" t="e">
        <f aca="false">20*LOG10(D1231)</f>
        <v>#VALUE!</v>
      </c>
      <c r="S1231" s="10" t="n">
        <f aca="false">E1231</f>
        <v>0</v>
      </c>
      <c r="T1231" s="9" t="e">
        <f aca="false">IF(ISNUMBER(A1231),$J1231*$D1231,NA())</f>
        <v>#N/A</v>
      </c>
      <c r="U1231" s="10" t="e">
        <f aca="false">20*LOG10(T1231)</f>
        <v>#N/A</v>
      </c>
      <c r="V1231" s="10" t="n">
        <f aca="false">IF($K1231&lt;-180,$K1231+360,IF($K1231&gt;180,$K1231-360,$K1231))</f>
        <v>90</v>
      </c>
      <c r="W1231" s="9" t="e">
        <f aca="false">IF(ISNUMBER(A1231),$J1231*$J1231*$D1231,NA())</f>
        <v>#N/A</v>
      </c>
      <c r="X1231" s="10" t="e">
        <f aca="false">20*LOG10(W1231)</f>
        <v>#N/A</v>
      </c>
      <c r="Y1231" s="10" t="n">
        <f aca="false">IF($L1231&lt;-180,$L1231+360,IF($L1231&gt;180,$L1231-360,$L1231))</f>
        <v>180</v>
      </c>
      <c r="Z1231" s="9" t="e">
        <f aca="false">IF(ISNUMBER(A1231),$D1231/$J1231,NA())</f>
        <v>#N/A</v>
      </c>
      <c r="AA1231" s="10" t="e">
        <f aca="false">20*LOG10(Z1231)</f>
        <v>#N/A</v>
      </c>
      <c r="AB1231" s="10" t="n">
        <f aca="false">IF($M1231&lt;-180,$M1231+360,IF($M1231&gt;180,$M1231-360,$M1231))</f>
        <v>-90</v>
      </c>
      <c r="AC1231" s="9" t="e">
        <f aca="false">IF(ISNUMBER(A1231),$D1231/$J1231/$J1231,NA())</f>
        <v>#N/A</v>
      </c>
      <c r="AD1231" s="10" t="e">
        <f aca="false">20*LOG10(AC1231)</f>
        <v>#N/A</v>
      </c>
      <c r="AE1231" s="10" t="n">
        <f aca="false">IF($N1231&lt;-180,$N1231+360,IF($N1231&gt;180,$N1231-360,$N1231))</f>
        <v>-180</v>
      </c>
    </row>
    <row r="1232" customFormat="false" ht="13.5" hidden="false" customHeight="false" outlineLevel="0" collapsed="false">
      <c r="A1232" s="4"/>
      <c r="B1232" s="4"/>
      <c r="C1232" s="4"/>
      <c r="D1232" s="4"/>
      <c r="E1232" s="4"/>
      <c r="F1232" s="4"/>
      <c r="G1232" s="4"/>
      <c r="J1232" s="4" t="n">
        <f aca="false">2*PI()*A1232</f>
        <v>0</v>
      </c>
      <c r="K1232" s="4" t="n">
        <f aca="false">E1232+90</f>
        <v>90</v>
      </c>
      <c r="L1232" s="4" t="n">
        <f aca="false">E1232+180</f>
        <v>180</v>
      </c>
      <c r="M1232" s="4" t="n">
        <f aca="false">E1232-90</f>
        <v>-90</v>
      </c>
      <c r="N1232" s="4" t="n">
        <f aca="false">E1232-180</f>
        <v>-180</v>
      </c>
      <c r="O1232" s="4"/>
      <c r="P1232" s="9" t="e">
        <f aca="false">IF(ISNUMBER(A1232),A1232,NA())</f>
        <v>#N/A</v>
      </c>
      <c r="Q1232" s="9" t="e">
        <f aca="false">IF(ISNUMBER(A1232),D1232,NA())</f>
        <v>#N/A</v>
      </c>
      <c r="R1232" s="10" t="e">
        <f aca="false">20*LOG10(D1232)</f>
        <v>#VALUE!</v>
      </c>
      <c r="S1232" s="10" t="n">
        <f aca="false">E1232</f>
        <v>0</v>
      </c>
      <c r="T1232" s="9" t="e">
        <f aca="false">IF(ISNUMBER(A1232),$J1232*$D1232,NA())</f>
        <v>#N/A</v>
      </c>
      <c r="U1232" s="10" t="e">
        <f aca="false">20*LOG10(T1232)</f>
        <v>#N/A</v>
      </c>
      <c r="V1232" s="10" t="n">
        <f aca="false">IF($K1232&lt;-180,$K1232+360,IF($K1232&gt;180,$K1232-360,$K1232))</f>
        <v>90</v>
      </c>
      <c r="W1232" s="9" t="e">
        <f aca="false">IF(ISNUMBER(A1232),$J1232*$J1232*$D1232,NA())</f>
        <v>#N/A</v>
      </c>
      <c r="X1232" s="10" t="e">
        <f aca="false">20*LOG10(W1232)</f>
        <v>#N/A</v>
      </c>
      <c r="Y1232" s="10" t="n">
        <f aca="false">IF($L1232&lt;-180,$L1232+360,IF($L1232&gt;180,$L1232-360,$L1232))</f>
        <v>180</v>
      </c>
      <c r="Z1232" s="9" t="e">
        <f aca="false">IF(ISNUMBER(A1232),$D1232/$J1232,NA())</f>
        <v>#N/A</v>
      </c>
      <c r="AA1232" s="10" t="e">
        <f aca="false">20*LOG10(Z1232)</f>
        <v>#N/A</v>
      </c>
      <c r="AB1232" s="10" t="n">
        <f aca="false">IF($M1232&lt;-180,$M1232+360,IF($M1232&gt;180,$M1232-360,$M1232))</f>
        <v>-90</v>
      </c>
      <c r="AC1232" s="9" t="e">
        <f aca="false">IF(ISNUMBER(A1232),$D1232/$J1232/$J1232,NA())</f>
        <v>#N/A</v>
      </c>
      <c r="AD1232" s="10" t="e">
        <f aca="false">20*LOG10(AC1232)</f>
        <v>#N/A</v>
      </c>
      <c r="AE1232" s="10" t="n">
        <f aca="false">IF($N1232&lt;-180,$N1232+360,IF($N1232&gt;180,$N1232-360,$N1232))</f>
        <v>-180</v>
      </c>
    </row>
    <row r="1233" customFormat="false" ht="13.5" hidden="false" customHeight="false" outlineLevel="0" collapsed="false">
      <c r="A1233" s="4"/>
      <c r="B1233" s="4"/>
      <c r="C1233" s="4"/>
      <c r="D1233" s="4"/>
      <c r="E1233" s="4"/>
      <c r="F1233" s="4"/>
      <c r="G1233" s="4"/>
      <c r="J1233" s="4" t="n">
        <f aca="false">2*PI()*A1233</f>
        <v>0</v>
      </c>
      <c r="K1233" s="4" t="n">
        <f aca="false">E1233+90</f>
        <v>90</v>
      </c>
      <c r="L1233" s="4" t="n">
        <f aca="false">E1233+180</f>
        <v>180</v>
      </c>
      <c r="M1233" s="4" t="n">
        <f aca="false">E1233-90</f>
        <v>-90</v>
      </c>
      <c r="N1233" s="4" t="n">
        <f aca="false">E1233-180</f>
        <v>-180</v>
      </c>
      <c r="O1233" s="4"/>
      <c r="P1233" s="9" t="e">
        <f aca="false">IF(ISNUMBER(A1233),A1233,NA())</f>
        <v>#N/A</v>
      </c>
      <c r="Q1233" s="9" t="e">
        <f aca="false">IF(ISNUMBER(A1233),D1233,NA())</f>
        <v>#N/A</v>
      </c>
      <c r="R1233" s="10" t="e">
        <f aca="false">20*LOG10(D1233)</f>
        <v>#VALUE!</v>
      </c>
      <c r="S1233" s="10" t="n">
        <f aca="false">E1233</f>
        <v>0</v>
      </c>
      <c r="T1233" s="9" t="e">
        <f aca="false">IF(ISNUMBER(A1233),$J1233*$D1233,NA())</f>
        <v>#N/A</v>
      </c>
      <c r="U1233" s="10" t="e">
        <f aca="false">20*LOG10(T1233)</f>
        <v>#N/A</v>
      </c>
      <c r="V1233" s="10" t="n">
        <f aca="false">IF($K1233&lt;-180,$K1233+360,IF($K1233&gt;180,$K1233-360,$K1233))</f>
        <v>90</v>
      </c>
      <c r="W1233" s="9" t="e">
        <f aca="false">IF(ISNUMBER(A1233),$J1233*$J1233*$D1233,NA())</f>
        <v>#N/A</v>
      </c>
      <c r="X1233" s="10" t="e">
        <f aca="false">20*LOG10(W1233)</f>
        <v>#N/A</v>
      </c>
      <c r="Y1233" s="10" t="n">
        <f aca="false">IF($L1233&lt;-180,$L1233+360,IF($L1233&gt;180,$L1233-360,$L1233))</f>
        <v>180</v>
      </c>
      <c r="Z1233" s="9" t="e">
        <f aca="false">IF(ISNUMBER(A1233),$D1233/$J1233,NA())</f>
        <v>#N/A</v>
      </c>
      <c r="AA1233" s="10" t="e">
        <f aca="false">20*LOG10(Z1233)</f>
        <v>#N/A</v>
      </c>
      <c r="AB1233" s="10" t="n">
        <f aca="false">IF($M1233&lt;-180,$M1233+360,IF($M1233&gt;180,$M1233-360,$M1233))</f>
        <v>-90</v>
      </c>
      <c r="AC1233" s="9" t="e">
        <f aca="false">IF(ISNUMBER(A1233),$D1233/$J1233/$J1233,NA())</f>
        <v>#N/A</v>
      </c>
      <c r="AD1233" s="10" t="e">
        <f aca="false">20*LOG10(AC1233)</f>
        <v>#N/A</v>
      </c>
      <c r="AE1233" s="10" t="n">
        <f aca="false">IF($N1233&lt;-180,$N1233+360,IF($N1233&gt;180,$N1233-360,$N1233))</f>
        <v>-180</v>
      </c>
    </row>
    <row r="1234" customFormat="false" ht="13.5" hidden="false" customHeight="false" outlineLevel="0" collapsed="false">
      <c r="A1234" s="4"/>
      <c r="B1234" s="4"/>
      <c r="C1234" s="4"/>
      <c r="D1234" s="4"/>
      <c r="E1234" s="4"/>
      <c r="F1234" s="4"/>
      <c r="G1234" s="4"/>
      <c r="J1234" s="4" t="n">
        <f aca="false">2*PI()*A1234</f>
        <v>0</v>
      </c>
      <c r="K1234" s="4" t="n">
        <f aca="false">E1234+90</f>
        <v>90</v>
      </c>
      <c r="L1234" s="4" t="n">
        <f aca="false">E1234+180</f>
        <v>180</v>
      </c>
      <c r="M1234" s="4" t="n">
        <f aca="false">E1234-90</f>
        <v>-90</v>
      </c>
      <c r="N1234" s="4" t="n">
        <f aca="false">E1234-180</f>
        <v>-180</v>
      </c>
      <c r="O1234" s="4"/>
      <c r="P1234" s="9" t="e">
        <f aca="false">IF(ISNUMBER(A1234),A1234,NA())</f>
        <v>#N/A</v>
      </c>
      <c r="Q1234" s="9" t="e">
        <f aca="false">IF(ISNUMBER(A1234),D1234,NA())</f>
        <v>#N/A</v>
      </c>
      <c r="R1234" s="10" t="e">
        <f aca="false">20*LOG10(D1234)</f>
        <v>#VALUE!</v>
      </c>
      <c r="S1234" s="10" t="n">
        <f aca="false">E1234</f>
        <v>0</v>
      </c>
      <c r="T1234" s="9" t="e">
        <f aca="false">IF(ISNUMBER(A1234),$J1234*$D1234,NA())</f>
        <v>#N/A</v>
      </c>
      <c r="U1234" s="10" t="e">
        <f aca="false">20*LOG10(T1234)</f>
        <v>#N/A</v>
      </c>
      <c r="V1234" s="10" t="n">
        <f aca="false">IF($K1234&lt;-180,$K1234+360,IF($K1234&gt;180,$K1234-360,$K1234))</f>
        <v>90</v>
      </c>
      <c r="W1234" s="9" t="e">
        <f aca="false">IF(ISNUMBER(A1234),$J1234*$J1234*$D1234,NA())</f>
        <v>#N/A</v>
      </c>
      <c r="X1234" s="10" t="e">
        <f aca="false">20*LOG10(W1234)</f>
        <v>#N/A</v>
      </c>
      <c r="Y1234" s="10" t="n">
        <f aca="false">IF($L1234&lt;-180,$L1234+360,IF($L1234&gt;180,$L1234-360,$L1234))</f>
        <v>180</v>
      </c>
      <c r="Z1234" s="9" t="e">
        <f aca="false">IF(ISNUMBER(A1234),$D1234/$J1234,NA())</f>
        <v>#N/A</v>
      </c>
      <c r="AA1234" s="10" t="e">
        <f aca="false">20*LOG10(Z1234)</f>
        <v>#N/A</v>
      </c>
      <c r="AB1234" s="10" t="n">
        <f aca="false">IF($M1234&lt;-180,$M1234+360,IF($M1234&gt;180,$M1234-360,$M1234))</f>
        <v>-90</v>
      </c>
      <c r="AC1234" s="9" t="e">
        <f aca="false">IF(ISNUMBER(A1234),$D1234/$J1234/$J1234,NA())</f>
        <v>#N/A</v>
      </c>
      <c r="AD1234" s="10" t="e">
        <f aca="false">20*LOG10(AC1234)</f>
        <v>#N/A</v>
      </c>
      <c r="AE1234" s="10" t="n">
        <f aca="false">IF($N1234&lt;-180,$N1234+360,IF($N1234&gt;180,$N1234-360,$N1234))</f>
        <v>-180</v>
      </c>
    </row>
    <row r="1235" customFormat="false" ht="13.5" hidden="false" customHeight="false" outlineLevel="0" collapsed="false">
      <c r="A1235" s="4"/>
      <c r="B1235" s="4"/>
      <c r="C1235" s="4"/>
      <c r="D1235" s="4"/>
      <c r="E1235" s="4"/>
      <c r="F1235" s="4"/>
      <c r="G1235" s="4"/>
      <c r="J1235" s="4" t="n">
        <f aca="false">2*PI()*A1235</f>
        <v>0</v>
      </c>
      <c r="K1235" s="4" t="n">
        <f aca="false">E1235+90</f>
        <v>90</v>
      </c>
      <c r="L1235" s="4" t="n">
        <f aca="false">E1235+180</f>
        <v>180</v>
      </c>
      <c r="M1235" s="4" t="n">
        <f aca="false">E1235-90</f>
        <v>-90</v>
      </c>
      <c r="N1235" s="4" t="n">
        <f aca="false">E1235-180</f>
        <v>-180</v>
      </c>
      <c r="O1235" s="4"/>
      <c r="P1235" s="9" t="e">
        <f aca="false">IF(ISNUMBER(A1235),A1235,NA())</f>
        <v>#N/A</v>
      </c>
      <c r="Q1235" s="9" t="e">
        <f aca="false">IF(ISNUMBER(A1235),D1235,NA())</f>
        <v>#N/A</v>
      </c>
      <c r="R1235" s="10" t="e">
        <f aca="false">20*LOG10(D1235)</f>
        <v>#VALUE!</v>
      </c>
      <c r="S1235" s="10" t="n">
        <f aca="false">E1235</f>
        <v>0</v>
      </c>
      <c r="T1235" s="9" t="e">
        <f aca="false">IF(ISNUMBER(A1235),$J1235*$D1235,NA())</f>
        <v>#N/A</v>
      </c>
      <c r="U1235" s="10" t="e">
        <f aca="false">20*LOG10(T1235)</f>
        <v>#N/A</v>
      </c>
      <c r="V1235" s="10" t="n">
        <f aca="false">IF($K1235&lt;-180,$K1235+360,IF($K1235&gt;180,$K1235-360,$K1235))</f>
        <v>90</v>
      </c>
      <c r="W1235" s="9" t="e">
        <f aca="false">IF(ISNUMBER(A1235),$J1235*$J1235*$D1235,NA())</f>
        <v>#N/A</v>
      </c>
      <c r="X1235" s="10" t="e">
        <f aca="false">20*LOG10(W1235)</f>
        <v>#N/A</v>
      </c>
      <c r="Y1235" s="10" t="n">
        <f aca="false">IF($L1235&lt;-180,$L1235+360,IF($L1235&gt;180,$L1235-360,$L1235))</f>
        <v>180</v>
      </c>
      <c r="Z1235" s="9" t="e">
        <f aca="false">IF(ISNUMBER(A1235),$D1235/$J1235,NA())</f>
        <v>#N/A</v>
      </c>
      <c r="AA1235" s="10" t="e">
        <f aca="false">20*LOG10(Z1235)</f>
        <v>#N/A</v>
      </c>
      <c r="AB1235" s="10" t="n">
        <f aca="false">IF($M1235&lt;-180,$M1235+360,IF($M1235&gt;180,$M1235-360,$M1235))</f>
        <v>-90</v>
      </c>
      <c r="AC1235" s="9" t="e">
        <f aca="false">IF(ISNUMBER(A1235),$D1235/$J1235/$J1235,NA())</f>
        <v>#N/A</v>
      </c>
      <c r="AD1235" s="10" t="e">
        <f aca="false">20*LOG10(AC1235)</f>
        <v>#N/A</v>
      </c>
      <c r="AE1235" s="10" t="n">
        <f aca="false">IF($N1235&lt;-180,$N1235+360,IF($N1235&gt;180,$N1235-360,$N1235))</f>
        <v>-180</v>
      </c>
    </row>
    <row r="1236" customFormat="false" ht="13.5" hidden="false" customHeight="false" outlineLevel="0" collapsed="false">
      <c r="A1236" s="4"/>
      <c r="B1236" s="4"/>
      <c r="C1236" s="4"/>
      <c r="D1236" s="4"/>
      <c r="E1236" s="4"/>
      <c r="F1236" s="4"/>
      <c r="G1236" s="4"/>
      <c r="J1236" s="4" t="n">
        <f aca="false">2*PI()*A1236</f>
        <v>0</v>
      </c>
      <c r="K1236" s="4" t="n">
        <f aca="false">E1236+90</f>
        <v>90</v>
      </c>
      <c r="L1236" s="4" t="n">
        <f aca="false">E1236+180</f>
        <v>180</v>
      </c>
      <c r="M1236" s="4" t="n">
        <f aca="false">E1236-90</f>
        <v>-90</v>
      </c>
      <c r="N1236" s="4" t="n">
        <f aca="false">E1236-180</f>
        <v>-180</v>
      </c>
      <c r="O1236" s="4"/>
      <c r="P1236" s="9" t="e">
        <f aca="false">IF(ISNUMBER(A1236),A1236,NA())</f>
        <v>#N/A</v>
      </c>
      <c r="Q1236" s="9" t="e">
        <f aca="false">IF(ISNUMBER(A1236),D1236,NA())</f>
        <v>#N/A</v>
      </c>
      <c r="R1236" s="10" t="e">
        <f aca="false">20*LOG10(D1236)</f>
        <v>#VALUE!</v>
      </c>
      <c r="S1236" s="10" t="n">
        <f aca="false">E1236</f>
        <v>0</v>
      </c>
      <c r="T1236" s="9" t="e">
        <f aca="false">IF(ISNUMBER(A1236),$J1236*$D1236,NA())</f>
        <v>#N/A</v>
      </c>
      <c r="U1236" s="10" t="e">
        <f aca="false">20*LOG10(T1236)</f>
        <v>#N/A</v>
      </c>
      <c r="V1236" s="10" t="n">
        <f aca="false">IF($K1236&lt;-180,$K1236+360,IF($K1236&gt;180,$K1236-360,$K1236))</f>
        <v>90</v>
      </c>
      <c r="W1236" s="9" t="e">
        <f aca="false">IF(ISNUMBER(A1236),$J1236*$J1236*$D1236,NA())</f>
        <v>#N/A</v>
      </c>
      <c r="X1236" s="10" t="e">
        <f aca="false">20*LOG10(W1236)</f>
        <v>#N/A</v>
      </c>
      <c r="Y1236" s="10" t="n">
        <f aca="false">IF($L1236&lt;-180,$L1236+360,IF($L1236&gt;180,$L1236-360,$L1236))</f>
        <v>180</v>
      </c>
      <c r="Z1236" s="9" t="e">
        <f aca="false">IF(ISNUMBER(A1236),$D1236/$J1236,NA())</f>
        <v>#N/A</v>
      </c>
      <c r="AA1236" s="10" t="e">
        <f aca="false">20*LOG10(Z1236)</f>
        <v>#N/A</v>
      </c>
      <c r="AB1236" s="10" t="n">
        <f aca="false">IF($M1236&lt;-180,$M1236+360,IF($M1236&gt;180,$M1236-360,$M1236))</f>
        <v>-90</v>
      </c>
      <c r="AC1236" s="9" t="e">
        <f aca="false">IF(ISNUMBER(A1236),$D1236/$J1236/$J1236,NA())</f>
        <v>#N/A</v>
      </c>
      <c r="AD1236" s="10" t="e">
        <f aca="false">20*LOG10(AC1236)</f>
        <v>#N/A</v>
      </c>
      <c r="AE1236" s="10" t="n">
        <f aca="false">IF($N1236&lt;-180,$N1236+360,IF($N1236&gt;180,$N1236-360,$N1236))</f>
        <v>-180</v>
      </c>
    </row>
    <row r="1237" customFormat="false" ht="13.5" hidden="false" customHeight="false" outlineLevel="0" collapsed="false">
      <c r="A1237" s="4"/>
      <c r="B1237" s="4"/>
      <c r="C1237" s="4"/>
      <c r="D1237" s="4"/>
      <c r="E1237" s="4"/>
      <c r="F1237" s="4"/>
      <c r="G1237" s="4"/>
      <c r="J1237" s="4" t="n">
        <f aca="false">2*PI()*A1237</f>
        <v>0</v>
      </c>
      <c r="K1237" s="4" t="n">
        <f aca="false">E1237+90</f>
        <v>90</v>
      </c>
      <c r="L1237" s="4" t="n">
        <f aca="false">E1237+180</f>
        <v>180</v>
      </c>
      <c r="M1237" s="4" t="n">
        <f aca="false">E1237-90</f>
        <v>-90</v>
      </c>
      <c r="N1237" s="4" t="n">
        <f aca="false">E1237-180</f>
        <v>-180</v>
      </c>
      <c r="O1237" s="4"/>
      <c r="P1237" s="9" t="e">
        <f aca="false">IF(ISNUMBER(A1237),A1237,NA())</f>
        <v>#N/A</v>
      </c>
      <c r="Q1237" s="9" t="e">
        <f aca="false">IF(ISNUMBER(A1237),D1237,NA())</f>
        <v>#N/A</v>
      </c>
      <c r="R1237" s="10" t="e">
        <f aca="false">20*LOG10(D1237)</f>
        <v>#VALUE!</v>
      </c>
      <c r="S1237" s="10" t="n">
        <f aca="false">E1237</f>
        <v>0</v>
      </c>
      <c r="T1237" s="9" t="e">
        <f aca="false">IF(ISNUMBER(A1237),$J1237*$D1237,NA())</f>
        <v>#N/A</v>
      </c>
      <c r="U1237" s="10" t="e">
        <f aca="false">20*LOG10(T1237)</f>
        <v>#N/A</v>
      </c>
      <c r="V1237" s="10" t="n">
        <f aca="false">IF($K1237&lt;-180,$K1237+360,IF($K1237&gt;180,$K1237-360,$K1237))</f>
        <v>90</v>
      </c>
      <c r="W1237" s="9" t="e">
        <f aca="false">IF(ISNUMBER(A1237),$J1237*$J1237*$D1237,NA())</f>
        <v>#N/A</v>
      </c>
      <c r="X1237" s="10" t="e">
        <f aca="false">20*LOG10(W1237)</f>
        <v>#N/A</v>
      </c>
      <c r="Y1237" s="10" t="n">
        <f aca="false">IF($L1237&lt;-180,$L1237+360,IF($L1237&gt;180,$L1237-360,$L1237))</f>
        <v>180</v>
      </c>
      <c r="Z1237" s="9" t="e">
        <f aca="false">IF(ISNUMBER(A1237),$D1237/$J1237,NA())</f>
        <v>#N/A</v>
      </c>
      <c r="AA1237" s="10" t="e">
        <f aca="false">20*LOG10(Z1237)</f>
        <v>#N/A</v>
      </c>
      <c r="AB1237" s="10" t="n">
        <f aca="false">IF($M1237&lt;-180,$M1237+360,IF($M1237&gt;180,$M1237-360,$M1237))</f>
        <v>-90</v>
      </c>
      <c r="AC1237" s="9" t="e">
        <f aca="false">IF(ISNUMBER(A1237),$D1237/$J1237/$J1237,NA())</f>
        <v>#N/A</v>
      </c>
      <c r="AD1237" s="10" t="e">
        <f aca="false">20*LOG10(AC1237)</f>
        <v>#N/A</v>
      </c>
      <c r="AE1237" s="10" t="n">
        <f aca="false">IF($N1237&lt;-180,$N1237+360,IF($N1237&gt;180,$N1237-360,$N1237))</f>
        <v>-180</v>
      </c>
    </row>
    <row r="1238" customFormat="false" ht="13.5" hidden="false" customHeight="false" outlineLevel="0" collapsed="false">
      <c r="A1238" s="4"/>
      <c r="B1238" s="4"/>
      <c r="C1238" s="4"/>
      <c r="D1238" s="4"/>
      <c r="E1238" s="4"/>
      <c r="F1238" s="4"/>
      <c r="G1238" s="4"/>
      <c r="J1238" s="4" t="n">
        <f aca="false">2*PI()*A1238</f>
        <v>0</v>
      </c>
      <c r="K1238" s="4" t="n">
        <f aca="false">E1238+90</f>
        <v>90</v>
      </c>
      <c r="L1238" s="4" t="n">
        <f aca="false">E1238+180</f>
        <v>180</v>
      </c>
      <c r="M1238" s="4" t="n">
        <f aca="false">E1238-90</f>
        <v>-90</v>
      </c>
      <c r="N1238" s="4" t="n">
        <f aca="false">E1238-180</f>
        <v>-180</v>
      </c>
      <c r="O1238" s="4"/>
      <c r="P1238" s="9" t="e">
        <f aca="false">IF(ISNUMBER(A1238),A1238,NA())</f>
        <v>#N/A</v>
      </c>
      <c r="Q1238" s="9" t="e">
        <f aca="false">IF(ISNUMBER(A1238),D1238,NA())</f>
        <v>#N/A</v>
      </c>
      <c r="R1238" s="10" t="e">
        <f aca="false">20*LOG10(D1238)</f>
        <v>#VALUE!</v>
      </c>
      <c r="S1238" s="10" t="n">
        <f aca="false">E1238</f>
        <v>0</v>
      </c>
      <c r="T1238" s="9" t="e">
        <f aca="false">IF(ISNUMBER(A1238),$J1238*$D1238,NA())</f>
        <v>#N/A</v>
      </c>
      <c r="U1238" s="10" t="e">
        <f aca="false">20*LOG10(T1238)</f>
        <v>#N/A</v>
      </c>
      <c r="V1238" s="10" t="n">
        <f aca="false">IF($K1238&lt;-180,$K1238+360,IF($K1238&gt;180,$K1238-360,$K1238))</f>
        <v>90</v>
      </c>
      <c r="W1238" s="9" t="e">
        <f aca="false">IF(ISNUMBER(A1238),$J1238*$J1238*$D1238,NA())</f>
        <v>#N/A</v>
      </c>
      <c r="X1238" s="10" t="e">
        <f aca="false">20*LOG10(W1238)</f>
        <v>#N/A</v>
      </c>
      <c r="Y1238" s="10" t="n">
        <f aca="false">IF($L1238&lt;-180,$L1238+360,IF($L1238&gt;180,$L1238-360,$L1238))</f>
        <v>180</v>
      </c>
      <c r="Z1238" s="9" t="e">
        <f aca="false">IF(ISNUMBER(A1238),$D1238/$J1238,NA())</f>
        <v>#N/A</v>
      </c>
      <c r="AA1238" s="10" t="e">
        <f aca="false">20*LOG10(Z1238)</f>
        <v>#N/A</v>
      </c>
      <c r="AB1238" s="10" t="n">
        <f aca="false">IF($M1238&lt;-180,$M1238+360,IF($M1238&gt;180,$M1238-360,$M1238))</f>
        <v>-90</v>
      </c>
      <c r="AC1238" s="9" t="e">
        <f aca="false">IF(ISNUMBER(A1238),$D1238/$J1238/$J1238,NA())</f>
        <v>#N/A</v>
      </c>
      <c r="AD1238" s="10" t="e">
        <f aca="false">20*LOG10(AC1238)</f>
        <v>#N/A</v>
      </c>
      <c r="AE1238" s="10" t="n">
        <f aca="false">IF($N1238&lt;-180,$N1238+360,IF($N1238&gt;180,$N1238-360,$N1238))</f>
        <v>-180</v>
      </c>
    </row>
    <row r="1239" customFormat="false" ht="13.5" hidden="false" customHeight="false" outlineLevel="0" collapsed="false">
      <c r="A1239" s="4"/>
      <c r="B1239" s="4"/>
      <c r="C1239" s="4"/>
      <c r="D1239" s="4"/>
      <c r="E1239" s="4"/>
      <c r="F1239" s="4"/>
      <c r="G1239" s="4"/>
      <c r="J1239" s="4" t="n">
        <f aca="false">2*PI()*A1239</f>
        <v>0</v>
      </c>
      <c r="K1239" s="4" t="n">
        <f aca="false">E1239+90</f>
        <v>90</v>
      </c>
      <c r="L1239" s="4" t="n">
        <f aca="false">E1239+180</f>
        <v>180</v>
      </c>
      <c r="M1239" s="4" t="n">
        <f aca="false">E1239-90</f>
        <v>-90</v>
      </c>
      <c r="N1239" s="4" t="n">
        <f aca="false">E1239-180</f>
        <v>-180</v>
      </c>
      <c r="O1239" s="4"/>
      <c r="P1239" s="9" t="e">
        <f aca="false">IF(ISNUMBER(A1239),A1239,NA())</f>
        <v>#N/A</v>
      </c>
      <c r="Q1239" s="9" t="e">
        <f aca="false">IF(ISNUMBER(A1239),D1239,NA())</f>
        <v>#N/A</v>
      </c>
      <c r="R1239" s="10" t="e">
        <f aca="false">20*LOG10(D1239)</f>
        <v>#VALUE!</v>
      </c>
      <c r="S1239" s="10" t="n">
        <f aca="false">E1239</f>
        <v>0</v>
      </c>
      <c r="T1239" s="9" t="e">
        <f aca="false">IF(ISNUMBER(A1239),$J1239*$D1239,NA())</f>
        <v>#N/A</v>
      </c>
      <c r="U1239" s="10" t="e">
        <f aca="false">20*LOG10(T1239)</f>
        <v>#N/A</v>
      </c>
      <c r="V1239" s="10" t="n">
        <f aca="false">IF($K1239&lt;-180,$K1239+360,IF($K1239&gt;180,$K1239-360,$K1239))</f>
        <v>90</v>
      </c>
      <c r="W1239" s="9" t="e">
        <f aca="false">IF(ISNUMBER(A1239),$J1239*$J1239*$D1239,NA())</f>
        <v>#N/A</v>
      </c>
      <c r="X1239" s="10" t="e">
        <f aca="false">20*LOG10(W1239)</f>
        <v>#N/A</v>
      </c>
      <c r="Y1239" s="10" t="n">
        <f aca="false">IF($L1239&lt;-180,$L1239+360,IF($L1239&gt;180,$L1239-360,$L1239))</f>
        <v>180</v>
      </c>
      <c r="Z1239" s="9" t="e">
        <f aca="false">IF(ISNUMBER(A1239),$D1239/$J1239,NA())</f>
        <v>#N/A</v>
      </c>
      <c r="AA1239" s="10" t="e">
        <f aca="false">20*LOG10(Z1239)</f>
        <v>#N/A</v>
      </c>
      <c r="AB1239" s="10" t="n">
        <f aca="false">IF($M1239&lt;-180,$M1239+360,IF($M1239&gt;180,$M1239-360,$M1239))</f>
        <v>-90</v>
      </c>
      <c r="AC1239" s="9" t="e">
        <f aca="false">IF(ISNUMBER(A1239),$D1239/$J1239/$J1239,NA())</f>
        <v>#N/A</v>
      </c>
      <c r="AD1239" s="10" t="e">
        <f aca="false">20*LOG10(AC1239)</f>
        <v>#N/A</v>
      </c>
      <c r="AE1239" s="10" t="n">
        <f aca="false">IF($N1239&lt;-180,$N1239+360,IF($N1239&gt;180,$N1239-360,$N1239))</f>
        <v>-180</v>
      </c>
    </row>
    <row r="1240" customFormat="false" ht="13.5" hidden="false" customHeight="false" outlineLevel="0" collapsed="false">
      <c r="A1240" s="4"/>
      <c r="B1240" s="4"/>
      <c r="C1240" s="4"/>
      <c r="D1240" s="4"/>
      <c r="E1240" s="4"/>
      <c r="F1240" s="4"/>
      <c r="G1240" s="4"/>
      <c r="J1240" s="4" t="n">
        <f aca="false">2*PI()*A1240</f>
        <v>0</v>
      </c>
      <c r="K1240" s="4" t="n">
        <f aca="false">E1240+90</f>
        <v>90</v>
      </c>
      <c r="L1240" s="4" t="n">
        <f aca="false">E1240+180</f>
        <v>180</v>
      </c>
      <c r="M1240" s="4" t="n">
        <f aca="false">E1240-90</f>
        <v>-90</v>
      </c>
      <c r="N1240" s="4" t="n">
        <f aca="false">E1240-180</f>
        <v>-180</v>
      </c>
      <c r="O1240" s="4"/>
      <c r="P1240" s="9" t="e">
        <f aca="false">IF(ISNUMBER(A1240),A1240,NA())</f>
        <v>#N/A</v>
      </c>
      <c r="Q1240" s="9" t="e">
        <f aca="false">IF(ISNUMBER(A1240),D1240,NA())</f>
        <v>#N/A</v>
      </c>
      <c r="R1240" s="10" t="e">
        <f aca="false">20*LOG10(D1240)</f>
        <v>#VALUE!</v>
      </c>
      <c r="S1240" s="10" t="n">
        <f aca="false">E1240</f>
        <v>0</v>
      </c>
      <c r="T1240" s="9" t="e">
        <f aca="false">IF(ISNUMBER(A1240),$J1240*$D1240,NA())</f>
        <v>#N/A</v>
      </c>
      <c r="U1240" s="10" t="e">
        <f aca="false">20*LOG10(T1240)</f>
        <v>#N/A</v>
      </c>
      <c r="V1240" s="10" t="n">
        <f aca="false">IF($K1240&lt;-180,$K1240+360,IF($K1240&gt;180,$K1240-360,$K1240))</f>
        <v>90</v>
      </c>
      <c r="W1240" s="9" t="e">
        <f aca="false">IF(ISNUMBER(A1240),$J1240*$J1240*$D1240,NA())</f>
        <v>#N/A</v>
      </c>
      <c r="X1240" s="10" t="e">
        <f aca="false">20*LOG10(W1240)</f>
        <v>#N/A</v>
      </c>
      <c r="Y1240" s="10" t="n">
        <f aca="false">IF($L1240&lt;-180,$L1240+360,IF($L1240&gt;180,$L1240-360,$L1240))</f>
        <v>180</v>
      </c>
      <c r="Z1240" s="9" t="e">
        <f aca="false">IF(ISNUMBER(A1240),$D1240/$J1240,NA())</f>
        <v>#N/A</v>
      </c>
      <c r="AA1240" s="10" t="e">
        <f aca="false">20*LOG10(Z1240)</f>
        <v>#N/A</v>
      </c>
      <c r="AB1240" s="10" t="n">
        <f aca="false">IF($M1240&lt;-180,$M1240+360,IF($M1240&gt;180,$M1240-360,$M1240))</f>
        <v>-90</v>
      </c>
      <c r="AC1240" s="9" t="e">
        <f aca="false">IF(ISNUMBER(A1240),$D1240/$J1240/$J1240,NA())</f>
        <v>#N/A</v>
      </c>
      <c r="AD1240" s="10" t="e">
        <f aca="false">20*LOG10(AC1240)</f>
        <v>#N/A</v>
      </c>
      <c r="AE1240" s="10" t="n">
        <f aca="false">IF($N1240&lt;-180,$N1240+360,IF($N1240&gt;180,$N1240-360,$N1240))</f>
        <v>-180</v>
      </c>
    </row>
    <row r="1241" customFormat="false" ht="13.5" hidden="false" customHeight="false" outlineLevel="0" collapsed="false">
      <c r="A1241" s="4"/>
      <c r="B1241" s="4"/>
      <c r="C1241" s="4"/>
      <c r="D1241" s="4"/>
      <c r="E1241" s="4"/>
      <c r="F1241" s="4"/>
      <c r="G1241" s="4"/>
      <c r="J1241" s="4" t="n">
        <f aca="false">2*PI()*A1241</f>
        <v>0</v>
      </c>
      <c r="K1241" s="4" t="n">
        <f aca="false">E1241+90</f>
        <v>90</v>
      </c>
      <c r="L1241" s="4" t="n">
        <f aca="false">E1241+180</f>
        <v>180</v>
      </c>
      <c r="M1241" s="4" t="n">
        <f aca="false">E1241-90</f>
        <v>-90</v>
      </c>
      <c r="N1241" s="4" t="n">
        <f aca="false">E1241-180</f>
        <v>-180</v>
      </c>
      <c r="O1241" s="4"/>
      <c r="P1241" s="9" t="e">
        <f aca="false">IF(ISNUMBER(A1241),A1241,NA())</f>
        <v>#N/A</v>
      </c>
      <c r="Q1241" s="9" t="e">
        <f aca="false">IF(ISNUMBER(A1241),D1241,NA())</f>
        <v>#N/A</v>
      </c>
      <c r="R1241" s="10" t="e">
        <f aca="false">20*LOG10(D1241)</f>
        <v>#VALUE!</v>
      </c>
      <c r="S1241" s="10" t="n">
        <f aca="false">E1241</f>
        <v>0</v>
      </c>
      <c r="T1241" s="9" t="e">
        <f aca="false">IF(ISNUMBER(A1241),$J1241*$D1241,NA())</f>
        <v>#N/A</v>
      </c>
      <c r="U1241" s="10" t="e">
        <f aca="false">20*LOG10(T1241)</f>
        <v>#N/A</v>
      </c>
      <c r="V1241" s="10" t="n">
        <f aca="false">IF($K1241&lt;-180,$K1241+360,IF($K1241&gt;180,$K1241-360,$K1241))</f>
        <v>90</v>
      </c>
      <c r="W1241" s="9" t="e">
        <f aca="false">IF(ISNUMBER(A1241),$J1241*$J1241*$D1241,NA())</f>
        <v>#N/A</v>
      </c>
      <c r="X1241" s="10" t="e">
        <f aca="false">20*LOG10(W1241)</f>
        <v>#N/A</v>
      </c>
      <c r="Y1241" s="10" t="n">
        <f aca="false">IF($L1241&lt;-180,$L1241+360,IF($L1241&gt;180,$L1241-360,$L1241))</f>
        <v>180</v>
      </c>
      <c r="Z1241" s="9" t="e">
        <f aca="false">IF(ISNUMBER(A1241),$D1241/$J1241,NA())</f>
        <v>#N/A</v>
      </c>
      <c r="AA1241" s="10" t="e">
        <f aca="false">20*LOG10(Z1241)</f>
        <v>#N/A</v>
      </c>
      <c r="AB1241" s="10" t="n">
        <f aca="false">IF($M1241&lt;-180,$M1241+360,IF($M1241&gt;180,$M1241-360,$M1241))</f>
        <v>-90</v>
      </c>
      <c r="AC1241" s="9" t="e">
        <f aca="false">IF(ISNUMBER(A1241),$D1241/$J1241/$J1241,NA())</f>
        <v>#N/A</v>
      </c>
      <c r="AD1241" s="10" t="e">
        <f aca="false">20*LOG10(AC1241)</f>
        <v>#N/A</v>
      </c>
      <c r="AE1241" s="10" t="n">
        <f aca="false">IF($N1241&lt;-180,$N1241+360,IF($N1241&gt;180,$N1241-360,$N1241))</f>
        <v>-180</v>
      </c>
    </row>
    <row r="1242" customFormat="false" ht="13.5" hidden="false" customHeight="false" outlineLevel="0" collapsed="false">
      <c r="A1242" s="4"/>
      <c r="B1242" s="4"/>
      <c r="C1242" s="4"/>
      <c r="D1242" s="4"/>
      <c r="E1242" s="4"/>
      <c r="F1242" s="4"/>
      <c r="G1242" s="4"/>
      <c r="J1242" s="4" t="n">
        <f aca="false">2*PI()*A1242</f>
        <v>0</v>
      </c>
      <c r="K1242" s="4" t="n">
        <f aca="false">E1242+90</f>
        <v>90</v>
      </c>
      <c r="L1242" s="4" t="n">
        <f aca="false">E1242+180</f>
        <v>180</v>
      </c>
      <c r="M1242" s="4" t="n">
        <f aca="false">E1242-90</f>
        <v>-90</v>
      </c>
      <c r="N1242" s="4" t="n">
        <f aca="false">E1242-180</f>
        <v>-180</v>
      </c>
      <c r="O1242" s="4"/>
      <c r="P1242" s="9" t="e">
        <f aca="false">IF(ISNUMBER(A1242),A1242,NA())</f>
        <v>#N/A</v>
      </c>
      <c r="Q1242" s="9" t="e">
        <f aca="false">IF(ISNUMBER(A1242),D1242,NA())</f>
        <v>#N/A</v>
      </c>
      <c r="R1242" s="10" t="e">
        <f aca="false">20*LOG10(D1242)</f>
        <v>#VALUE!</v>
      </c>
      <c r="S1242" s="10" t="n">
        <f aca="false">E1242</f>
        <v>0</v>
      </c>
      <c r="T1242" s="9" t="e">
        <f aca="false">IF(ISNUMBER(A1242),$J1242*$D1242,NA())</f>
        <v>#N/A</v>
      </c>
      <c r="U1242" s="10" t="e">
        <f aca="false">20*LOG10(T1242)</f>
        <v>#N/A</v>
      </c>
      <c r="V1242" s="10" t="n">
        <f aca="false">IF($K1242&lt;-180,$K1242+360,IF($K1242&gt;180,$K1242-360,$K1242))</f>
        <v>90</v>
      </c>
      <c r="W1242" s="9" t="e">
        <f aca="false">IF(ISNUMBER(A1242),$J1242*$J1242*$D1242,NA())</f>
        <v>#N/A</v>
      </c>
      <c r="X1242" s="10" t="e">
        <f aca="false">20*LOG10(W1242)</f>
        <v>#N/A</v>
      </c>
      <c r="Y1242" s="10" t="n">
        <f aca="false">IF($L1242&lt;-180,$L1242+360,IF($L1242&gt;180,$L1242-360,$L1242))</f>
        <v>180</v>
      </c>
      <c r="Z1242" s="9" t="e">
        <f aca="false">IF(ISNUMBER(A1242),$D1242/$J1242,NA())</f>
        <v>#N/A</v>
      </c>
      <c r="AA1242" s="10" t="e">
        <f aca="false">20*LOG10(Z1242)</f>
        <v>#N/A</v>
      </c>
      <c r="AB1242" s="10" t="n">
        <f aca="false">IF($M1242&lt;-180,$M1242+360,IF($M1242&gt;180,$M1242-360,$M1242))</f>
        <v>-90</v>
      </c>
      <c r="AC1242" s="9" t="e">
        <f aca="false">IF(ISNUMBER(A1242),$D1242/$J1242/$J1242,NA())</f>
        <v>#N/A</v>
      </c>
      <c r="AD1242" s="10" t="e">
        <f aca="false">20*LOG10(AC1242)</f>
        <v>#N/A</v>
      </c>
      <c r="AE1242" s="10" t="n">
        <f aca="false">IF($N1242&lt;-180,$N1242+360,IF($N1242&gt;180,$N1242-360,$N1242))</f>
        <v>-180</v>
      </c>
    </row>
    <row r="1243" customFormat="false" ht="13.5" hidden="false" customHeight="false" outlineLevel="0" collapsed="false">
      <c r="A1243" s="4"/>
      <c r="B1243" s="4"/>
      <c r="C1243" s="4"/>
      <c r="D1243" s="4"/>
      <c r="E1243" s="4"/>
      <c r="F1243" s="4"/>
      <c r="G1243" s="4"/>
      <c r="J1243" s="4" t="n">
        <f aca="false">2*PI()*A1243</f>
        <v>0</v>
      </c>
      <c r="K1243" s="4" t="n">
        <f aca="false">E1243+90</f>
        <v>90</v>
      </c>
      <c r="L1243" s="4" t="n">
        <f aca="false">E1243+180</f>
        <v>180</v>
      </c>
      <c r="M1243" s="4" t="n">
        <f aca="false">E1243-90</f>
        <v>-90</v>
      </c>
      <c r="N1243" s="4" t="n">
        <f aca="false">E1243-180</f>
        <v>-180</v>
      </c>
      <c r="O1243" s="4"/>
      <c r="P1243" s="9" t="e">
        <f aca="false">IF(ISNUMBER(A1243),A1243,NA())</f>
        <v>#N/A</v>
      </c>
      <c r="Q1243" s="9" t="e">
        <f aca="false">IF(ISNUMBER(A1243),D1243,NA())</f>
        <v>#N/A</v>
      </c>
      <c r="R1243" s="10" t="e">
        <f aca="false">20*LOG10(D1243)</f>
        <v>#VALUE!</v>
      </c>
      <c r="S1243" s="10" t="n">
        <f aca="false">E1243</f>
        <v>0</v>
      </c>
      <c r="T1243" s="9" t="e">
        <f aca="false">IF(ISNUMBER(A1243),$J1243*$D1243,NA())</f>
        <v>#N/A</v>
      </c>
      <c r="U1243" s="10" t="e">
        <f aca="false">20*LOG10(T1243)</f>
        <v>#N/A</v>
      </c>
      <c r="V1243" s="10" t="n">
        <f aca="false">IF($K1243&lt;-180,$K1243+360,IF($K1243&gt;180,$K1243-360,$K1243))</f>
        <v>90</v>
      </c>
      <c r="W1243" s="9" t="e">
        <f aca="false">IF(ISNUMBER(A1243),$J1243*$J1243*$D1243,NA())</f>
        <v>#N/A</v>
      </c>
      <c r="X1243" s="10" t="e">
        <f aca="false">20*LOG10(W1243)</f>
        <v>#N/A</v>
      </c>
      <c r="Y1243" s="10" t="n">
        <f aca="false">IF($L1243&lt;-180,$L1243+360,IF($L1243&gt;180,$L1243-360,$L1243))</f>
        <v>180</v>
      </c>
      <c r="Z1243" s="9" t="e">
        <f aca="false">IF(ISNUMBER(A1243),$D1243/$J1243,NA())</f>
        <v>#N/A</v>
      </c>
      <c r="AA1243" s="10" t="e">
        <f aca="false">20*LOG10(Z1243)</f>
        <v>#N/A</v>
      </c>
      <c r="AB1243" s="10" t="n">
        <f aca="false">IF($M1243&lt;-180,$M1243+360,IF($M1243&gt;180,$M1243-360,$M1243))</f>
        <v>-90</v>
      </c>
      <c r="AC1243" s="9" t="e">
        <f aca="false">IF(ISNUMBER(A1243),$D1243/$J1243/$J1243,NA())</f>
        <v>#N/A</v>
      </c>
      <c r="AD1243" s="10" t="e">
        <f aca="false">20*LOG10(AC1243)</f>
        <v>#N/A</v>
      </c>
      <c r="AE1243" s="10" t="n">
        <f aca="false">IF($N1243&lt;-180,$N1243+360,IF($N1243&gt;180,$N1243-360,$N1243))</f>
        <v>-180</v>
      </c>
    </row>
    <row r="1244" customFormat="false" ht="13.5" hidden="false" customHeight="false" outlineLevel="0" collapsed="false">
      <c r="A1244" s="4"/>
      <c r="B1244" s="4"/>
      <c r="C1244" s="4"/>
      <c r="D1244" s="4"/>
      <c r="E1244" s="4"/>
      <c r="F1244" s="4"/>
      <c r="G1244" s="4"/>
      <c r="J1244" s="4" t="n">
        <f aca="false">2*PI()*A1244</f>
        <v>0</v>
      </c>
      <c r="K1244" s="4" t="n">
        <f aca="false">E1244+90</f>
        <v>90</v>
      </c>
      <c r="L1244" s="4" t="n">
        <f aca="false">E1244+180</f>
        <v>180</v>
      </c>
      <c r="M1244" s="4" t="n">
        <f aca="false">E1244-90</f>
        <v>-90</v>
      </c>
      <c r="N1244" s="4" t="n">
        <f aca="false">E1244-180</f>
        <v>-180</v>
      </c>
      <c r="O1244" s="4"/>
      <c r="P1244" s="9" t="e">
        <f aca="false">IF(ISNUMBER(A1244),A1244,NA())</f>
        <v>#N/A</v>
      </c>
      <c r="Q1244" s="9" t="e">
        <f aca="false">IF(ISNUMBER(A1244),D1244,NA())</f>
        <v>#N/A</v>
      </c>
      <c r="R1244" s="10" t="e">
        <f aca="false">20*LOG10(D1244)</f>
        <v>#VALUE!</v>
      </c>
      <c r="S1244" s="10" t="n">
        <f aca="false">E1244</f>
        <v>0</v>
      </c>
      <c r="T1244" s="9" t="e">
        <f aca="false">IF(ISNUMBER(A1244),$J1244*$D1244,NA())</f>
        <v>#N/A</v>
      </c>
      <c r="U1244" s="10" t="e">
        <f aca="false">20*LOG10(T1244)</f>
        <v>#N/A</v>
      </c>
      <c r="V1244" s="10" t="n">
        <f aca="false">IF($K1244&lt;-180,$K1244+360,IF($K1244&gt;180,$K1244-360,$K1244))</f>
        <v>90</v>
      </c>
      <c r="W1244" s="9" t="e">
        <f aca="false">IF(ISNUMBER(A1244),$J1244*$J1244*$D1244,NA())</f>
        <v>#N/A</v>
      </c>
      <c r="X1244" s="10" t="e">
        <f aca="false">20*LOG10(W1244)</f>
        <v>#N/A</v>
      </c>
      <c r="Y1244" s="10" t="n">
        <f aca="false">IF($L1244&lt;-180,$L1244+360,IF($L1244&gt;180,$L1244-360,$L1244))</f>
        <v>180</v>
      </c>
      <c r="Z1244" s="9" t="e">
        <f aca="false">IF(ISNUMBER(A1244),$D1244/$J1244,NA())</f>
        <v>#N/A</v>
      </c>
      <c r="AA1244" s="10" t="e">
        <f aca="false">20*LOG10(Z1244)</f>
        <v>#N/A</v>
      </c>
      <c r="AB1244" s="10" t="n">
        <f aca="false">IF($M1244&lt;-180,$M1244+360,IF($M1244&gt;180,$M1244-360,$M1244))</f>
        <v>-90</v>
      </c>
      <c r="AC1244" s="9" t="e">
        <f aca="false">IF(ISNUMBER(A1244),$D1244/$J1244/$J1244,NA())</f>
        <v>#N/A</v>
      </c>
      <c r="AD1244" s="10" t="e">
        <f aca="false">20*LOG10(AC1244)</f>
        <v>#N/A</v>
      </c>
      <c r="AE1244" s="10" t="n">
        <f aca="false">IF($N1244&lt;-180,$N1244+360,IF($N1244&gt;180,$N1244-360,$N1244))</f>
        <v>-180</v>
      </c>
    </row>
    <row r="1245" customFormat="false" ht="13.5" hidden="false" customHeight="false" outlineLevel="0" collapsed="false">
      <c r="A1245" s="4"/>
      <c r="B1245" s="4"/>
      <c r="C1245" s="4"/>
      <c r="D1245" s="4"/>
      <c r="E1245" s="4"/>
      <c r="F1245" s="4"/>
      <c r="G1245" s="4"/>
      <c r="J1245" s="4" t="n">
        <f aca="false">2*PI()*A1245</f>
        <v>0</v>
      </c>
      <c r="K1245" s="4" t="n">
        <f aca="false">E1245+90</f>
        <v>90</v>
      </c>
      <c r="L1245" s="4" t="n">
        <f aca="false">E1245+180</f>
        <v>180</v>
      </c>
      <c r="M1245" s="4" t="n">
        <f aca="false">E1245-90</f>
        <v>-90</v>
      </c>
      <c r="N1245" s="4" t="n">
        <f aca="false">E1245-180</f>
        <v>-180</v>
      </c>
      <c r="O1245" s="4"/>
      <c r="P1245" s="9" t="e">
        <f aca="false">IF(ISNUMBER(A1245),A1245,NA())</f>
        <v>#N/A</v>
      </c>
      <c r="Q1245" s="9" t="e">
        <f aca="false">IF(ISNUMBER(A1245),D1245,NA())</f>
        <v>#N/A</v>
      </c>
      <c r="R1245" s="10" t="e">
        <f aca="false">20*LOG10(D1245)</f>
        <v>#VALUE!</v>
      </c>
      <c r="S1245" s="10" t="n">
        <f aca="false">E1245</f>
        <v>0</v>
      </c>
      <c r="T1245" s="9" t="e">
        <f aca="false">IF(ISNUMBER(A1245),$J1245*$D1245,NA())</f>
        <v>#N/A</v>
      </c>
      <c r="U1245" s="10" t="e">
        <f aca="false">20*LOG10(T1245)</f>
        <v>#N/A</v>
      </c>
      <c r="V1245" s="10" t="n">
        <f aca="false">IF($K1245&lt;-180,$K1245+360,IF($K1245&gt;180,$K1245-360,$K1245))</f>
        <v>90</v>
      </c>
      <c r="W1245" s="9" t="e">
        <f aca="false">IF(ISNUMBER(A1245),$J1245*$J1245*$D1245,NA())</f>
        <v>#N/A</v>
      </c>
      <c r="X1245" s="10" t="e">
        <f aca="false">20*LOG10(W1245)</f>
        <v>#N/A</v>
      </c>
      <c r="Y1245" s="10" t="n">
        <f aca="false">IF($L1245&lt;-180,$L1245+360,IF($L1245&gt;180,$L1245-360,$L1245))</f>
        <v>180</v>
      </c>
      <c r="Z1245" s="9" t="e">
        <f aca="false">IF(ISNUMBER(A1245),$D1245/$J1245,NA())</f>
        <v>#N/A</v>
      </c>
      <c r="AA1245" s="10" t="e">
        <f aca="false">20*LOG10(Z1245)</f>
        <v>#N/A</v>
      </c>
      <c r="AB1245" s="10" t="n">
        <f aca="false">IF($M1245&lt;-180,$M1245+360,IF($M1245&gt;180,$M1245-360,$M1245))</f>
        <v>-90</v>
      </c>
      <c r="AC1245" s="9" t="e">
        <f aca="false">IF(ISNUMBER(A1245),$D1245/$J1245/$J1245,NA())</f>
        <v>#N/A</v>
      </c>
      <c r="AD1245" s="10" t="e">
        <f aca="false">20*LOG10(AC1245)</f>
        <v>#N/A</v>
      </c>
      <c r="AE1245" s="10" t="n">
        <f aca="false">IF($N1245&lt;-180,$N1245+360,IF($N1245&gt;180,$N1245-360,$N1245))</f>
        <v>-180</v>
      </c>
    </row>
    <row r="1246" customFormat="false" ht="13.5" hidden="false" customHeight="false" outlineLevel="0" collapsed="false">
      <c r="A1246" s="4"/>
      <c r="B1246" s="4"/>
      <c r="C1246" s="4"/>
      <c r="D1246" s="4"/>
      <c r="E1246" s="4"/>
      <c r="F1246" s="4"/>
      <c r="G1246" s="4"/>
      <c r="J1246" s="4" t="n">
        <f aca="false">2*PI()*A1246</f>
        <v>0</v>
      </c>
      <c r="K1246" s="4" t="n">
        <f aca="false">E1246+90</f>
        <v>90</v>
      </c>
      <c r="L1246" s="4" t="n">
        <f aca="false">E1246+180</f>
        <v>180</v>
      </c>
      <c r="M1246" s="4" t="n">
        <f aca="false">E1246-90</f>
        <v>-90</v>
      </c>
      <c r="N1246" s="4" t="n">
        <f aca="false">E1246-180</f>
        <v>-180</v>
      </c>
      <c r="O1246" s="4"/>
      <c r="P1246" s="9" t="e">
        <f aca="false">IF(ISNUMBER(A1246),A1246,NA())</f>
        <v>#N/A</v>
      </c>
      <c r="Q1246" s="9" t="e">
        <f aca="false">IF(ISNUMBER(A1246),D1246,NA())</f>
        <v>#N/A</v>
      </c>
      <c r="R1246" s="10" t="e">
        <f aca="false">20*LOG10(D1246)</f>
        <v>#VALUE!</v>
      </c>
      <c r="S1246" s="10" t="n">
        <f aca="false">E1246</f>
        <v>0</v>
      </c>
      <c r="T1246" s="9" t="e">
        <f aca="false">IF(ISNUMBER(A1246),$J1246*$D1246,NA())</f>
        <v>#N/A</v>
      </c>
      <c r="U1246" s="10" t="e">
        <f aca="false">20*LOG10(T1246)</f>
        <v>#N/A</v>
      </c>
      <c r="V1246" s="10" t="n">
        <f aca="false">IF($K1246&lt;-180,$K1246+360,IF($K1246&gt;180,$K1246-360,$K1246))</f>
        <v>90</v>
      </c>
      <c r="W1246" s="9" t="e">
        <f aca="false">IF(ISNUMBER(A1246),$J1246*$J1246*$D1246,NA())</f>
        <v>#N/A</v>
      </c>
      <c r="X1246" s="10" t="e">
        <f aca="false">20*LOG10(W1246)</f>
        <v>#N/A</v>
      </c>
      <c r="Y1246" s="10" t="n">
        <f aca="false">IF($L1246&lt;-180,$L1246+360,IF($L1246&gt;180,$L1246-360,$L1246))</f>
        <v>180</v>
      </c>
      <c r="Z1246" s="9" t="e">
        <f aca="false">IF(ISNUMBER(A1246),$D1246/$J1246,NA())</f>
        <v>#N/A</v>
      </c>
      <c r="AA1246" s="10" t="e">
        <f aca="false">20*LOG10(Z1246)</f>
        <v>#N/A</v>
      </c>
      <c r="AB1246" s="10" t="n">
        <f aca="false">IF($M1246&lt;-180,$M1246+360,IF($M1246&gt;180,$M1246-360,$M1246))</f>
        <v>-90</v>
      </c>
      <c r="AC1246" s="9" t="e">
        <f aca="false">IF(ISNUMBER(A1246),$D1246/$J1246/$J1246,NA())</f>
        <v>#N/A</v>
      </c>
      <c r="AD1246" s="10" t="e">
        <f aca="false">20*LOG10(AC1246)</f>
        <v>#N/A</v>
      </c>
      <c r="AE1246" s="10" t="n">
        <f aca="false">IF($N1246&lt;-180,$N1246+360,IF($N1246&gt;180,$N1246-360,$N1246))</f>
        <v>-180</v>
      </c>
    </row>
    <row r="1247" customFormat="false" ht="13.5" hidden="false" customHeight="false" outlineLevel="0" collapsed="false">
      <c r="A1247" s="4"/>
      <c r="B1247" s="4"/>
      <c r="C1247" s="4"/>
      <c r="D1247" s="4"/>
      <c r="E1247" s="4"/>
      <c r="F1247" s="4"/>
      <c r="G1247" s="4"/>
      <c r="J1247" s="4" t="n">
        <f aca="false">2*PI()*A1247</f>
        <v>0</v>
      </c>
      <c r="K1247" s="4" t="n">
        <f aca="false">E1247+90</f>
        <v>90</v>
      </c>
      <c r="L1247" s="4" t="n">
        <f aca="false">E1247+180</f>
        <v>180</v>
      </c>
      <c r="M1247" s="4" t="n">
        <f aca="false">E1247-90</f>
        <v>-90</v>
      </c>
      <c r="N1247" s="4" t="n">
        <f aca="false">E1247-180</f>
        <v>-180</v>
      </c>
      <c r="O1247" s="4"/>
      <c r="P1247" s="9" t="e">
        <f aca="false">IF(ISNUMBER(A1247),A1247,NA())</f>
        <v>#N/A</v>
      </c>
      <c r="Q1247" s="9" t="e">
        <f aca="false">IF(ISNUMBER(A1247),D1247,NA())</f>
        <v>#N/A</v>
      </c>
      <c r="R1247" s="10" t="e">
        <f aca="false">20*LOG10(D1247)</f>
        <v>#VALUE!</v>
      </c>
      <c r="S1247" s="10" t="n">
        <f aca="false">E1247</f>
        <v>0</v>
      </c>
      <c r="T1247" s="9" t="e">
        <f aca="false">IF(ISNUMBER(A1247),$J1247*$D1247,NA())</f>
        <v>#N/A</v>
      </c>
      <c r="U1247" s="10" t="e">
        <f aca="false">20*LOG10(T1247)</f>
        <v>#N/A</v>
      </c>
      <c r="V1247" s="10" t="n">
        <f aca="false">IF($K1247&lt;-180,$K1247+360,IF($K1247&gt;180,$K1247-360,$K1247))</f>
        <v>90</v>
      </c>
      <c r="W1247" s="9" t="e">
        <f aca="false">IF(ISNUMBER(A1247),$J1247*$J1247*$D1247,NA())</f>
        <v>#N/A</v>
      </c>
      <c r="X1247" s="10" t="e">
        <f aca="false">20*LOG10(W1247)</f>
        <v>#N/A</v>
      </c>
      <c r="Y1247" s="10" t="n">
        <f aca="false">IF($L1247&lt;-180,$L1247+360,IF($L1247&gt;180,$L1247-360,$L1247))</f>
        <v>180</v>
      </c>
      <c r="Z1247" s="9" t="e">
        <f aca="false">IF(ISNUMBER(A1247),$D1247/$J1247,NA())</f>
        <v>#N/A</v>
      </c>
      <c r="AA1247" s="10" t="e">
        <f aca="false">20*LOG10(Z1247)</f>
        <v>#N/A</v>
      </c>
      <c r="AB1247" s="10" t="n">
        <f aca="false">IF($M1247&lt;-180,$M1247+360,IF($M1247&gt;180,$M1247-360,$M1247))</f>
        <v>-90</v>
      </c>
      <c r="AC1247" s="9" t="e">
        <f aca="false">IF(ISNUMBER(A1247),$D1247/$J1247/$J1247,NA())</f>
        <v>#N/A</v>
      </c>
      <c r="AD1247" s="10" t="e">
        <f aca="false">20*LOG10(AC1247)</f>
        <v>#N/A</v>
      </c>
      <c r="AE1247" s="10" t="n">
        <f aca="false">IF($N1247&lt;-180,$N1247+360,IF($N1247&gt;180,$N1247-360,$N1247))</f>
        <v>-180</v>
      </c>
    </row>
    <row r="1248" customFormat="false" ht="13.5" hidden="false" customHeight="false" outlineLevel="0" collapsed="false">
      <c r="A1248" s="4"/>
      <c r="B1248" s="4"/>
      <c r="C1248" s="4"/>
      <c r="D1248" s="4"/>
      <c r="E1248" s="4"/>
      <c r="F1248" s="4"/>
      <c r="G1248" s="4"/>
      <c r="J1248" s="4" t="n">
        <f aca="false">2*PI()*A1248</f>
        <v>0</v>
      </c>
      <c r="K1248" s="4" t="n">
        <f aca="false">E1248+90</f>
        <v>90</v>
      </c>
      <c r="L1248" s="4" t="n">
        <f aca="false">E1248+180</f>
        <v>180</v>
      </c>
      <c r="M1248" s="4" t="n">
        <f aca="false">E1248-90</f>
        <v>-90</v>
      </c>
      <c r="N1248" s="4" t="n">
        <f aca="false">E1248-180</f>
        <v>-180</v>
      </c>
      <c r="O1248" s="4"/>
      <c r="P1248" s="9" t="e">
        <f aca="false">IF(ISNUMBER(A1248),A1248,NA())</f>
        <v>#N/A</v>
      </c>
      <c r="Q1248" s="9" t="e">
        <f aca="false">IF(ISNUMBER(A1248),D1248,NA())</f>
        <v>#N/A</v>
      </c>
      <c r="R1248" s="10" t="e">
        <f aca="false">20*LOG10(D1248)</f>
        <v>#VALUE!</v>
      </c>
      <c r="S1248" s="10" t="n">
        <f aca="false">E1248</f>
        <v>0</v>
      </c>
      <c r="T1248" s="9" t="e">
        <f aca="false">IF(ISNUMBER(A1248),$J1248*$D1248,NA())</f>
        <v>#N/A</v>
      </c>
      <c r="U1248" s="10" t="e">
        <f aca="false">20*LOG10(T1248)</f>
        <v>#N/A</v>
      </c>
      <c r="V1248" s="10" t="n">
        <f aca="false">IF($K1248&lt;-180,$K1248+360,IF($K1248&gt;180,$K1248-360,$K1248))</f>
        <v>90</v>
      </c>
      <c r="W1248" s="9" t="e">
        <f aca="false">IF(ISNUMBER(A1248),$J1248*$J1248*$D1248,NA())</f>
        <v>#N/A</v>
      </c>
      <c r="X1248" s="10" t="e">
        <f aca="false">20*LOG10(W1248)</f>
        <v>#N/A</v>
      </c>
      <c r="Y1248" s="10" t="n">
        <f aca="false">IF($L1248&lt;-180,$L1248+360,IF($L1248&gt;180,$L1248-360,$L1248))</f>
        <v>180</v>
      </c>
      <c r="Z1248" s="9" t="e">
        <f aca="false">IF(ISNUMBER(A1248),$D1248/$J1248,NA())</f>
        <v>#N/A</v>
      </c>
      <c r="AA1248" s="10" t="e">
        <f aca="false">20*LOG10(Z1248)</f>
        <v>#N/A</v>
      </c>
      <c r="AB1248" s="10" t="n">
        <f aca="false">IF($M1248&lt;-180,$M1248+360,IF($M1248&gt;180,$M1248-360,$M1248))</f>
        <v>-90</v>
      </c>
      <c r="AC1248" s="9" t="e">
        <f aca="false">IF(ISNUMBER(A1248),$D1248/$J1248/$J1248,NA())</f>
        <v>#N/A</v>
      </c>
      <c r="AD1248" s="10" t="e">
        <f aca="false">20*LOG10(AC1248)</f>
        <v>#N/A</v>
      </c>
      <c r="AE1248" s="10" t="n">
        <f aca="false">IF($N1248&lt;-180,$N1248+360,IF($N1248&gt;180,$N1248-360,$N1248))</f>
        <v>-180</v>
      </c>
    </row>
    <row r="1249" customFormat="false" ht="13.5" hidden="false" customHeight="false" outlineLevel="0" collapsed="false">
      <c r="A1249" s="4"/>
      <c r="B1249" s="4"/>
      <c r="C1249" s="4"/>
      <c r="D1249" s="4"/>
      <c r="E1249" s="4"/>
      <c r="F1249" s="4"/>
      <c r="G1249" s="4"/>
      <c r="J1249" s="4" t="n">
        <f aca="false">2*PI()*A1249</f>
        <v>0</v>
      </c>
      <c r="K1249" s="4" t="n">
        <f aca="false">E1249+90</f>
        <v>90</v>
      </c>
      <c r="L1249" s="4" t="n">
        <f aca="false">E1249+180</f>
        <v>180</v>
      </c>
      <c r="M1249" s="4" t="n">
        <f aca="false">E1249-90</f>
        <v>-90</v>
      </c>
      <c r="N1249" s="4" t="n">
        <f aca="false">E1249-180</f>
        <v>-180</v>
      </c>
      <c r="O1249" s="4"/>
      <c r="P1249" s="9" t="e">
        <f aca="false">IF(ISNUMBER(A1249),A1249,NA())</f>
        <v>#N/A</v>
      </c>
      <c r="Q1249" s="9" t="e">
        <f aca="false">IF(ISNUMBER(A1249),D1249,NA())</f>
        <v>#N/A</v>
      </c>
      <c r="R1249" s="10" t="e">
        <f aca="false">20*LOG10(D1249)</f>
        <v>#VALUE!</v>
      </c>
      <c r="S1249" s="10" t="n">
        <f aca="false">E1249</f>
        <v>0</v>
      </c>
      <c r="T1249" s="9" t="e">
        <f aca="false">IF(ISNUMBER(A1249),$J1249*$D1249,NA())</f>
        <v>#N/A</v>
      </c>
      <c r="U1249" s="10" t="e">
        <f aca="false">20*LOG10(T1249)</f>
        <v>#N/A</v>
      </c>
      <c r="V1249" s="10" t="n">
        <f aca="false">IF($K1249&lt;-180,$K1249+360,IF($K1249&gt;180,$K1249-360,$K1249))</f>
        <v>90</v>
      </c>
      <c r="W1249" s="9" t="e">
        <f aca="false">IF(ISNUMBER(A1249),$J1249*$J1249*$D1249,NA())</f>
        <v>#N/A</v>
      </c>
      <c r="X1249" s="10" t="e">
        <f aca="false">20*LOG10(W1249)</f>
        <v>#N/A</v>
      </c>
      <c r="Y1249" s="10" t="n">
        <f aca="false">IF($L1249&lt;-180,$L1249+360,IF($L1249&gt;180,$L1249-360,$L1249))</f>
        <v>180</v>
      </c>
      <c r="Z1249" s="9" t="e">
        <f aca="false">IF(ISNUMBER(A1249),$D1249/$J1249,NA())</f>
        <v>#N/A</v>
      </c>
      <c r="AA1249" s="10" t="e">
        <f aca="false">20*LOG10(Z1249)</f>
        <v>#N/A</v>
      </c>
      <c r="AB1249" s="10" t="n">
        <f aca="false">IF($M1249&lt;-180,$M1249+360,IF($M1249&gt;180,$M1249-360,$M1249))</f>
        <v>-90</v>
      </c>
      <c r="AC1249" s="9" t="e">
        <f aca="false">IF(ISNUMBER(A1249),$D1249/$J1249/$J1249,NA())</f>
        <v>#N/A</v>
      </c>
      <c r="AD1249" s="10" t="e">
        <f aca="false">20*LOG10(AC1249)</f>
        <v>#N/A</v>
      </c>
      <c r="AE1249" s="10" t="n">
        <f aca="false">IF($N1249&lt;-180,$N1249+360,IF($N1249&gt;180,$N1249-360,$N1249))</f>
        <v>-180</v>
      </c>
    </row>
    <row r="1250" customFormat="false" ht="13.5" hidden="false" customHeight="false" outlineLevel="0" collapsed="false">
      <c r="A1250" s="4"/>
      <c r="B1250" s="4"/>
      <c r="C1250" s="4"/>
      <c r="D1250" s="4"/>
      <c r="E1250" s="4"/>
      <c r="F1250" s="4"/>
      <c r="G1250" s="4"/>
      <c r="J1250" s="4" t="n">
        <f aca="false">2*PI()*A1250</f>
        <v>0</v>
      </c>
      <c r="K1250" s="4" t="n">
        <f aca="false">E1250+90</f>
        <v>90</v>
      </c>
      <c r="L1250" s="4" t="n">
        <f aca="false">E1250+180</f>
        <v>180</v>
      </c>
      <c r="M1250" s="4" t="n">
        <f aca="false">E1250-90</f>
        <v>-90</v>
      </c>
      <c r="N1250" s="4" t="n">
        <f aca="false">E1250-180</f>
        <v>-180</v>
      </c>
      <c r="O1250" s="4"/>
      <c r="P1250" s="9" t="e">
        <f aca="false">IF(ISNUMBER(A1250),A1250,NA())</f>
        <v>#N/A</v>
      </c>
      <c r="Q1250" s="9" t="e">
        <f aca="false">IF(ISNUMBER(A1250),D1250,NA())</f>
        <v>#N/A</v>
      </c>
      <c r="R1250" s="10" t="e">
        <f aca="false">20*LOG10(D1250)</f>
        <v>#VALUE!</v>
      </c>
      <c r="S1250" s="10" t="n">
        <f aca="false">E1250</f>
        <v>0</v>
      </c>
      <c r="T1250" s="9" t="e">
        <f aca="false">IF(ISNUMBER(A1250),$J1250*$D1250,NA())</f>
        <v>#N/A</v>
      </c>
      <c r="U1250" s="10" t="e">
        <f aca="false">20*LOG10(T1250)</f>
        <v>#N/A</v>
      </c>
      <c r="V1250" s="10" t="n">
        <f aca="false">IF($K1250&lt;-180,$K1250+360,IF($K1250&gt;180,$K1250-360,$K1250))</f>
        <v>90</v>
      </c>
      <c r="W1250" s="9" t="e">
        <f aca="false">IF(ISNUMBER(A1250),$J1250*$J1250*$D1250,NA())</f>
        <v>#N/A</v>
      </c>
      <c r="X1250" s="10" t="e">
        <f aca="false">20*LOG10(W1250)</f>
        <v>#N/A</v>
      </c>
      <c r="Y1250" s="10" t="n">
        <f aca="false">IF($L1250&lt;-180,$L1250+360,IF($L1250&gt;180,$L1250-360,$L1250))</f>
        <v>180</v>
      </c>
      <c r="Z1250" s="9" t="e">
        <f aca="false">IF(ISNUMBER(A1250),$D1250/$J1250,NA())</f>
        <v>#N/A</v>
      </c>
      <c r="AA1250" s="10" t="e">
        <f aca="false">20*LOG10(Z1250)</f>
        <v>#N/A</v>
      </c>
      <c r="AB1250" s="10" t="n">
        <f aca="false">IF($M1250&lt;-180,$M1250+360,IF($M1250&gt;180,$M1250-360,$M1250))</f>
        <v>-90</v>
      </c>
      <c r="AC1250" s="9" t="e">
        <f aca="false">IF(ISNUMBER(A1250),$D1250/$J1250/$J1250,NA())</f>
        <v>#N/A</v>
      </c>
      <c r="AD1250" s="10" t="e">
        <f aca="false">20*LOG10(AC1250)</f>
        <v>#N/A</v>
      </c>
      <c r="AE1250" s="10" t="n">
        <f aca="false">IF($N1250&lt;-180,$N1250+360,IF($N1250&gt;180,$N1250-360,$N1250))</f>
        <v>-180</v>
      </c>
    </row>
    <row r="1251" customFormat="false" ht="13.5" hidden="false" customHeight="false" outlineLevel="0" collapsed="false">
      <c r="A1251" s="4"/>
      <c r="B1251" s="4"/>
      <c r="C1251" s="4"/>
      <c r="D1251" s="4"/>
      <c r="E1251" s="4"/>
      <c r="F1251" s="4"/>
      <c r="G1251" s="4"/>
      <c r="J1251" s="4" t="n">
        <f aca="false">2*PI()*A1251</f>
        <v>0</v>
      </c>
      <c r="K1251" s="4" t="n">
        <f aca="false">E1251+90</f>
        <v>90</v>
      </c>
      <c r="L1251" s="4" t="n">
        <f aca="false">E1251+180</f>
        <v>180</v>
      </c>
      <c r="M1251" s="4" t="n">
        <f aca="false">E1251-90</f>
        <v>-90</v>
      </c>
      <c r="N1251" s="4" t="n">
        <f aca="false">E1251-180</f>
        <v>-180</v>
      </c>
      <c r="O1251" s="4"/>
      <c r="P1251" s="9" t="e">
        <f aca="false">IF(ISNUMBER(A1251),A1251,NA())</f>
        <v>#N/A</v>
      </c>
      <c r="Q1251" s="9" t="e">
        <f aca="false">IF(ISNUMBER(A1251),D1251,NA())</f>
        <v>#N/A</v>
      </c>
      <c r="R1251" s="10" t="e">
        <f aca="false">20*LOG10(D1251)</f>
        <v>#VALUE!</v>
      </c>
      <c r="S1251" s="10" t="n">
        <f aca="false">E1251</f>
        <v>0</v>
      </c>
      <c r="T1251" s="9" t="e">
        <f aca="false">IF(ISNUMBER(A1251),$J1251*$D1251,NA())</f>
        <v>#N/A</v>
      </c>
      <c r="U1251" s="10" t="e">
        <f aca="false">20*LOG10(T1251)</f>
        <v>#N/A</v>
      </c>
      <c r="V1251" s="10" t="n">
        <f aca="false">IF($K1251&lt;-180,$K1251+360,IF($K1251&gt;180,$K1251-360,$K1251))</f>
        <v>90</v>
      </c>
      <c r="W1251" s="9" t="e">
        <f aca="false">IF(ISNUMBER(A1251),$J1251*$J1251*$D1251,NA())</f>
        <v>#N/A</v>
      </c>
      <c r="X1251" s="10" t="e">
        <f aca="false">20*LOG10(W1251)</f>
        <v>#N/A</v>
      </c>
      <c r="Y1251" s="10" t="n">
        <f aca="false">IF($L1251&lt;-180,$L1251+360,IF($L1251&gt;180,$L1251-360,$L1251))</f>
        <v>180</v>
      </c>
      <c r="Z1251" s="9" t="e">
        <f aca="false">IF(ISNUMBER(A1251),$D1251/$J1251,NA())</f>
        <v>#N/A</v>
      </c>
      <c r="AA1251" s="10" t="e">
        <f aca="false">20*LOG10(Z1251)</f>
        <v>#N/A</v>
      </c>
      <c r="AB1251" s="10" t="n">
        <f aca="false">IF($M1251&lt;-180,$M1251+360,IF($M1251&gt;180,$M1251-360,$M1251))</f>
        <v>-90</v>
      </c>
      <c r="AC1251" s="9" t="e">
        <f aca="false">IF(ISNUMBER(A1251),$D1251/$J1251/$J1251,NA())</f>
        <v>#N/A</v>
      </c>
      <c r="AD1251" s="10" t="e">
        <f aca="false">20*LOG10(AC1251)</f>
        <v>#N/A</v>
      </c>
      <c r="AE1251" s="10" t="n">
        <f aca="false">IF($N1251&lt;-180,$N1251+360,IF($N1251&gt;180,$N1251-360,$N1251))</f>
        <v>-180</v>
      </c>
    </row>
    <row r="1252" customFormat="false" ht="13.5" hidden="false" customHeight="false" outlineLevel="0" collapsed="false">
      <c r="A1252" s="4"/>
      <c r="B1252" s="4"/>
      <c r="C1252" s="4"/>
      <c r="D1252" s="4"/>
      <c r="E1252" s="4"/>
      <c r="F1252" s="4"/>
      <c r="G1252" s="4"/>
      <c r="J1252" s="4" t="n">
        <f aca="false">2*PI()*A1252</f>
        <v>0</v>
      </c>
      <c r="K1252" s="4" t="n">
        <f aca="false">E1252+90</f>
        <v>90</v>
      </c>
      <c r="L1252" s="4" t="n">
        <f aca="false">E1252+180</f>
        <v>180</v>
      </c>
      <c r="M1252" s="4" t="n">
        <f aca="false">E1252-90</f>
        <v>-90</v>
      </c>
      <c r="N1252" s="4" t="n">
        <f aca="false">E1252-180</f>
        <v>-180</v>
      </c>
      <c r="O1252" s="4"/>
      <c r="P1252" s="9" t="e">
        <f aca="false">IF(ISNUMBER(A1252),A1252,NA())</f>
        <v>#N/A</v>
      </c>
      <c r="Q1252" s="9" t="e">
        <f aca="false">IF(ISNUMBER(A1252),D1252,NA())</f>
        <v>#N/A</v>
      </c>
      <c r="R1252" s="10" t="e">
        <f aca="false">20*LOG10(D1252)</f>
        <v>#VALUE!</v>
      </c>
      <c r="S1252" s="10" t="n">
        <f aca="false">E1252</f>
        <v>0</v>
      </c>
      <c r="T1252" s="9" t="e">
        <f aca="false">IF(ISNUMBER(A1252),$J1252*$D1252,NA())</f>
        <v>#N/A</v>
      </c>
      <c r="U1252" s="10" t="e">
        <f aca="false">20*LOG10(T1252)</f>
        <v>#N/A</v>
      </c>
      <c r="V1252" s="10" t="n">
        <f aca="false">IF($K1252&lt;-180,$K1252+360,IF($K1252&gt;180,$K1252-360,$K1252))</f>
        <v>90</v>
      </c>
      <c r="W1252" s="9" t="e">
        <f aca="false">IF(ISNUMBER(A1252),$J1252*$J1252*$D1252,NA())</f>
        <v>#N/A</v>
      </c>
      <c r="X1252" s="10" t="e">
        <f aca="false">20*LOG10(W1252)</f>
        <v>#N/A</v>
      </c>
      <c r="Y1252" s="10" t="n">
        <f aca="false">IF($L1252&lt;-180,$L1252+360,IF($L1252&gt;180,$L1252-360,$L1252))</f>
        <v>180</v>
      </c>
      <c r="Z1252" s="9" t="e">
        <f aca="false">IF(ISNUMBER(A1252),$D1252/$J1252,NA())</f>
        <v>#N/A</v>
      </c>
      <c r="AA1252" s="10" t="e">
        <f aca="false">20*LOG10(Z1252)</f>
        <v>#N/A</v>
      </c>
      <c r="AB1252" s="10" t="n">
        <f aca="false">IF($M1252&lt;-180,$M1252+360,IF($M1252&gt;180,$M1252-360,$M1252))</f>
        <v>-90</v>
      </c>
      <c r="AC1252" s="9" t="e">
        <f aca="false">IF(ISNUMBER(A1252),$D1252/$J1252/$J1252,NA())</f>
        <v>#N/A</v>
      </c>
      <c r="AD1252" s="10" t="e">
        <f aca="false">20*LOG10(AC1252)</f>
        <v>#N/A</v>
      </c>
      <c r="AE1252" s="10" t="n">
        <f aca="false">IF($N1252&lt;-180,$N1252+360,IF($N1252&gt;180,$N1252-360,$N1252))</f>
        <v>-180</v>
      </c>
    </row>
    <row r="1253" customFormat="false" ht="13.5" hidden="false" customHeight="false" outlineLevel="0" collapsed="false">
      <c r="A1253" s="4"/>
      <c r="B1253" s="4"/>
      <c r="C1253" s="4"/>
      <c r="D1253" s="4"/>
      <c r="E1253" s="4"/>
      <c r="F1253" s="4"/>
      <c r="G1253" s="4"/>
      <c r="J1253" s="4" t="n">
        <f aca="false">2*PI()*A1253</f>
        <v>0</v>
      </c>
      <c r="K1253" s="4" t="n">
        <f aca="false">E1253+90</f>
        <v>90</v>
      </c>
      <c r="L1253" s="4" t="n">
        <f aca="false">E1253+180</f>
        <v>180</v>
      </c>
      <c r="M1253" s="4" t="n">
        <f aca="false">E1253-90</f>
        <v>-90</v>
      </c>
      <c r="N1253" s="4" t="n">
        <f aca="false">E1253-180</f>
        <v>-180</v>
      </c>
      <c r="O1253" s="4"/>
      <c r="P1253" s="9" t="e">
        <f aca="false">IF(ISNUMBER(A1253),A1253,NA())</f>
        <v>#N/A</v>
      </c>
      <c r="Q1253" s="9" t="e">
        <f aca="false">IF(ISNUMBER(A1253),D1253,NA())</f>
        <v>#N/A</v>
      </c>
      <c r="R1253" s="10" t="e">
        <f aca="false">20*LOG10(D1253)</f>
        <v>#VALUE!</v>
      </c>
      <c r="S1253" s="10" t="n">
        <f aca="false">E1253</f>
        <v>0</v>
      </c>
      <c r="T1253" s="9" t="e">
        <f aca="false">IF(ISNUMBER(A1253),$J1253*$D1253,NA())</f>
        <v>#N/A</v>
      </c>
      <c r="U1253" s="10" t="e">
        <f aca="false">20*LOG10(T1253)</f>
        <v>#N/A</v>
      </c>
      <c r="V1253" s="10" t="n">
        <f aca="false">IF($K1253&lt;-180,$K1253+360,IF($K1253&gt;180,$K1253-360,$K1253))</f>
        <v>90</v>
      </c>
      <c r="W1253" s="9" t="e">
        <f aca="false">IF(ISNUMBER(A1253),$J1253*$J1253*$D1253,NA())</f>
        <v>#N/A</v>
      </c>
      <c r="X1253" s="10" t="e">
        <f aca="false">20*LOG10(W1253)</f>
        <v>#N/A</v>
      </c>
      <c r="Y1253" s="10" t="n">
        <f aca="false">IF($L1253&lt;-180,$L1253+360,IF($L1253&gt;180,$L1253-360,$L1253))</f>
        <v>180</v>
      </c>
      <c r="Z1253" s="9" t="e">
        <f aca="false">IF(ISNUMBER(A1253),$D1253/$J1253,NA())</f>
        <v>#N/A</v>
      </c>
      <c r="AA1253" s="10" t="e">
        <f aca="false">20*LOG10(Z1253)</f>
        <v>#N/A</v>
      </c>
      <c r="AB1253" s="10" t="n">
        <f aca="false">IF($M1253&lt;-180,$M1253+360,IF($M1253&gt;180,$M1253-360,$M1253))</f>
        <v>-90</v>
      </c>
      <c r="AC1253" s="9" t="e">
        <f aca="false">IF(ISNUMBER(A1253),$D1253/$J1253/$J1253,NA())</f>
        <v>#N/A</v>
      </c>
      <c r="AD1253" s="10" t="e">
        <f aca="false">20*LOG10(AC1253)</f>
        <v>#N/A</v>
      </c>
      <c r="AE1253" s="10" t="n">
        <f aca="false">IF($N1253&lt;-180,$N1253+360,IF($N1253&gt;180,$N1253-360,$N1253))</f>
        <v>-180</v>
      </c>
    </row>
    <row r="1254" customFormat="false" ht="13.5" hidden="false" customHeight="false" outlineLevel="0" collapsed="false">
      <c r="A1254" s="4"/>
      <c r="B1254" s="4"/>
      <c r="C1254" s="4"/>
      <c r="D1254" s="4"/>
      <c r="E1254" s="4"/>
      <c r="F1254" s="4"/>
      <c r="G1254" s="4"/>
      <c r="J1254" s="4" t="n">
        <f aca="false">2*PI()*A1254</f>
        <v>0</v>
      </c>
      <c r="K1254" s="4" t="n">
        <f aca="false">E1254+90</f>
        <v>90</v>
      </c>
      <c r="L1254" s="4" t="n">
        <f aca="false">E1254+180</f>
        <v>180</v>
      </c>
      <c r="M1254" s="4" t="n">
        <f aca="false">E1254-90</f>
        <v>-90</v>
      </c>
      <c r="N1254" s="4" t="n">
        <f aca="false">E1254-180</f>
        <v>-180</v>
      </c>
      <c r="O1254" s="4"/>
      <c r="P1254" s="9" t="e">
        <f aca="false">IF(ISNUMBER(A1254),A1254,NA())</f>
        <v>#N/A</v>
      </c>
      <c r="Q1254" s="9" t="e">
        <f aca="false">IF(ISNUMBER(A1254),D1254,NA())</f>
        <v>#N/A</v>
      </c>
      <c r="R1254" s="10" t="e">
        <f aca="false">20*LOG10(D1254)</f>
        <v>#VALUE!</v>
      </c>
      <c r="S1254" s="10" t="n">
        <f aca="false">E1254</f>
        <v>0</v>
      </c>
      <c r="T1254" s="9" t="e">
        <f aca="false">IF(ISNUMBER(A1254),$J1254*$D1254,NA())</f>
        <v>#N/A</v>
      </c>
      <c r="U1254" s="10" t="e">
        <f aca="false">20*LOG10(T1254)</f>
        <v>#N/A</v>
      </c>
      <c r="V1254" s="10" t="n">
        <f aca="false">IF($K1254&lt;-180,$K1254+360,IF($K1254&gt;180,$K1254-360,$K1254))</f>
        <v>90</v>
      </c>
      <c r="W1254" s="9" t="e">
        <f aca="false">IF(ISNUMBER(A1254),$J1254*$J1254*$D1254,NA())</f>
        <v>#N/A</v>
      </c>
      <c r="X1254" s="10" t="e">
        <f aca="false">20*LOG10(W1254)</f>
        <v>#N/A</v>
      </c>
      <c r="Y1254" s="10" t="n">
        <f aca="false">IF($L1254&lt;-180,$L1254+360,IF($L1254&gt;180,$L1254-360,$L1254))</f>
        <v>180</v>
      </c>
      <c r="Z1254" s="9" t="e">
        <f aca="false">IF(ISNUMBER(A1254),$D1254/$J1254,NA())</f>
        <v>#N/A</v>
      </c>
      <c r="AA1254" s="10" t="e">
        <f aca="false">20*LOG10(Z1254)</f>
        <v>#N/A</v>
      </c>
      <c r="AB1254" s="10" t="n">
        <f aca="false">IF($M1254&lt;-180,$M1254+360,IF($M1254&gt;180,$M1254-360,$M1254))</f>
        <v>-90</v>
      </c>
      <c r="AC1254" s="9" t="e">
        <f aca="false">IF(ISNUMBER(A1254),$D1254/$J1254/$J1254,NA())</f>
        <v>#N/A</v>
      </c>
      <c r="AD1254" s="10" t="e">
        <f aca="false">20*LOG10(AC1254)</f>
        <v>#N/A</v>
      </c>
      <c r="AE1254" s="10" t="n">
        <f aca="false">IF($N1254&lt;-180,$N1254+360,IF($N1254&gt;180,$N1254-360,$N1254))</f>
        <v>-180</v>
      </c>
    </row>
    <row r="1255" customFormat="false" ht="13.5" hidden="false" customHeight="false" outlineLevel="0" collapsed="false">
      <c r="A1255" s="4"/>
      <c r="B1255" s="4"/>
      <c r="C1255" s="4"/>
      <c r="D1255" s="4"/>
      <c r="E1255" s="4"/>
      <c r="F1255" s="4"/>
      <c r="G1255" s="4"/>
      <c r="J1255" s="4" t="n">
        <f aca="false">2*PI()*A1255</f>
        <v>0</v>
      </c>
      <c r="K1255" s="4" t="n">
        <f aca="false">E1255+90</f>
        <v>90</v>
      </c>
      <c r="L1255" s="4" t="n">
        <f aca="false">E1255+180</f>
        <v>180</v>
      </c>
      <c r="M1255" s="4" t="n">
        <f aca="false">E1255-90</f>
        <v>-90</v>
      </c>
      <c r="N1255" s="4" t="n">
        <f aca="false">E1255-180</f>
        <v>-180</v>
      </c>
      <c r="O1255" s="4"/>
      <c r="P1255" s="9" t="e">
        <f aca="false">IF(ISNUMBER(A1255),A1255,NA())</f>
        <v>#N/A</v>
      </c>
      <c r="Q1255" s="9" t="e">
        <f aca="false">IF(ISNUMBER(A1255),D1255,NA())</f>
        <v>#N/A</v>
      </c>
      <c r="R1255" s="10" t="e">
        <f aca="false">20*LOG10(D1255)</f>
        <v>#VALUE!</v>
      </c>
      <c r="S1255" s="10" t="n">
        <f aca="false">E1255</f>
        <v>0</v>
      </c>
      <c r="T1255" s="9" t="e">
        <f aca="false">IF(ISNUMBER(A1255),$J1255*$D1255,NA())</f>
        <v>#N/A</v>
      </c>
      <c r="U1255" s="10" t="e">
        <f aca="false">20*LOG10(T1255)</f>
        <v>#N/A</v>
      </c>
      <c r="V1255" s="10" t="n">
        <f aca="false">IF($K1255&lt;-180,$K1255+360,IF($K1255&gt;180,$K1255-360,$K1255))</f>
        <v>90</v>
      </c>
      <c r="W1255" s="9" t="e">
        <f aca="false">IF(ISNUMBER(A1255),$J1255*$J1255*$D1255,NA())</f>
        <v>#N/A</v>
      </c>
      <c r="X1255" s="10" t="e">
        <f aca="false">20*LOG10(W1255)</f>
        <v>#N/A</v>
      </c>
      <c r="Y1255" s="10" t="n">
        <f aca="false">IF($L1255&lt;-180,$L1255+360,IF($L1255&gt;180,$L1255-360,$L1255))</f>
        <v>180</v>
      </c>
      <c r="Z1255" s="9" t="e">
        <f aca="false">IF(ISNUMBER(A1255),$D1255/$J1255,NA())</f>
        <v>#N/A</v>
      </c>
      <c r="AA1255" s="10" t="e">
        <f aca="false">20*LOG10(Z1255)</f>
        <v>#N/A</v>
      </c>
      <c r="AB1255" s="10" t="n">
        <f aca="false">IF($M1255&lt;-180,$M1255+360,IF($M1255&gt;180,$M1255-360,$M1255))</f>
        <v>-90</v>
      </c>
      <c r="AC1255" s="9" t="e">
        <f aca="false">IF(ISNUMBER(A1255),$D1255/$J1255/$J1255,NA())</f>
        <v>#N/A</v>
      </c>
      <c r="AD1255" s="10" t="e">
        <f aca="false">20*LOG10(AC1255)</f>
        <v>#N/A</v>
      </c>
      <c r="AE1255" s="10" t="n">
        <f aca="false">IF($N1255&lt;-180,$N1255+360,IF($N1255&gt;180,$N1255-360,$N1255))</f>
        <v>-180</v>
      </c>
    </row>
    <row r="1256" customFormat="false" ht="13.5" hidden="false" customHeight="false" outlineLevel="0" collapsed="false">
      <c r="A1256" s="4"/>
      <c r="B1256" s="4"/>
      <c r="C1256" s="4"/>
      <c r="D1256" s="4"/>
      <c r="E1256" s="4"/>
      <c r="F1256" s="4"/>
      <c r="G1256" s="4"/>
      <c r="J1256" s="4" t="n">
        <f aca="false">2*PI()*A1256</f>
        <v>0</v>
      </c>
      <c r="K1256" s="4" t="n">
        <f aca="false">E1256+90</f>
        <v>90</v>
      </c>
      <c r="L1256" s="4" t="n">
        <f aca="false">E1256+180</f>
        <v>180</v>
      </c>
      <c r="M1256" s="4" t="n">
        <f aca="false">E1256-90</f>
        <v>-90</v>
      </c>
      <c r="N1256" s="4" t="n">
        <f aca="false">E1256-180</f>
        <v>-180</v>
      </c>
      <c r="O1256" s="4"/>
      <c r="P1256" s="9" t="e">
        <f aca="false">IF(ISNUMBER(A1256),A1256,NA())</f>
        <v>#N/A</v>
      </c>
      <c r="Q1256" s="9" t="e">
        <f aca="false">IF(ISNUMBER(A1256),D1256,NA())</f>
        <v>#N/A</v>
      </c>
      <c r="R1256" s="10" t="e">
        <f aca="false">20*LOG10(D1256)</f>
        <v>#VALUE!</v>
      </c>
      <c r="S1256" s="10" t="n">
        <f aca="false">E1256</f>
        <v>0</v>
      </c>
      <c r="T1256" s="9" t="e">
        <f aca="false">IF(ISNUMBER(A1256),$J1256*$D1256,NA())</f>
        <v>#N/A</v>
      </c>
      <c r="U1256" s="10" t="e">
        <f aca="false">20*LOG10(T1256)</f>
        <v>#N/A</v>
      </c>
      <c r="V1256" s="10" t="n">
        <f aca="false">IF($K1256&lt;-180,$K1256+360,IF($K1256&gt;180,$K1256-360,$K1256))</f>
        <v>90</v>
      </c>
      <c r="W1256" s="9" t="e">
        <f aca="false">IF(ISNUMBER(A1256),$J1256*$J1256*$D1256,NA())</f>
        <v>#N/A</v>
      </c>
      <c r="X1256" s="10" t="e">
        <f aca="false">20*LOG10(W1256)</f>
        <v>#N/A</v>
      </c>
      <c r="Y1256" s="10" t="n">
        <f aca="false">IF($L1256&lt;-180,$L1256+360,IF($L1256&gt;180,$L1256-360,$L1256))</f>
        <v>180</v>
      </c>
      <c r="Z1256" s="9" t="e">
        <f aca="false">IF(ISNUMBER(A1256),$D1256/$J1256,NA())</f>
        <v>#N/A</v>
      </c>
      <c r="AA1256" s="10" t="e">
        <f aca="false">20*LOG10(Z1256)</f>
        <v>#N/A</v>
      </c>
      <c r="AB1256" s="10" t="n">
        <f aca="false">IF($M1256&lt;-180,$M1256+360,IF($M1256&gt;180,$M1256-360,$M1256))</f>
        <v>-90</v>
      </c>
      <c r="AC1256" s="9" t="e">
        <f aca="false">IF(ISNUMBER(A1256),$D1256/$J1256/$J1256,NA())</f>
        <v>#N/A</v>
      </c>
      <c r="AD1256" s="10" t="e">
        <f aca="false">20*LOG10(AC1256)</f>
        <v>#N/A</v>
      </c>
      <c r="AE1256" s="10" t="n">
        <f aca="false">IF($N1256&lt;-180,$N1256+360,IF($N1256&gt;180,$N1256-360,$N1256))</f>
        <v>-180</v>
      </c>
    </row>
    <row r="1257" customFormat="false" ht="13.5" hidden="false" customHeight="false" outlineLevel="0" collapsed="false">
      <c r="A1257" s="4"/>
      <c r="B1257" s="4"/>
      <c r="C1257" s="4"/>
      <c r="D1257" s="4"/>
      <c r="E1257" s="4"/>
      <c r="F1257" s="4"/>
      <c r="G1257" s="4"/>
      <c r="J1257" s="4" t="n">
        <f aca="false">2*PI()*A1257</f>
        <v>0</v>
      </c>
      <c r="K1257" s="4" t="n">
        <f aca="false">E1257+90</f>
        <v>90</v>
      </c>
      <c r="L1257" s="4" t="n">
        <f aca="false">E1257+180</f>
        <v>180</v>
      </c>
      <c r="M1257" s="4" t="n">
        <f aca="false">E1257-90</f>
        <v>-90</v>
      </c>
      <c r="N1257" s="4" t="n">
        <f aca="false">E1257-180</f>
        <v>-180</v>
      </c>
      <c r="O1257" s="4"/>
      <c r="P1257" s="9" t="e">
        <f aca="false">IF(ISNUMBER(A1257),A1257,NA())</f>
        <v>#N/A</v>
      </c>
      <c r="Q1257" s="9" t="e">
        <f aca="false">IF(ISNUMBER(A1257),D1257,NA())</f>
        <v>#N/A</v>
      </c>
      <c r="R1257" s="10" t="e">
        <f aca="false">20*LOG10(D1257)</f>
        <v>#VALUE!</v>
      </c>
      <c r="S1257" s="10" t="n">
        <f aca="false">E1257</f>
        <v>0</v>
      </c>
      <c r="T1257" s="9" t="e">
        <f aca="false">IF(ISNUMBER(A1257),$J1257*$D1257,NA())</f>
        <v>#N/A</v>
      </c>
      <c r="U1257" s="10" t="e">
        <f aca="false">20*LOG10(T1257)</f>
        <v>#N/A</v>
      </c>
      <c r="V1257" s="10" t="n">
        <f aca="false">IF($K1257&lt;-180,$K1257+360,IF($K1257&gt;180,$K1257-360,$K1257))</f>
        <v>90</v>
      </c>
      <c r="W1257" s="9" t="e">
        <f aca="false">IF(ISNUMBER(A1257),$J1257*$J1257*$D1257,NA())</f>
        <v>#N/A</v>
      </c>
      <c r="X1257" s="10" t="e">
        <f aca="false">20*LOG10(W1257)</f>
        <v>#N/A</v>
      </c>
      <c r="Y1257" s="10" t="n">
        <f aca="false">IF($L1257&lt;-180,$L1257+360,IF($L1257&gt;180,$L1257-360,$L1257))</f>
        <v>180</v>
      </c>
      <c r="Z1257" s="9" t="e">
        <f aca="false">IF(ISNUMBER(A1257),$D1257/$J1257,NA())</f>
        <v>#N/A</v>
      </c>
      <c r="AA1257" s="10" t="e">
        <f aca="false">20*LOG10(Z1257)</f>
        <v>#N/A</v>
      </c>
      <c r="AB1257" s="10" t="n">
        <f aca="false">IF($M1257&lt;-180,$M1257+360,IF($M1257&gt;180,$M1257-360,$M1257))</f>
        <v>-90</v>
      </c>
      <c r="AC1257" s="9" t="e">
        <f aca="false">IF(ISNUMBER(A1257),$D1257/$J1257/$J1257,NA())</f>
        <v>#N/A</v>
      </c>
      <c r="AD1257" s="10" t="e">
        <f aca="false">20*LOG10(AC1257)</f>
        <v>#N/A</v>
      </c>
      <c r="AE1257" s="10" t="n">
        <f aca="false">IF($N1257&lt;-180,$N1257+360,IF($N1257&gt;180,$N1257-360,$N1257))</f>
        <v>-180</v>
      </c>
    </row>
    <row r="1258" customFormat="false" ht="13.5" hidden="false" customHeight="false" outlineLevel="0" collapsed="false">
      <c r="A1258" s="4"/>
      <c r="B1258" s="4"/>
      <c r="C1258" s="4"/>
      <c r="D1258" s="4"/>
      <c r="E1258" s="4"/>
      <c r="F1258" s="4"/>
      <c r="G1258" s="4"/>
      <c r="J1258" s="4" t="n">
        <f aca="false">2*PI()*A1258</f>
        <v>0</v>
      </c>
      <c r="K1258" s="4" t="n">
        <f aca="false">E1258+90</f>
        <v>90</v>
      </c>
      <c r="L1258" s="4" t="n">
        <f aca="false">E1258+180</f>
        <v>180</v>
      </c>
      <c r="M1258" s="4" t="n">
        <f aca="false">E1258-90</f>
        <v>-90</v>
      </c>
      <c r="N1258" s="4" t="n">
        <f aca="false">E1258-180</f>
        <v>-180</v>
      </c>
      <c r="O1258" s="4"/>
      <c r="P1258" s="9" t="e">
        <f aca="false">IF(ISNUMBER(A1258),A1258,NA())</f>
        <v>#N/A</v>
      </c>
      <c r="Q1258" s="9" t="e">
        <f aca="false">IF(ISNUMBER(A1258),D1258,NA())</f>
        <v>#N/A</v>
      </c>
      <c r="R1258" s="10" t="e">
        <f aca="false">20*LOG10(D1258)</f>
        <v>#VALUE!</v>
      </c>
      <c r="S1258" s="10" t="n">
        <f aca="false">E1258</f>
        <v>0</v>
      </c>
      <c r="T1258" s="9" t="e">
        <f aca="false">IF(ISNUMBER(A1258),$J1258*$D1258,NA())</f>
        <v>#N/A</v>
      </c>
      <c r="U1258" s="10" t="e">
        <f aca="false">20*LOG10(T1258)</f>
        <v>#N/A</v>
      </c>
      <c r="V1258" s="10" t="n">
        <f aca="false">IF($K1258&lt;-180,$K1258+360,IF($K1258&gt;180,$K1258-360,$K1258))</f>
        <v>90</v>
      </c>
      <c r="W1258" s="9" t="e">
        <f aca="false">IF(ISNUMBER(A1258),$J1258*$J1258*$D1258,NA())</f>
        <v>#N/A</v>
      </c>
      <c r="X1258" s="10" t="e">
        <f aca="false">20*LOG10(W1258)</f>
        <v>#N/A</v>
      </c>
      <c r="Y1258" s="10" t="n">
        <f aca="false">IF($L1258&lt;-180,$L1258+360,IF($L1258&gt;180,$L1258-360,$L1258))</f>
        <v>180</v>
      </c>
      <c r="Z1258" s="9" t="e">
        <f aca="false">IF(ISNUMBER(A1258),$D1258/$J1258,NA())</f>
        <v>#N/A</v>
      </c>
      <c r="AA1258" s="10" t="e">
        <f aca="false">20*LOG10(Z1258)</f>
        <v>#N/A</v>
      </c>
      <c r="AB1258" s="10" t="n">
        <f aca="false">IF($M1258&lt;-180,$M1258+360,IF($M1258&gt;180,$M1258-360,$M1258))</f>
        <v>-90</v>
      </c>
      <c r="AC1258" s="9" t="e">
        <f aca="false">IF(ISNUMBER(A1258),$D1258/$J1258/$J1258,NA())</f>
        <v>#N/A</v>
      </c>
      <c r="AD1258" s="10" t="e">
        <f aca="false">20*LOG10(AC1258)</f>
        <v>#N/A</v>
      </c>
      <c r="AE1258" s="10" t="n">
        <f aca="false">IF($N1258&lt;-180,$N1258+360,IF($N1258&gt;180,$N1258-360,$N1258))</f>
        <v>-180</v>
      </c>
    </row>
    <row r="1259" customFormat="false" ht="13.5" hidden="false" customHeight="false" outlineLevel="0" collapsed="false">
      <c r="A1259" s="4"/>
      <c r="B1259" s="4"/>
      <c r="C1259" s="4"/>
      <c r="D1259" s="4"/>
      <c r="E1259" s="4"/>
      <c r="F1259" s="4"/>
      <c r="G1259" s="4"/>
      <c r="J1259" s="4" t="n">
        <f aca="false">2*PI()*A1259</f>
        <v>0</v>
      </c>
      <c r="K1259" s="4" t="n">
        <f aca="false">E1259+90</f>
        <v>90</v>
      </c>
      <c r="L1259" s="4" t="n">
        <f aca="false">E1259+180</f>
        <v>180</v>
      </c>
      <c r="M1259" s="4" t="n">
        <f aca="false">E1259-90</f>
        <v>-90</v>
      </c>
      <c r="N1259" s="4" t="n">
        <f aca="false">E1259-180</f>
        <v>-180</v>
      </c>
      <c r="O1259" s="4"/>
      <c r="P1259" s="9" t="e">
        <f aca="false">IF(ISNUMBER(A1259),A1259,NA())</f>
        <v>#N/A</v>
      </c>
      <c r="Q1259" s="9" t="e">
        <f aca="false">IF(ISNUMBER(A1259),D1259,NA())</f>
        <v>#N/A</v>
      </c>
      <c r="R1259" s="10" t="e">
        <f aca="false">20*LOG10(D1259)</f>
        <v>#VALUE!</v>
      </c>
      <c r="S1259" s="10" t="n">
        <f aca="false">E1259</f>
        <v>0</v>
      </c>
      <c r="T1259" s="9" t="e">
        <f aca="false">IF(ISNUMBER(A1259),$J1259*$D1259,NA())</f>
        <v>#N/A</v>
      </c>
      <c r="U1259" s="10" t="e">
        <f aca="false">20*LOG10(T1259)</f>
        <v>#N/A</v>
      </c>
      <c r="V1259" s="10" t="n">
        <f aca="false">IF($K1259&lt;-180,$K1259+360,IF($K1259&gt;180,$K1259-360,$K1259))</f>
        <v>90</v>
      </c>
      <c r="W1259" s="9" t="e">
        <f aca="false">IF(ISNUMBER(A1259),$J1259*$J1259*$D1259,NA())</f>
        <v>#N/A</v>
      </c>
      <c r="X1259" s="10" t="e">
        <f aca="false">20*LOG10(W1259)</f>
        <v>#N/A</v>
      </c>
      <c r="Y1259" s="10" t="n">
        <f aca="false">IF($L1259&lt;-180,$L1259+360,IF($L1259&gt;180,$L1259-360,$L1259))</f>
        <v>180</v>
      </c>
      <c r="Z1259" s="9" t="e">
        <f aca="false">IF(ISNUMBER(A1259),$D1259/$J1259,NA())</f>
        <v>#N/A</v>
      </c>
      <c r="AA1259" s="10" t="e">
        <f aca="false">20*LOG10(Z1259)</f>
        <v>#N/A</v>
      </c>
      <c r="AB1259" s="10" t="n">
        <f aca="false">IF($M1259&lt;-180,$M1259+360,IF($M1259&gt;180,$M1259-360,$M1259))</f>
        <v>-90</v>
      </c>
      <c r="AC1259" s="9" t="e">
        <f aca="false">IF(ISNUMBER(A1259),$D1259/$J1259/$J1259,NA())</f>
        <v>#N/A</v>
      </c>
      <c r="AD1259" s="10" t="e">
        <f aca="false">20*LOG10(AC1259)</f>
        <v>#N/A</v>
      </c>
      <c r="AE1259" s="10" t="n">
        <f aca="false">IF($N1259&lt;-180,$N1259+360,IF($N1259&gt;180,$N1259-360,$N1259))</f>
        <v>-180</v>
      </c>
    </row>
    <row r="1260" customFormat="false" ht="13.5" hidden="false" customHeight="false" outlineLevel="0" collapsed="false">
      <c r="A1260" s="4"/>
      <c r="B1260" s="4"/>
      <c r="C1260" s="4"/>
      <c r="D1260" s="4"/>
      <c r="E1260" s="4"/>
      <c r="F1260" s="4"/>
      <c r="G1260" s="4"/>
      <c r="J1260" s="4" t="n">
        <f aca="false">2*PI()*A1260</f>
        <v>0</v>
      </c>
      <c r="K1260" s="4" t="n">
        <f aca="false">E1260+90</f>
        <v>90</v>
      </c>
      <c r="L1260" s="4" t="n">
        <f aca="false">E1260+180</f>
        <v>180</v>
      </c>
      <c r="M1260" s="4" t="n">
        <f aca="false">E1260-90</f>
        <v>-90</v>
      </c>
      <c r="N1260" s="4" t="n">
        <f aca="false">E1260-180</f>
        <v>-180</v>
      </c>
      <c r="O1260" s="4"/>
      <c r="P1260" s="9" t="e">
        <f aca="false">IF(ISNUMBER(A1260),A1260,NA())</f>
        <v>#N/A</v>
      </c>
      <c r="Q1260" s="9" t="e">
        <f aca="false">IF(ISNUMBER(A1260),D1260,NA())</f>
        <v>#N/A</v>
      </c>
      <c r="R1260" s="10" t="e">
        <f aca="false">20*LOG10(D1260)</f>
        <v>#VALUE!</v>
      </c>
      <c r="S1260" s="10" t="n">
        <f aca="false">E1260</f>
        <v>0</v>
      </c>
      <c r="T1260" s="9" t="e">
        <f aca="false">IF(ISNUMBER(A1260),$J1260*$D1260,NA())</f>
        <v>#N/A</v>
      </c>
      <c r="U1260" s="10" t="e">
        <f aca="false">20*LOG10(T1260)</f>
        <v>#N/A</v>
      </c>
      <c r="V1260" s="10" t="n">
        <f aca="false">IF($K1260&lt;-180,$K1260+360,IF($K1260&gt;180,$K1260-360,$K1260))</f>
        <v>90</v>
      </c>
      <c r="W1260" s="9" t="e">
        <f aca="false">IF(ISNUMBER(A1260),$J1260*$J1260*$D1260,NA())</f>
        <v>#N/A</v>
      </c>
      <c r="X1260" s="10" t="e">
        <f aca="false">20*LOG10(W1260)</f>
        <v>#N/A</v>
      </c>
      <c r="Y1260" s="10" t="n">
        <f aca="false">IF($L1260&lt;-180,$L1260+360,IF($L1260&gt;180,$L1260-360,$L1260))</f>
        <v>180</v>
      </c>
      <c r="Z1260" s="9" t="e">
        <f aca="false">IF(ISNUMBER(A1260),$D1260/$J1260,NA())</f>
        <v>#N/A</v>
      </c>
      <c r="AA1260" s="10" t="e">
        <f aca="false">20*LOG10(Z1260)</f>
        <v>#N/A</v>
      </c>
      <c r="AB1260" s="10" t="n">
        <f aca="false">IF($M1260&lt;-180,$M1260+360,IF($M1260&gt;180,$M1260-360,$M1260))</f>
        <v>-90</v>
      </c>
      <c r="AC1260" s="9" t="e">
        <f aca="false">IF(ISNUMBER(A1260),$D1260/$J1260/$J1260,NA())</f>
        <v>#N/A</v>
      </c>
      <c r="AD1260" s="10" t="e">
        <f aca="false">20*LOG10(AC1260)</f>
        <v>#N/A</v>
      </c>
      <c r="AE1260" s="10" t="n">
        <f aca="false">IF($N1260&lt;-180,$N1260+360,IF($N1260&gt;180,$N1260-360,$N1260))</f>
        <v>-180</v>
      </c>
    </row>
    <row r="1261" customFormat="false" ht="13.5" hidden="false" customHeight="false" outlineLevel="0" collapsed="false">
      <c r="A1261" s="4"/>
      <c r="B1261" s="4"/>
      <c r="C1261" s="4"/>
      <c r="D1261" s="4"/>
      <c r="E1261" s="4"/>
      <c r="F1261" s="4"/>
      <c r="G1261" s="4"/>
      <c r="J1261" s="4" t="n">
        <f aca="false">2*PI()*A1261</f>
        <v>0</v>
      </c>
      <c r="K1261" s="4" t="n">
        <f aca="false">E1261+90</f>
        <v>90</v>
      </c>
      <c r="L1261" s="4" t="n">
        <f aca="false">E1261+180</f>
        <v>180</v>
      </c>
      <c r="M1261" s="4" t="n">
        <f aca="false">E1261-90</f>
        <v>-90</v>
      </c>
      <c r="N1261" s="4" t="n">
        <f aca="false">E1261-180</f>
        <v>-180</v>
      </c>
      <c r="O1261" s="4"/>
      <c r="P1261" s="9" t="e">
        <f aca="false">IF(ISNUMBER(A1261),A1261,NA())</f>
        <v>#N/A</v>
      </c>
      <c r="Q1261" s="9" t="e">
        <f aca="false">IF(ISNUMBER(A1261),D1261,NA())</f>
        <v>#N/A</v>
      </c>
      <c r="R1261" s="10" t="e">
        <f aca="false">20*LOG10(D1261)</f>
        <v>#VALUE!</v>
      </c>
      <c r="S1261" s="10" t="n">
        <f aca="false">E1261</f>
        <v>0</v>
      </c>
      <c r="T1261" s="9" t="e">
        <f aca="false">IF(ISNUMBER(A1261),$J1261*$D1261,NA())</f>
        <v>#N/A</v>
      </c>
      <c r="U1261" s="10" t="e">
        <f aca="false">20*LOG10(T1261)</f>
        <v>#N/A</v>
      </c>
      <c r="V1261" s="10" t="n">
        <f aca="false">IF($K1261&lt;-180,$K1261+360,IF($K1261&gt;180,$K1261-360,$K1261))</f>
        <v>90</v>
      </c>
      <c r="W1261" s="9" t="e">
        <f aca="false">IF(ISNUMBER(A1261),$J1261*$J1261*$D1261,NA())</f>
        <v>#N/A</v>
      </c>
      <c r="X1261" s="10" t="e">
        <f aca="false">20*LOG10(W1261)</f>
        <v>#N/A</v>
      </c>
      <c r="Y1261" s="10" t="n">
        <f aca="false">IF($L1261&lt;-180,$L1261+360,IF($L1261&gt;180,$L1261-360,$L1261))</f>
        <v>180</v>
      </c>
      <c r="Z1261" s="9" t="e">
        <f aca="false">IF(ISNUMBER(A1261),$D1261/$J1261,NA())</f>
        <v>#N/A</v>
      </c>
      <c r="AA1261" s="10" t="e">
        <f aca="false">20*LOG10(Z1261)</f>
        <v>#N/A</v>
      </c>
      <c r="AB1261" s="10" t="n">
        <f aca="false">IF($M1261&lt;-180,$M1261+360,IF($M1261&gt;180,$M1261-360,$M1261))</f>
        <v>-90</v>
      </c>
      <c r="AC1261" s="9" t="e">
        <f aca="false">IF(ISNUMBER(A1261),$D1261/$J1261/$J1261,NA())</f>
        <v>#N/A</v>
      </c>
      <c r="AD1261" s="10" t="e">
        <f aca="false">20*LOG10(AC1261)</f>
        <v>#N/A</v>
      </c>
      <c r="AE1261" s="10" t="n">
        <f aca="false">IF($N1261&lt;-180,$N1261+360,IF($N1261&gt;180,$N1261-360,$N1261))</f>
        <v>-180</v>
      </c>
    </row>
    <row r="1262" customFormat="false" ht="13.5" hidden="false" customHeight="false" outlineLevel="0" collapsed="false">
      <c r="A1262" s="4"/>
      <c r="B1262" s="4"/>
      <c r="C1262" s="4"/>
      <c r="D1262" s="4"/>
      <c r="E1262" s="4"/>
      <c r="F1262" s="4"/>
      <c r="G1262" s="4"/>
      <c r="J1262" s="4" t="n">
        <f aca="false">2*PI()*A1262</f>
        <v>0</v>
      </c>
      <c r="K1262" s="4" t="n">
        <f aca="false">E1262+90</f>
        <v>90</v>
      </c>
      <c r="L1262" s="4" t="n">
        <f aca="false">E1262+180</f>
        <v>180</v>
      </c>
      <c r="M1262" s="4" t="n">
        <f aca="false">E1262-90</f>
        <v>-90</v>
      </c>
      <c r="N1262" s="4" t="n">
        <f aca="false">E1262-180</f>
        <v>-180</v>
      </c>
      <c r="O1262" s="4"/>
      <c r="P1262" s="9" t="e">
        <f aca="false">IF(ISNUMBER(A1262),A1262,NA())</f>
        <v>#N/A</v>
      </c>
      <c r="Q1262" s="9" t="e">
        <f aca="false">IF(ISNUMBER(A1262),D1262,NA())</f>
        <v>#N/A</v>
      </c>
      <c r="R1262" s="10" t="e">
        <f aca="false">20*LOG10(D1262)</f>
        <v>#VALUE!</v>
      </c>
      <c r="S1262" s="10" t="n">
        <f aca="false">E1262</f>
        <v>0</v>
      </c>
      <c r="T1262" s="9" t="e">
        <f aca="false">IF(ISNUMBER(A1262),$J1262*$D1262,NA())</f>
        <v>#N/A</v>
      </c>
      <c r="U1262" s="10" t="e">
        <f aca="false">20*LOG10(T1262)</f>
        <v>#N/A</v>
      </c>
      <c r="V1262" s="10" t="n">
        <f aca="false">IF($K1262&lt;-180,$K1262+360,IF($K1262&gt;180,$K1262-360,$K1262))</f>
        <v>90</v>
      </c>
      <c r="W1262" s="9" t="e">
        <f aca="false">IF(ISNUMBER(A1262),$J1262*$J1262*$D1262,NA())</f>
        <v>#N/A</v>
      </c>
      <c r="X1262" s="10" t="e">
        <f aca="false">20*LOG10(W1262)</f>
        <v>#N/A</v>
      </c>
      <c r="Y1262" s="10" t="n">
        <f aca="false">IF($L1262&lt;-180,$L1262+360,IF($L1262&gt;180,$L1262-360,$L1262))</f>
        <v>180</v>
      </c>
      <c r="Z1262" s="9" t="e">
        <f aca="false">IF(ISNUMBER(A1262),$D1262/$J1262,NA())</f>
        <v>#N/A</v>
      </c>
      <c r="AA1262" s="10" t="e">
        <f aca="false">20*LOG10(Z1262)</f>
        <v>#N/A</v>
      </c>
      <c r="AB1262" s="10" t="n">
        <f aca="false">IF($M1262&lt;-180,$M1262+360,IF($M1262&gt;180,$M1262-360,$M1262))</f>
        <v>-90</v>
      </c>
      <c r="AC1262" s="9" t="e">
        <f aca="false">IF(ISNUMBER(A1262),$D1262/$J1262/$J1262,NA())</f>
        <v>#N/A</v>
      </c>
      <c r="AD1262" s="10" t="e">
        <f aca="false">20*LOG10(AC1262)</f>
        <v>#N/A</v>
      </c>
      <c r="AE1262" s="10" t="n">
        <f aca="false">IF($N1262&lt;-180,$N1262+360,IF($N1262&gt;180,$N1262-360,$N1262))</f>
        <v>-180</v>
      </c>
    </row>
    <row r="1263" customFormat="false" ht="13.5" hidden="false" customHeight="false" outlineLevel="0" collapsed="false">
      <c r="A1263" s="4"/>
      <c r="B1263" s="4"/>
      <c r="C1263" s="4"/>
      <c r="D1263" s="4"/>
      <c r="E1263" s="4"/>
      <c r="F1263" s="4"/>
      <c r="G1263" s="4"/>
      <c r="J1263" s="4" t="n">
        <f aca="false">2*PI()*A1263</f>
        <v>0</v>
      </c>
      <c r="K1263" s="4" t="n">
        <f aca="false">E1263+90</f>
        <v>90</v>
      </c>
      <c r="L1263" s="4" t="n">
        <f aca="false">E1263+180</f>
        <v>180</v>
      </c>
      <c r="M1263" s="4" t="n">
        <f aca="false">E1263-90</f>
        <v>-90</v>
      </c>
      <c r="N1263" s="4" t="n">
        <f aca="false">E1263-180</f>
        <v>-180</v>
      </c>
      <c r="O1263" s="4"/>
      <c r="P1263" s="9" t="e">
        <f aca="false">IF(ISNUMBER(A1263),A1263,NA())</f>
        <v>#N/A</v>
      </c>
      <c r="Q1263" s="9" t="e">
        <f aca="false">IF(ISNUMBER(A1263),D1263,NA())</f>
        <v>#N/A</v>
      </c>
      <c r="R1263" s="10" t="e">
        <f aca="false">20*LOG10(D1263)</f>
        <v>#VALUE!</v>
      </c>
      <c r="S1263" s="10" t="n">
        <f aca="false">E1263</f>
        <v>0</v>
      </c>
      <c r="T1263" s="9" t="e">
        <f aca="false">IF(ISNUMBER(A1263),$J1263*$D1263,NA())</f>
        <v>#N/A</v>
      </c>
      <c r="U1263" s="10" t="e">
        <f aca="false">20*LOG10(T1263)</f>
        <v>#N/A</v>
      </c>
      <c r="V1263" s="10" t="n">
        <f aca="false">IF($K1263&lt;-180,$K1263+360,IF($K1263&gt;180,$K1263-360,$K1263))</f>
        <v>90</v>
      </c>
      <c r="W1263" s="9" t="e">
        <f aca="false">IF(ISNUMBER(A1263),$J1263*$J1263*$D1263,NA())</f>
        <v>#N/A</v>
      </c>
      <c r="X1263" s="10" t="e">
        <f aca="false">20*LOG10(W1263)</f>
        <v>#N/A</v>
      </c>
      <c r="Y1263" s="10" t="n">
        <f aca="false">IF($L1263&lt;-180,$L1263+360,IF($L1263&gt;180,$L1263-360,$L1263))</f>
        <v>180</v>
      </c>
      <c r="Z1263" s="9" t="e">
        <f aca="false">IF(ISNUMBER(A1263),$D1263/$J1263,NA())</f>
        <v>#N/A</v>
      </c>
      <c r="AA1263" s="10" t="e">
        <f aca="false">20*LOG10(Z1263)</f>
        <v>#N/A</v>
      </c>
      <c r="AB1263" s="10" t="n">
        <f aca="false">IF($M1263&lt;-180,$M1263+360,IF($M1263&gt;180,$M1263-360,$M1263))</f>
        <v>-90</v>
      </c>
      <c r="AC1263" s="9" t="e">
        <f aca="false">IF(ISNUMBER(A1263),$D1263/$J1263/$J1263,NA())</f>
        <v>#N/A</v>
      </c>
      <c r="AD1263" s="10" t="e">
        <f aca="false">20*LOG10(AC1263)</f>
        <v>#N/A</v>
      </c>
      <c r="AE1263" s="10" t="n">
        <f aca="false">IF($N1263&lt;-180,$N1263+360,IF($N1263&gt;180,$N1263-360,$N1263))</f>
        <v>-180</v>
      </c>
    </row>
    <row r="1264" customFormat="false" ht="13.5" hidden="false" customHeight="false" outlineLevel="0" collapsed="false">
      <c r="A1264" s="4"/>
      <c r="B1264" s="4"/>
      <c r="C1264" s="4"/>
      <c r="D1264" s="4"/>
      <c r="E1264" s="4"/>
      <c r="F1264" s="4"/>
      <c r="G1264" s="4"/>
      <c r="J1264" s="4" t="n">
        <f aca="false">2*PI()*A1264</f>
        <v>0</v>
      </c>
      <c r="K1264" s="4" t="n">
        <f aca="false">E1264+90</f>
        <v>90</v>
      </c>
      <c r="L1264" s="4" t="n">
        <f aca="false">E1264+180</f>
        <v>180</v>
      </c>
      <c r="M1264" s="4" t="n">
        <f aca="false">E1264-90</f>
        <v>-90</v>
      </c>
      <c r="N1264" s="4" t="n">
        <f aca="false">E1264-180</f>
        <v>-180</v>
      </c>
      <c r="O1264" s="4"/>
      <c r="P1264" s="9" t="e">
        <f aca="false">IF(ISNUMBER(A1264),A1264,NA())</f>
        <v>#N/A</v>
      </c>
      <c r="Q1264" s="9" t="e">
        <f aca="false">IF(ISNUMBER(A1264),D1264,NA())</f>
        <v>#N/A</v>
      </c>
      <c r="R1264" s="10" t="e">
        <f aca="false">20*LOG10(D1264)</f>
        <v>#VALUE!</v>
      </c>
      <c r="S1264" s="10" t="n">
        <f aca="false">E1264</f>
        <v>0</v>
      </c>
      <c r="T1264" s="9" t="e">
        <f aca="false">IF(ISNUMBER(A1264),$J1264*$D1264,NA())</f>
        <v>#N/A</v>
      </c>
      <c r="U1264" s="10" t="e">
        <f aca="false">20*LOG10(T1264)</f>
        <v>#N/A</v>
      </c>
      <c r="V1264" s="10" t="n">
        <f aca="false">IF($K1264&lt;-180,$K1264+360,IF($K1264&gt;180,$K1264-360,$K1264))</f>
        <v>90</v>
      </c>
      <c r="W1264" s="9" t="e">
        <f aca="false">IF(ISNUMBER(A1264),$J1264*$J1264*$D1264,NA())</f>
        <v>#N/A</v>
      </c>
      <c r="X1264" s="10" t="e">
        <f aca="false">20*LOG10(W1264)</f>
        <v>#N/A</v>
      </c>
      <c r="Y1264" s="10" t="n">
        <f aca="false">IF($L1264&lt;-180,$L1264+360,IF($L1264&gt;180,$L1264-360,$L1264))</f>
        <v>180</v>
      </c>
      <c r="Z1264" s="9" t="e">
        <f aca="false">IF(ISNUMBER(A1264),$D1264/$J1264,NA())</f>
        <v>#N/A</v>
      </c>
      <c r="AA1264" s="10" t="e">
        <f aca="false">20*LOG10(Z1264)</f>
        <v>#N/A</v>
      </c>
      <c r="AB1264" s="10" t="n">
        <f aca="false">IF($M1264&lt;-180,$M1264+360,IF($M1264&gt;180,$M1264-360,$M1264))</f>
        <v>-90</v>
      </c>
      <c r="AC1264" s="9" t="e">
        <f aca="false">IF(ISNUMBER(A1264),$D1264/$J1264/$J1264,NA())</f>
        <v>#N/A</v>
      </c>
      <c r="AD1264" s="10" t="e">
        <f aca="false">20*LOG10(AC1264)</f>
        <v>#N/A</v>
      </c>
      <c r="AE1264" s="10" t="n">
        <f aca="false">IF($N1264&lt;-180,$N1264+360,IF($N1264&gt;180,$N1264-360,$N1264))</f>
        <v>-180</v>
      </c>
    </row>
    <row r="1265" customFormat="false" ht="13.5" hidden="false" customHeight="false" outlineLevel="0" collapsed="false">
      <c r="A1265" s="4"/>
      <c r="B1265" s="4"/>
      <c r="C1265" s="4"/>
      <c r="D1265" s="4"/>
      <c r="E1265" s="4"/>
      <c r="F1265" s="4"/>
      <c r="G1265" s="4"/>
      <c r="J1265" s="4" t="n">
        <f aca="false">2*PI()*A1265</f>
        <v>0</v>
      </c>
      <c r="K1265" s="4" t="n">
        <f aca="false">E1265+90</f>
        <v>90</v>
      </c>
      <c r="L1265" s="4" t="n">
        <f aca="false">E1265+180</f>
        <v>180</v>
      </c>
      <c r="M1265" s="4" t="n">
        <f aca="false">E1265-90</f>
        <v>-90</v>
      </c>
      <c r="N1265" s="4" t="n">
        <f aca="false">E1265-180</f>
        <v>-180</v>
      </c>
      <c r="O1265" s="4"/>
      <c r="P1265" s="9" t="e">
        <f aca="false">IF(ISNUMBER(A1265),A1265,NA())</f>
        <v>#N/A</v>
      </c>
      <c r="Q1265" s="9" t="e">
        <f aca="false">IF(ISNUMBER(A1265),D1265,NA())</f>
        <v>#N/A</v>
      </c>
      <c r="R1265" s="10" t="e">
        <f aca="false">20*LOG10(D1265)</f>
        <v>#VALUE!</v>
      </c>
      <c r="S1265" s="10" t="n">
        <f aca="false">E1265</f>
        <v>0</v>
      </c>
      <c r="T1265" s="9" t="e">
        <f aca="false">IF(ISNUMBER(A1265),$J1265*$D1265,NA())</f>
        <v>#N/A</v>
      </c>
      <c r="U1265" s="10" t="e">
        <f aca="false">20*LOG10(T1265)</f>
        <v>#N/A</v>
      </c>
      <c r="V1265" s="10" t="n">
        <f aca="false">IF($K1265&lt;-180,$K1265+360,IF($K1265&gt;180,$K1265-360,$K1265))</f>
        <v>90</v>
      </c>
      <c r="W1265" s="9" t="e">
        <f aca="false">IF(ISNUMBER(A1265),$J1265*$J1265*$D1265,NA())</f>
        <v>#N/A</v>
      </c>
      <c r="X1265" s="10" t="e">
        <f aca="false">20*LOG10(W1265)</f>
        <v>#N/A</v>
      </c>
      <c r="Y1265" s="10" t="n">
        <f aca="false">IF($L1265&lt;-180,$L1265+360,IF($L1265&gt;180,$L1265-360,$L1265))</f>
        <v>180</v>
      </c>
      <c r="Z1265" s="9" t="e">
        <f aca="false">IF(ISNUMBER(A1265),$D1265/$J1265,NA())</f>
        <v>#N/A</v>
      </c>
      <c r="AA1265" s="10" t="e">
        <f aca="false">20*LOG10(Z1265)</f>
        <v>#N/A</v>
      </c>
      <c r="AB1265" s="10" t="n">
        <f aca="false">IF($M1265&lt;-180,$M1265+360,IF($M1265&gt;180,$M1265-360,$M1265))</f>
        <v>-90</v>
      </c>
      <c r="AC1265" s="9" t="e">
        <f aca="false">IF(ISNUMBER(A1265),$D1265/$J1265/$J1265,NA())</f>
        <v>#N/A</v>
      </c>
      <c r="AD1265" s="10" t="e">
        <f aca="false">20*LOG10(AC1265)</f>
        <v>#N/A</v>
      </c>
      <c r="AE1265" s="10" t="n">
        <f aca="false">IF($N1265&lt;-180,$N1265+360,IF($N1265&gt;180,$N1265-360,$N1265))</f>
        <v>-180</v>
      </c>
    </row>
    <row r="1266" customFormat="false" ht="13.5" hidden="false" customHeight="false" outlineLevel="0" collapsed="false">
      <c r="A1266" s="4"/>
      <c r="B1266" s="4"/>
      <c r="C1266" s="4"/>
      <c r="D1266" s="4"/>
      <c r="E1266" s="4"/>
      <c r="F1266" s="4"/>
      <c r="G1266" s="4"/>
      <c r="J1266" s="4" t="n">
        <f aca="false">2*PI()*A1266</f>
        <v>0</v>
      </c>
      <c r="K1266" s="4" t="n">
        <f aca="false">E1266+90</f>
        <v>90</v>
      </c>
      <c r="L1266" s="4" t="n">
        <f aca="false">E1266+180</f>
        <v>180</v>
      </c>
      <c r="M1266" s="4" t="n">
        <f aca="false">E1266-90</f>
        <v>-90</v>
      </c>
      <c r="N1266" s="4" t="n">
        <f aca="false">E1266-180</f>
        <v>-180</v>
      </c>
      <c r="O1266" s="4"/>
      <c r="P1266" s="9" t="e">
        <f aca="false">IF(ISNUMBER(A1266),A1266,NA())</f>
        <v>#N/A</v>
      </c>
      <c r="Q1266" s="9" t="e">
        <f aca="false">IF(ISNUMBER(A1266),D1266,NA())</f>
        <v>#N/A</v>
      </c>
      <c r="R1266" s="10" t="e">
        <f aca="false">20*LOG10(D1266)</f>
        <v>#VALUE!</v>
      </c>
      <c r="S1266" s="10" t="n">
        <f aca="false">E1266</f>
        <v>0</v>
      </c>
      <c r="T1266" s="9" t="e">
        <f aca="false">IF(ISNUMBER(A1266),$J1266*$D1266,NA())</f>
        <v>#N/A</v>
      </c>
      <c r="U1266" s="10" t="e">
        <f aca="false">20*LOG10(T1266)</f>
        <v>#N/A</v>
      </c>
      <c r="V1266" s="10" t="n">
        <f aca="false">IF($K1266&lt;-180,$K1266+360,IF($K1266&gt;180,$K1266-360,$K1266))</f>
        <v>90</v>
      </c>
      <c r="W1266" s="9" t="e">
        <f aca="false">IF(ISNUMBER(A1266),$J1266*$J1266*$D1266,NA())</f>
        <v>#N/A</v>
      </c>
      <c r="X1266" s="10" t="e">
        <f aca="false">20*LOG10(W1266)</f>
        <v>#N/A</v>
      </c>
      <c r="Y1266" s="10" t="n">
        <f aca="false">IF($L1266&lt;-180,$L1266+360,IF($L1266&gt;180,$L1266-360,$L1266))</f>
        <v>180</v>
      </c>
      <c r="Z1266" s="9" t="e">
        <f aca="false">IF(ISNUMBER(A1266),$D1266/$J1266,NA())</f>
        <v>#N/A</v>
      </c>
      <c r="AA1266" s="10" t="e">
        <f aca="false">20*LOG10(Z1266)</f>
        <v>#N/A</v>
      </c>
      <c r="AB1266" s="10" t="n">
        <f aca="false">IF($M1266&lt;-180,$M1266+360,IF($M1266&gt;180,$M1266-360,$M1266))</f>
        <v>-90</v>
      </c>
      <c r="AC1266" s="9" t="e">
        <f aca="false">IF(ISNUMBER(A1266),$D1266/$J1266/$J1266,NA())</f>
        <v>#N/A</v>
      </c>
      <c r="AD1266" s="10" t="e">
        <f aca="false">20*LOG10(AC1266)</f>
        <v>#N/A</v>
      </c>
      <c r="AE1266" s="10" t="n">
        <f aca="false">IF($N1266&lt;-180,$N1266+360,IF($N1266&gt;180,$N1266-360,$N1266))</f>
        <v>-180</v>
      </c>
    </row>
    <row r="1267" customFormat="false" ht="13.5" hidden="false" customHeight="false" outlineLevel="0" collapsed="false">
      <c r="A1267" s="4"/>
      <c r="B1267" s="4"/>
      <c r="C1267" s="4"/>
      <c r="D1267" s="4"/>
      <c r="E1267" s="4"/>
      <c r="F1267" s="4"/>
      <c r="G1267" s="4"/>
      <c r="J1267" s="4" t="n">
        <f aca="false">2*PI()*A1267</f>
        <v>0</v>
      </c>
      <c r="K1267" s="4" t="n">
        <f aca="false">E1267+90</f>
        <v>90</v>
      </c>
      <c r="L1267" s="4" t="n">
        <f aca="false">E1267+180</f>
        <v>180</v>
      </c>
      <c r="M1267" s="4" t="n">
        <f aca="false">E1267-90</f>
        <v>-90</v>
      </c>
      <c r="N1267" s="4" t="n">
        <f aca="false">E1267-180</f>
        <v>-180</v>
      </c>
      <c r="O1267" s="4"/>
      <c r="P1267" s="9" t="e">
        <f aca="false">IF(ISNUMBER(A1267),A1267,NA())</f>
        <v>#N/A</v>
      </c>
      <c r="Q1267" s="9" t="e">
        <f aca="false">IF(ISNUMBER(A1267),D1267,NA())</f>
        <v>#N/A</v>
      </c>
      <c r="R1267" s="10" t="e">
        <f aca="false">20*LOG10(D1267)</f>
        <v>#VALUE!</v>
      </c>
      <c r="S1267" s="10" t="n">
        <f aca="false">E1267</f>
        <v>0</v>
      </c>
      <c r="T1267" s="9" t="e">
        <f aca="false">IF(ISNUMBER(A1267),$J1267*$D1267,NA())</f>
        <v>#N/A</v>
      </c>
      <c r="U1267" s="10" t="e">
        <f aca="false">20*LOG10(T1267)</f>
        <v>#N/A</v>
      </c>
      <c r="V1267" s="10" t="n">
        <f aca="false">IF($K1267&lt;-180,$K1267+360,IF($K1267&gt;180,$K1267-360,$K1267))</f>
        <v>90</v>
      </c>
      <c r="W1267" s="9" t="e">
        <f aca="false">IF(ISNUMBER(A1267),$J1267*$J1267*$D1267,NA())</f>
        <v>#N/A</v>
      </c>
      <c r="X1267" s="10" t="e">
        <f aca="false">20*LOG10(W1267)</f>
        <v>#N/A</v>
      </c>
      <c r="Y1267" s="10" t="n">
        <f aca="false">IF($L1267&lt;-180,$L1267+360,IF($L1267&gt;180,$L1267-360,$L1267))</f>
        <v>180</v>
      </c>
      <c r="Z1267" s="9" t="e">
        <f aca="false">IF(ISNUMBER(A1267),$D1267/$J1267,NA())</f>
        <v>#N/A</v>
      </c>
      <c r="AA1267" s="10" t="e">
        <f aca="false">20*LOG10(Z1267)</f>
        <v>#N/A</v>
      </c>
      <c r="AB1267" s="10" t="n">
        <f aca="false">IF($M1267&lt;-180,$M1267+360,IF($M1267&gt;180,$M1267-360,$M1267))</f>
        <v>-90</v>
      </c>
      <c r="AC1267" s="9" t="e">
        <f aca="false">IF(ISNUMBER(A1267),$D1267/$J1267/$J1267,NA())</f>
        <v>#N/A</v>
      </c>
      <c r="AD1267" s="10" t="e">
        <f aca="false">20*LOG10(AC1267)</f>
        <v>#N/A</v>
      </c>
      <c r="AE1267" s="10" t="n">
        <f aca="false">IF($N1267&lt;-180,$N1267+360,IF($N1267&gt;180,$N1267-360,$N1267))</f>
        <v>-180</v>
      </c>
    </row>
    <row r="1268" customFormat="false" ht="13.5" hidden="false" customHeight="false" outlineLevel="0" collapsed="false">
      <c r="A1268" s="4"/>
      <c r="B1268" s="4"/>
      <c r="C1268" s="4"/>
      <c r="D1268" s="4"/>
      <c r="E1268" s="4"/>
      <c r="F1268" s="4"/>
      <c r="G1268" s="4"/>
      <c r="J1268" s="4" t="n">
        <f aca="false">2*PI()*A1268</f>
        <v>0</v>
      </c>
      <c r="K1268" s="4" t="n">
        <f aca="false">E1268+90</f>
        <v>90</v>
      </c>
      <c r="L1268" s="4" t="n">
        <f aca="false">E1268+180</f>
        <v>180</v>
      </c>
      <c r="M1268" s="4" t="n">
        <f aca="false">E1268-90</f>
        <v>-90</v>
      </c>
      <c r="N1268" s="4" t="n">
        <f aca="false">E1268-180</f>
        <v>-180</v>
      </c>
      <c r="O1268" s="4"/>
      <c r="P1268" s="9" t="e">
        <f aca="false">IF(ISNUMBER(A1268),A1268,NA())</f>
        <v>#N/A</v>
      </c>
      <c r="Q1268" s="9" t="e">
        <f aca="false">IF(ISNUMBER(A1268),D1268,NA())</f>
        <v>#N/A</v>
      </c>
      <c r="R1268" s="10" t="e">
        <f aca="false">20*LOG10(D1268)</f>
        <v>#VALUE!</v>
      </c>
      <c r="S1268" s="10" t="n">
        <f aca="false">E1268</f>
        <v>0</v>
      </c>
      <c r="T1268" s="9" t="e">
        <f aca="false">IF(ISNUMBER(A1268),$J1268*$D1268,NA())</f>
        <v>#N/A</v>
      </c>
      <c r="U1268" s="10" t="e">
        <f aca="false">20*LOG10(T1268)</f>
        <v>#N/A</v>
      </c>
      <c r="V1268" s="10" t="n">
        <f aca="false">IF($K1268&lt;-180,$K1268+360,IF($K1268&gt;180,$K1268-360,$K1268))</f>
        <v>90</v>
      </c>
      <c r="W1268" s="9" t="e">
        <f aca="false">IF(ISNUMBER(A1268),$J1268*$J1268*$D1268,NA())</f>
        <v>#N/A</v>
      </c>
      <c r="X1268" s="10" t="e">
        <f aca="false">20*LOG10(W1268)</f>
        <v>#N/A</v>
      </c>
      <c r="Y1268" s="10" t="n">
        <f aca="false">IF($L1268&lt;-180,$L1268+360,IF($L1268&gt;180,$L1268-360,$L1268))</f>
        <v>180</v>
      </c>
      <c r="Z1268" s="9" t="e">
        <f aca="false">IF(ISNUMBER(A1268),$D1268/$J1268,NA())</f>
        <v>#N/A</v>
      </c>
      <c r="AA1268" s="10" t="e">
        <f aca="false">20*LOG10(Z1268)</f>
        <v>#N/A</v>
      </c>
      <c r="AB1268" s="10" t="n">
        <f aca="false">IF($M1268&lt;-180,$M1268+360,IF($M1268&gt;180,$M1268-360,$M1268))</f>
        <v>-90</v>
      </c>
      <c r="AC1268" s="9" t="e">
        <f aca="false">IF(ISNUMBER(A1268),$D1268/$J1268/$J1268,NA())</f>
        <v>#N/A</v>
      </c>
      <c r="AD1268" s="10" t="e">
        <f aca="false">20*LOG10(AC1268)</f>
        <v>#N/A</v>
      </c>
      <c r="AE1268" s="10" t="n">
        <f aca="false">IF($N1268&lt;-180,$N1268+360,IF($N1268&gt;180,$N1268-360,$N1268))</f>
        <v>-180</v>
      </c>
    </row>
    <row r="1269" customFormat="false" ht="13.5" hidden="false" customHeight="false" outlineLevel="0" collapsed="false">
      <c r="A1269" s="4"/>
      <c r="B1269" s="4"/>
      <c r="C1269" s="4"/>
      <c r="D1269" s="4"/>
      <c r="E1269" s="4"/>
      <c r="F1269" s="4"/>
      <c r="G1269" s="4"/>
      <c r="J1269" s="4" t="n">
        <f aca="false">2*PI()*A1269</f>
        <v>0</v>
      </c>
      <c r="K1269" s="4" t="n">
        <f aca="false">E1269+90</f>
        <v>90</v>
      </c>
      <c r="L1269" s="4" t="n">
        <f aca="false">E1269+180</f>
        <v>180</v>
      </c>
      <c r="M1269" s="4" t="n">
        <f aca="false">E1269-90</f>
        <v>-90</v>
      </c>
      <c r="N1269" s="4" t="n">
        <f aca="false">E1269-180</f>
        <v>-180</v>
      </c>
      <c r="O1269" s="4"/>
      <c r="P1269" s="9" t="e">
        <f aca="false">IF(ISNUMBER(A1269),A1269,NA())</f>
        <v>#N/A</v>
      </c>
      <c r="Q1269" s="9" t="e">
        <f aca="false">IF(ISNUMBER(A1269),D1269,NA())</f>
        <v>#N/A</v>
      </c>
      <c r="R1269" s="10" t="e">
        <f aca="false">20*LOG10(D1269)</f>
        <v>#VALUE!</v>
      </c>
      <c r="S1269" s="10" t="n">
        <f aca="false">E1269</f>
        <v>0</v>
      </c>
      <c r="T1269" s="9" t="e">
        <f aca="false">IF(ISNUMBER(A1269),$J1269*$D1269,NA())</f>
        <v>#N/A</v>
      </c>
      <c r="U1269" s="10" t="e">
        <f aca="false">20*LOG10(T1269)</f>
        <v>#N/A</v>
      </c>
      <c r="V1269" s="10" t="n">
        <f aca="false">IF($K1269&lt;-180,$K1269+360,IF($K1269&gt;180,$K1269-360,$K1269))</f>
        <v>90</v>
      </c>
      <c r="W1269" s="9" t="e">
        <f aca="false">IF(ISNUMBER(A1269),$J1269*$J1269*$D1269,NA())</f>
        <v>#N/A</v>
      </c>
      <c r="X1269" s="10" t="e">
        <f aca="false">20*LOG10(W1269)</f>
        <v>#N/A</v>
      </c>
      <c r="Y1269" s="10" t="n">
        <f aca="false">IF($L1269&lt;-180,$L1269+360,IF($L1269&gt;180,$L1269-360,$L1269))</f>
        <v>180</v>
      </c>
      <c r="Z1269" s="9" t="e">
        <f aca="false">IF(ISNUMBER(A1269),$D1269/$J1269,NA())</f>
        <v>#N/A</v>
      </c>
      <c r="AA1269" s="10" t="e">
        <f aca="false">20*LOG10(Z1269)</f>
        <v>#N/A</v>
      </c>
      <c r="AB1269" s="10" t="n">
        <f aca="false">IF($M1269&lt;-180,$M1269+360,IF($M1269&gt;180,$M1269-360,$M1269))</f>
        <v>-90</v>
      </c>
      <c r="AC1269" s="9" t="e">
        <f aca="false">IF(ISNUMBER(A1269),$D1269/$J1269/$J1269,NA())</f>
        <v>#N/A</v>
      </c>
      <c r="AD1269" s="10" t="e">
        <f aca="false">20*LOG10(AC1269)</f>
        <v>#N/A</v>
      </c>
      <c r="AE1269" s="10" t="n">
        <f aca="false">IF($N1269&lt;-180,$N1269+360,IF($N1269&gt;180,$N1269-360,$N1269))</f>
        <v>-180</v>
      </c>
    </row>
    <row r="1270" customFormat="false" ht="13.5" hidden="false" customHeight="false" outlineLevel="0" collapsed="false">
      <c r="A1270" s="4"/>
      <c r="B1270" s="4"/>
      <c r="C1270" s="4"/>
      <c r="D1270" s="4"/>
      <c r="E1270" s="4"/>
      <c r="F1270" s="4"/>
      <c r="G1270" s="4"/>
      <c r="J1270" s="4" t="n">
        <f aca="false">2*PI()*A1270</f>
        <v>0</v>
      </c>
      <c r="K1270" s="4" t="n">
        <f aca="false">E1270+90</f>
        <v>90</v>
      </c>
      <c r="L1270" s="4" t="n">
        <f aca="false">E1270+180</f>
        <v>180</v>
      </c>
      <c r="M1270" s="4" t="n">
        <f aca="false">E1270-90</f>
        <v>-90</v>
      </c>
      <c r="N1270" s="4" t="n">
        <f aca="false">E1270-180</f>
        <v>-180</v>
      </c>
      <c r="O1270" s="4"/>
      <c r="P1270" s="9" t="e">
        <f aca="false">IF(ISNUMBER(A1270),A1270,NA())</f>
        <v>#N/A</v>
      </c>
      <c r="Q1270" s="9" t="e">
        <f aca="false">IF(ISNUMBER(A1270),D1270,NA())</f>
        <v>#N/A</v>
      </c>
      <c r="R1270" s="10" t="e">
        <f aca="false">20*LOG10(D1270)</f>
        <v>#VALUE!</v>
      </c>
      <c r="S1270" s="10" t="n">
        <f aca="false">E1270</f>
        <v>0</v>
      </c>
      <c r="T1270" s="9" t="e">
        <f aca="false">IF(ISNUMBER(A1270),$J1270*$D1270,NA())</f>
        <v>#N/A</v>
      </c>
      <c r="U1270" s="10" t="e">
        <f aca="false">20*LOG10(T1270)</f>
        <v>#N/A</v>
      </c>
      <c r="V1270" s="10" t="n">
        <f aca="false">IF($K1270&lt;-180,$K1270+360,IF($K1270&gt;180,$K1270-360,$K1270))</f>
        <v>90</v>
      </c>
      <c r="W1270" s="9" t="e">
        <f aca="false">IF(ISNUMBER(A1270),$J1270*$J1270*$D1270,NA())</f>
        <v>#N/A</v>
      </c>
      <c r="X1270" s="10" t="e">
        <f aca="false">20*LOG10(W1270)</f>
        <v>#N/A</v>
      </c>
      <c r="Y1270" s="10" t="n">
        <f aca="false">IF($L1270&lt;-180,$L1270+360,IF($L1270&gt;180,$L1270-360,$L1270))</f>
        <v>180</v>
      </c>
      <c r="Z1270" s="9" t="e">
        <f aca="false">IF(ISNUMBER(A1270),$D1270/$J1270,NA())</f>
        <v>#N/A</v>
      </c>
      <c r="AA1270" s="10" t="e">
        <f aca="false">20*LOG10(Z1270)</f>
        <v>#N/A</v>
      </c>
      <c r="AB1270" s="10" t="n">
        <f aca="false">IF($M1270&lt;-180,$M1270+360,IF($M1270&gt;180,$M1270-360,$M1270))</f>
        <v>-90</v>
      </c>
      <c r="AC1270" s="9" t="e">
        <f aca="false">IF(ISNUMBER(A1270),$D1270/$J1270/$J1270,NA())</f>
        <v>#N/A</v>
      </c>
      <c r="AD1270" s="10" t="e">
        <f aca="false">20*LOG10(AC1270)</f>
        <v>#N/A</v>
      </c>
      <c r="AE1270" s="10" t="n">
        <f aca="false">IF($N1270&lt;-180,$N1270+360,IF($N1270&gt;180,$N1270-360,$N1270))</f>
        <v>-180</v>
      </c>
    </row>
    <row r="1271" customFormat="false" ht="13.5" hidden="false" customHeight="false" outlineLevel="0" collapsed="false">
      <c r="A1271" s="4"/>
      <c r="B1271" s="4"/>
      <c r="C1271" s="4"/>
      <c r="D1271" s="4"/>
      <c r="E1271" s="4"/>
      <c r="F1271" s="4"/>
      <c r="G1271" s="4"/>
      <c r="J1271" s="4" t="n">
        <f aca="false">2*PI()*A1271</f>
        <v>0</v>
      </c>
      <c r="K1271" s="4" t="n">
        <f aca="false">E1271+90</f>
        <v>90</v>
      </c>
      <c r="L1271" s="4" t="n">
        <f aca="false">E1271+180</f>
        <v>180</v>
      </c>
      <c r="M1271" s="4" t="n">
        <f aca="false">E1271-90</f>
        <v>-90</v>
      </c>
      <c r="N1271" s="4" t="n">
        <f aca="false">E1271-180</f>
        <v>-180</v>
      </c>
      <c r="O1271" s="4"/>
      <c r="P1271" s="9" t="e">
        <f aca="false">IF(ISNUMBER(A1271),A1271,NA())</f>
        <v>#N/A</v>
      </c>
      <c r="Q1271" s="9" t="e">
        <f aca="false">IF(ISNUMBER(A1271),D1271,NA())</f>
        <v>#N/A</v>
      </c>
      <c r="R1271" s="10" t="e">
        <f aca="false">20*LOG10(D1271)</f>
        <v>#VALUE!</v>
      </c>
      <c r="S1271" s="10" t="n">
        <f aca="false">E1271</f>
        <v>0</v>
      </c>
      <c r="T1271" s="9" t="e">
        <f aca="false">IF(ISNUMBER(A1271),$J1271*$D1271,NA())</f>
        <v>#N/A</v>
      </c>
      <c r="U1271" s="10" t="e">
        <f aca="false">20*LOG10(T1271)</f>
        <v>#N/A</v>
      </c>
      <c r="V1271" s="10" t="n">
        <f aca="false">IF($K1271&lt;-180,$K1271+360,IF($K1271&gt;180,$K1271-360,$K1271))</f>
        <v>90</v>
      </c>
      <c r="W1271" s="9" t="e">
        <f aca="false">IF(ISNUMBER(A1271),$J1271*$J1271*$D1271,NA())</f>
        <v>#N/A</v>
      </c>
      <c r="X1271" s="10" t="e">
        <f aca="false">20*LOG10(W1271)</f>
        <v>#N/A</v>
      </c>
      <c r="Y1271" s="10" t="n">
        <f aca="false">IF($L1271&lt;-180,$L1271+360,IF($L1271&gt;180,$L1271-360,$L1271))</f>
        <v>180</v>
      </c>
      <c r="Z1271" s="9" t="e">
        <f aca="false">IF(ISNUMBER(A1271),$D1271/$J1271,NA())</f>
        <v>#N/A</v>
      </c>
      <c r="AA1271" s="10" t="e">
        <f aca="false">20*LOG10(Z1271)</f>
        <v>#N/A</v>
      </c>
      <c r="AB1271" s="10" t="n">
        <f aca="false">IF($M1271&lt;-180,$M1271+360,IF($M1271&gt;180,$M1271-360,$M1271))</f>
        <v>-90</v>
      </c>
      <c r="AC1271" s="9" t="e">
        <f aca="false">IF(ISNUMBER(A1271),$D1271/$J1271/$J1271,NA())</f>
        <v>#N/A</v>
      </c>
      <c r="AD1271" s="10" t="e">
        <f aca="false">20*LOG10(AC1271)</f>
        <v>#N/A</v>
      </c>
      <c r="AE1271" s="10" t="n">
        <f aca="false">IF($N1271&lt;-180,$N1271+360,IF($N1271&gt;180,$N1271-360,$N1271))</f>
        <v>-180</v>
      </c>
    </row>
    <row r="1272" customFormat="false" ht="13.5" hidden="false" customHeight="false" outlineLevel="0" collapsed="false">
      <c r="A1272" s="4"/>
      <c r="B1272" s="4"/>
      <c r="C1272" s="4"/>
      <c r="D1272" s="4"/>
      <c r="E1272" s="4"/>
      <c r="F1272" s="4"/>
      <c r="G1272" s="4"/>
      <c r="J1272" s="4" t="n">
        <f aca="false">2*PI()*A1272</f>
        <v>0</v>
      </c>
      <c r="K1272" s="4" t="n">
        <f aca="false">E1272+90</f>
        <v>90</v>
      </c>
      <c r="L1272" s="4" t="n">
        <f aca="false">E1272+180</f>
        <v>180</v>
      </c>
      <c r="M1272" s="4" t="n">
        <f aca="false">E1272-90</f>
        <v>-90</v>
      </c>
      <c r="N1272" s="4" t="n">
        <f aca="false">E1272-180</f>
        <v>-180</v>
      </c>
      <c r="O1272" s="4"/>
      <c r="P1272" s="9" t="e">
        <f aca="false">IF(ISNUMBER(A1272),A1272,NA())</f>
        <v>#N/A</v>
      </c>
      <c r="Q1272" s="9" t="e">
        <f aca="false">IF(ISNUMBER(A1272),D1272,NA())</f>
        <v>#N/A</v>
      </c>
      <c r="R1272" s="10" t="e">
        <f aca="false">20*LOG10(D1272)</f>
        <v>#VALUE!</v>
      </c>
      <c r="S1272" s="10" t="n">
        <f aca="false">E1272</f>
        <v>0</v>
      </c>
      <c r="T1272" s="9" t="e">
        <f aca="false">IF(ISNUMBER(A1272),$J1272*$D1272,NA())</f>
        <v>#N/A</v>
      </c>
      <c r="U1272" s="10" t="e">
        <f aca="false">20*LOG10(T1272)</f>
        <v>#N/A</v>
      </c>
      <c r="V1272" s="10" t="n">
        <f aca="false">IF($K1272&lt;-180,$K1272+360,IF($K1272&gt;180,$K1272-360,$K1272))</f>
        <v>90</v>
      </c>
      <c r="W1272" s="9" t="e">
        <f aca="false">IF(ISNUMBER(A1272),$J1272*$J1272*$D1272,NA())</f>
        <v>#N/A</v>
      </c>
      <c r="X1272" s="10" t="e">
        <f aca="false">20*LOG10(W1272)</f>
        <v>#N/A</v>
      </c>
      <c r="Y1272" s="10" t="n">
        <f aca="false">IF($L1272&lt;-180,$L1272+360,IF($L1272&gt;180,$L1272-360,$L1272))</f>
        <v>180</v>
      </c>
      <c r="Z1272" s="9" t="e">
        <f aca="false">IF(ISNUMBER(A1272),$D1272/$J1272,NA())</f>
        <v>#N/A</v>
      </c>
      <c r="AA1272" s="10" t="e">
        <f aca="false">20*LOG10(Z1272)</f>
        <v>#N/A</v>
      </c>
      <c r="AB1272" s="10" t="n">
        <f aca="false">IF($M1272&lt;-180,$M1272+360,IF($M1272&gt;180,$M1272-360,$M1272))</f>
        <v>-90</v>
      </c>
      <c r="AC1272" s="9" t="e">
        <f aca="false">IF(ISNUMBER(A1272),$D1272/$J1272/$J1272,NA())</f>
        <v>#N/A</v>
      </c>
      <c r="AD1272" s="10" t="e">
        <f aca="false">20*LOG10(AC1272)</f>
        <v>#N/A</v>
      </c>
      <c r="AE1272" s="10" t="n">
        <f aca="false">IF($N1272&lt;-180,$N1272+360,IF($N1272&gt;180,$N1272-360,$N1272))</f>
        <v>-180</v>
      </c>
    </row>
    <row r="1273" customFormat="false" ht="13.5" hidden="false" customHeight="false" outlineLevel="0" collapsed="false">
      <c r="A1273" s="4"/>
      <c r="B1273" s="4"/>
      <c r="C1273" s="4"/>
      <c r="D1273" s="4"/>
      <c r="E1273" s="4"/>
      <c r="F1273" s="4"/>
      <c r="G1273" s="4"/>
      <c r="J1273" s="4" t="n">
        <f aca="false">2*PI()*A1273</f>
        <v>0</v>
      </c>
      <c r="K1273" s="4" t="n">
        <f aca="false">E1273+90</f>
        <v>90</v>
      </c>
      <c r="L1273" s="4" t="n">
        <f aca="false">E1273+180</f>
        <v>180</v>
      </c>
      <c r="M1273" s="4" t="n">
        <f aca="false">E1273-90</f>
        <v>-90</v>
      </c>
      <c r="N1273" s="4" t="n">
        <f aca="false">E1273-180</f>
        <v>-180</v>
      </c>
      <c r="O1273" s="4"/>
      <c r="P1273" s="9" t="e">
        <f aca="false">IF(ISNUMBER(A1273),A1273,NA())</f>
        <v>#N/A</v>
      </c>
      <c r="Q1273" s="9" t="e">
        <f aca="false">IF(ISNUMBER(A1273),D1273,NA())</f>
        <v>#N/A</v>
      </c>
      <c r="R1273" s="10" t="e">
        <f aca="false">20*LOG10(D1273)</f>
        <v>#VALUE!</v>
      </c>
      <c r="S1273" s="10" t="n">
        <f aca="false">E1273</f>
        <v>0</v>
      </c>
      <c r="T1273" s="9" t="e">
        <f aca="false">IF(ISNUMBER(A1273),$J1273*$D1273,NA())</f>
        <v>#N/A</v>
      </c>
      <c r="U1273" s="10" t="e">
        <f aca="false">20*LOG10(T1273)</f>
        <v>#N/A</v>
      </c>
      <c r="V1273" s="10" t="n">
        <f aca="false">IF($K1273&lt;-180,$K1273+360,IF($K1273&gt;180,$K1273-360,$K1273))</f>
        <v>90</v>
      </c>
      <c r="W1273" s="9" t="e">
        <f aca="false">IF(ISNUMBER(A1273),$J1273*$J1273*$D1273,NA())</f>
        <v>#N/A</v>
      </c>
      <c r="X1273" s="10" t="e">
        <f aca="false">20*LOG10(W1273)</f>
        <v>#N/A</v>
      </c>
      <c r="Y1273" s="10" t="n">
        <f aca="false">IF($L1273&lt;-180,$L1273+360,IF($L1273&gt;180,$L1273-360,$L1273))</f>
        <v>180</v>
      </c>
      <c r="Z1273" s="9" t="e">
        <f aca="false">IF(ISNUMBER(A1273),$D1273/$J1273,NA())</f>
        <v>#N/A</v>
      </c>
      <c r="AA1273" s="10" t="e">
        <f aca="false">20*LOG10(Z1273)</f>
        <v>#N/A</v>
      </c>
      <c r="AB1273" s="10" t="n">
        <f aca="false">IF($M1273&lt;-180,$M1273+360,IF($M1273&gt;180,$M1273-360,$M1273))</f>
        <v>-90</v>
      </c>
      <c r="AC1273" s="9" t="e">
        <f aca="false">IF(ISNUMBER(A1273),$D1273/$J1273/$J1273,NA())</f>
        <v>#N/A</v>
      </c>
      <c r="AD1273" s="10" t="e">
        <f aca="false">20*LOG10(AC1273)</f>
        <v>#N/A</v>
      </c>
      <c r="AE1273" s="10" t="n">
        <f aca="false">IF($N1273&lt;-180,$N1273+360,IF($N1273&gt;180,$N1273-360,$N1273))</f>
        <v>-180</v>
      </c>
    </row>
    <row r="1274" customFormat="false" ht="13.5" hidden="false" customHeight="false" outlineLevel="0" collapsed="false">
      <c r="A1274" s="4"/>
      <c r="B1274" s="4"/>
      <c r="C1274" s="4"/>
      <c r="D1274" s="4"/>
      <c r="E1274" s="4"/>
      <c r="F1274" s="4"/>
      <c r="G1274" s="4"/>
      <c r="J1274" s="4" t="n">
        <f aca="false">2*PI()*A1274</f>
        <v>0</v>
      </c>
      <c r="K1274" s="4" t="n">
        <f aca="false">E1274+90</f>
        <v>90</v>
      </c>
      <c r="L1274" s="4" t="n">
        <f aca="false">E1274+180</f>
        <v>180</v>
      </c>
      <c r="M1274" s="4" t="n">
        <f aca="false">E1274-90</f>
        <v>-90</v>
      </c>
      <c r="N1274" s="4" t="n">
        <f aca="false">E1274-180</f>
        <v>-180</v>
      </c>
      <c r="O1274" s="4"/>
      <c r="P1274" s="9" t="e">
        <f aca="false">IF(ISNUMBER(A1274),A1274,NA())</f>
        <v>#N/A</v>
      </c>
      <c r="Q1274" s="9" t="e">
        <f aca="false">IF(ISNUMBER(A1274),D1274,NA())</f>
        <v>#N/A</v>
      </c>
      <c r="R1274" s="10" t="e">
        <f aca="false">20*LOG10(D1274)</f>
        <v>#VALUE!</v>
      </c>
      <c r="S1274" s="10" t="n">
        <f aca="false">E1274</f>
        <v>0</v>
      </c>
      <c r="T1274" s="9" t="e">
        <f aca="false">IF(ISNUMBER(A1274),$J1274*$D1274,NA())</f>
        <v>#N/A</v>
      </c>
      <c r="U1274" s="10" t="e">
        <f aca="false">20*LOG10(T1274)</f>
        <v>#N/A</v>
      </c>
      <c r="V1274" s="10" t="n">
        <f aca="false">IF($K1274&lt;-180,$K1274+360,IF($K1274&gt;180,$K1274-360,$K1274))</f>
        <v>90</v>
      </c>
      <c r="W1274" s="9" t="e">
        <f aca="false">IF(ISNUMBER(A1274),$J1274*$J1274*$D1274,NA())</f>
        <v>#N/A</v>
      </c>
      <c r="X1274" s="10" t="e">
        <f aca="false">20*LOG10(W1274)</f>
        <v>#N/A</v>
      </c>
      <c r="Y1274" s="10" t="n">
        <f aca="false">IF($L1274&lt;-180,$L1274+360,IF($L1274&gt;180,$L1274-360,$L1274))</f>
        <v>180</v>
      </c>
      <c r="Z1274" s="9" t="e">
        <f aca="false">IF(ISNUMBER(A1274),$D1274/$J1274,NA())</f>
        <v>#N/A</v>
      </c>
      <c r="AA1274" s="10" t="e">
        <f aca="false">20*LOG10(Z1274)</f>
        <v>#N/A</v>
      </c>
      <c r="AB1274" s="10" t="n">
        <f aca="false">IF($M1274&lt;-180,$M1274+360,IF($M1274&gt;180,$M1274-360,$M1274))</f>
        <v>-90</v>
      </c>
      <c r="AC1274" s="9" t="e">
        <f aca="false">IF(ISNUMBER(A1274),$D1274/$J1274/$J1274,NA())</f>
        <v>#N/A</v>
      </c>
      <c r="AD1274" s="10" t="e">
        <f aca="false">20*LOG10(AC1274)</f>
        <v>#N/A</v>
      </c>
      <c r="AE1274" s="10" t="n">
        <f aca="false">IF($N1274&lt;-180,$N1274+360,IF($N1274&gt;180,$N1274-360,$N1274))</f>
        <v>-180</v>
      </c>
    </row>
    <row r="1275" customFormat="false" ht="13.5" hidden="false" customHeight="false" outlineLevel="0" collapsed="false">
      <c r="A1275" s="4"/>
      <c r="B1275" s="4"/>
      <c r="C1275" s="4"/>
      <c r="D1275" s="4"/>
      <c r="E1275" s="4"/>
      <c r="F1275" s="4"/>
      <c r="G1275" s="4"/>
      <c r="J1275" s="4" t="n">
        <f aca="false">2*PI()*A1275</f>
        <v>0</v>
      </c>
      <c r="K1275" s="4" t="n">
        <f aca="false">E1275+90</f>
        <v>90</v>
      </c>
      <c r="L1275" s="4" t="n">
        <f aca="false">E1275+180</f>
        <v>180</v>
      </c>
      <c r="M1275" s="4" t="n">
        <f aca="false">E1275-90</f>
        <v>-90</v>
      </c>
      <c r="N1275" s="4" t="n">
        <f aca="false">E1275-180</f>
        <v>-180</v>
      </c>
      <c r="O1275" s="4"/>
      <c r="P1275" s="9" t="e">
        <f aca="false">IF(ISNUMBER(A1275),A1275,NA())</f>
        <v>#N/A</v>
      </c>
      <c r="Q1275" s="9" t="e">
        <f aca="false">IF(ISNUMBER(A1275),D1275,NA())</f>
        <v>#N/A</v>
      </c>
      <c r="R1275" s="10" t="e">
        <f aca="false">20*LOG10(D1275)</f>
        <v>#VALUE!</v>
      </c>
      <c r="S1275" s="10" t="n">
        <f aca="false">E1275</f>
        <v>0</v>
      </c>
      <c r="T1275" s="9" t="e">
        <f aca="false">IF(ISNUMBER(A1275),$J1275*$D1275,NA())</f>
        <v>#N/A</v>
      </c>
      <c r="U1275" s="10" t="e">
        <f aca="false">20*LOG10(T1275)</f>
        <v>#N/A</v>
      </c>
      <c r="V1275" s="10" t="n">
        <f aca="false">IF($K1275&lt;-180,$K1275+360,IF($K1275&gt;180,$K1275-360,$K1275))</f>
        <v>90</v>
      </c>
      <c r="W1275" s="9" t="e">
        <f aca="false">IF(ISNUMBER(A1275),$J1275*$J1275*$D1275,NA())</f>
        <v>#N/A</v>
      </c>
      <c r="X1275" s="10" t="e">
        <f aca="false">20*LOG10(W1275)</f>
        <v>#N/A</v>
      </c>
      <c r="Y1275" s="10" t="n">
        <f aca="false">IF($L1275&lt;-180,$L1275+360,IF($L1275&gt;180,$L1275-360,$L1275))</f>
        <v>180</v>
      </c>
      <c r="Z1275" s="9" t="e">
        <f aca="false">IF(ISNUMBER(A1275),$D1275/$J1275,NA())</f>
        <v>#N/A</v>
      </c>
      <c r="AA1275" s="10" t="e">
        <f aca="false">20*LOG10(Z1275)</f>
        <v>#N/A</v>
      </c>
      <c r="AB1275" s="10" t="n">
        <f aca="false">IF($M1275&lt;-180,$M1275+360,IF($M1275&gt;180,$M1275-360,$M1275))</f>
        <v>-90</v>
      </c>
      <c r="AC1275" s="9" t="e">
        <f aca="false">IF(ISNUMBER(A1275),$D1275/$J1275/$J1275,NA())</f>
        <v>#N/A</v>
      </c>
      <c r="AD1275" s="10" t="e">
        <f aca="false">20*LOG10(AC1275)</f>
        <v>#N/A</v>
      </c>
      <c r="AE1275" s="10" t="n">
        <f aca="false">IF($N1275&lt;-180,$N1275+360,IF($N1275&gt;180,$N1275-360,$N1275))</f>
        <v>-180</v>
      </c>
    </row>
    <row r="1276" customFormat="false" ht="13.5" hidden="false" customHeight="false" outlineLevel="0" collapsed="false">
      <c r="A1276" s="4"/>
      <c r="B1276" s="4"/>
      <c r="C1276" s="4"/>
      <c r="D1276" s="4"/>
      <c r="E1276" s="4"/>
      <c r="F1276" s="4"/>
      <c r="G1276" s="4"/>
      <c r="J1276" s="4" t="n">
        <f aca="false">2*PI()*A1276</f>
        <v>0</v>
      </c>
      <c r="K1276" s="4" t="n">
        <f aca="false">E1276+90</f>
        <v>90</v>
      </c>
      <c r="L1276" s="4" t="n">
        <f aca="false">E1276+180</f>
        <v>180</v>
      </c>
      <c r="M1276" s="4" t="n">
        <f aca="false">E1276-90</f>
        <v>-90</v>
      </c>
      <c r="N1276" s="4" t="n">
        <f aca="false">E1276-180</f>
        <v>-180</v>
      </c>
      <c r="O1276" s="4"/>
      <c r="P1276" s="9" t="e">
        <f aca="false">IF(ISNUMBER(A1276),A1276,NA())</f>
        <v>#N/A</v>
      </c>
      <c r="Q1276" s="9" t="e">
        <f aca="false">IF(ISNUMBER(A1276),D1276,NA())</f>
        <v>#N/A</v>
      </c>
      <c r="R1276" s="10" t="e">
        <f aca="false">20*LOG10(D1276)</f>
        <v>#VALUE!</v>
      </c>
      <c r="S1276" s="10" t="n">
        <f aca="false">E1276</f>
        <v>0</v>
      </c>
      <c r="T1276" s="9" t="e">
        <f aca="false">IF(ISNUMBER(A1276),$J1276*$D1276,NA())</f>
        <v>#N/A</v>
      </c>
      <c r="U1276" s="10" t="e">
        <f aca="false">20*LOG10(T1276)</f>
        <v>#N/A</v>
      </c>
      <c r="V1276" s="10" t="n">
        <f aca="false">IF($K1276&lt;-180,$K1276+360,IF($K1276&gt;180,$K1276-360,$K1276))</f>
        <v>90</v>
      </c>
      <c r="W1276" s="9" t="e">
        <f aca="false">IF(ISNUMBER(A1276),$J1276*$J1276*$D1276,NA())</f>
        <v>#N/A</v>
      </c>
      <c r="X1276" s="10" t="e">
        <f aca="false">20*LOG10(W1276)</f>
        <v>#N/A</v>
      </c>
      <c r="Y1276" s="10" t="n">
        <f aca="false">IF($L1276&lt;-180,$L1276+360,IF($L1276&gt;180,$L1276-360,$L1276))</f>
        <v>180</v>
      </c>
      <c r="Z1276" s="9" t="e">
        <f aca="false">IF(ISNUMBER(A1276),$D1276/$J1276,NA())</f>
        <v>#N/A</v>
      </c>
      <c r="AA1276" s="10" t="e">
        <f aca="false">20*LOG10(Z1276)</f>
        <v>#N/A</v>
      </c>
      <c r="AB1276" s="10" t="n">
        <f aca="false">IF($M1276&lt;-180,$M1276+360,IF($M1276&gt;180,$M1276-360,$M1276))</f>
        <v>-90</v>
      </c>
      <c r="AC1276" s="9" t="e">
        <f aca="false">IF(ISNUMBER(A1276),$D1276/$J1276/$J1276,NA())</f>
        <v>#N/A</v>
      </c>
      <c r="AD1276" s="10" t="e">
        <f aca="false">20*LOG10(AC1276)</f>
        <v>#N/A</v>
      </c>
      <c r="AE1276" s="10" t="n">
        <f aca="false">IF($N1276&lt;-180,$N1276+360,IF($N1276&gt;180,$N1276-360,$N1276))</f>
        <v>-180</v>
      </c>
    </row>
    <row r="1277" customFormat="false" ht="13.5" hidden="false" customHeight="false" outlineLevel="0" collapsed="false">
      <c r="A1277" s="4"/>
      <c r="B1277" s="4"/>
      <c r="C1277" s="4"/>
      <c r="D1277" s="4"/>
      <c r="E1277" s="4"/>
      <c r="F1277" s="4"/>
      <c r="G1277" s="4"/>
      <c r="J1277" s="4" t="n">
        <f aca="false">2*PI()*A1277</f>
        <v>0</v>
      </c>
      <c r="K1277" s="4" t="n">
        <f aca="false">E1277+90</f>
        <v>90</v>
      </c>
      <c r="L1277" s="4" t="n">
        <f aca="false">E1277+180</f>
        <v>180</v>
      </c>
      <c r="M1277" s="4" t="n">
        <f aca="false">E1277-90</f>
        <v>-90</v>
      </c>
      <c r="N1277" s="4" t="n">
        <f aca="false">E1277-180</f>
        <v>-180</v>
      </c>
      <c r="O1277" s="4"/>
      <c r="P1277" s="9" t="e">
        <f aca="false">IF(ISNUMBER(A1277),A1277,NA())</f>
        <v>#N/A</v>
      </c>
      <c r="Q1277" s="9" t="e">
        <f aca="false">IF(ISNUMBER(A1277),D1277,NA())</f>
        <v>#N/A</v>
      </c>
      <c r="R1277" s="10" t="e">
        <f aca="false">20*LOG10(D1277)</f>
        <v>#VALUE!</v>
      </c>
      <c r="S1277" s="10" t="n">
        <f aca="false">E1277</f>
        <v>0</v>
      </c>
      <c r="T1277" s="9" t="e">
        <f aca="false">IF(ISNUMBER(A1277),$J1277*$D1277,NA())</f>
        <v>#N/A</v>
      </c>
      <c r="U1277" s="10" t="e">
        <f aca="false">20*LOG10(T1277)</f>
        <v>#N/A</v>
      </c>
      <c r="V1277" s="10" t="n">
        <f aca="false">IF($K1277&lt;-180,$K1277+360,IF($K1277&gt;180,$K1277-360,$K1277))</f>
        <v>90</v>
      </c>
      <c r="W1277" s="9" t="e">
        <f aca="false">IF(ISNUMBER(A1277),$J1277*$J1277*$D1277,NA())</f>
        <v>#N/A</v>
      </c>
      <c r="X1277" s="10" t="e">
        <f aca="false">20*LOG10(W1277)</f>
        <v>#N/A</v>
      </c>
      <c r="Y1277" s="10" t="n">
        <f aca="false">IF($L1277&lt;-180,$L1277+360,IF($L1277&gt;180,$L1277-360,$L1277))</f>
        <v>180</v>
      </c>
      <c r="Z1277" s="9" t="e">
        <f aca="false">IF(ISNUMBER(A1277),$D1277/$J1277,NA())</f>
        <v>#N/A</v>
      </c>
      <c r="AA1277" s="10" t="e">
        <f aca="false">20*LOG10(Z1277)</f>
        <v>#N/A</v>
      </c>
      <c r="AB1277" s="10" t="n">
        <f aca="false">IF($M1277&lt;-180,$M1277+360,IF($M1277&gt;180,$M1277-360,$M1277))</f>
        <v>-90</v>
      </c>
      <c r="AC1277" s="9" t="e">
        <f aca="false">IF(ISNUMBER(A1277),$D1277/$J1277/$J1277,NA())</f>
        <v>#N/A</v>
      </c>
      <c r="AD1277" s="10" t="e">
        <f aca="false">20*LOG10(AC1277)</f>
        <v>#N/A</v>
      </c>
      <c r="AE1277" s="10" t="n">
        <f aca="false">IF($N1277&lt;-180,$N1277+360,IF($N1277&gt;180,$N1277-360,$N1277))</f>
        <v>-180</v>
      </c>
    </row>
    <row r="1278" customFormat="false" ht="13.5" hidden="false" customHeight="false" outlineLevel="0" collapsed="false">
      <c r="A1278" s="4"/>
      <c r="B1278" s="4"/>
      <c r="C1278" s="4"/>
      <c r="D1278" s="4"/>
      <c r="E1278" s="4"/>
      <c r="F1278" s="4"/>
      <c r="G1278" s="4"/>
      <c r="J1278" s="4" t="n">
        <f aca="false">2*PI()*A1278</f>
        <v>0</v>
      </c>
      <c r="K1278" s="4" t="n">
        <f aca="false">E1278+90</f>
        <v>90</v>
      </c>
      <c r="L1278" s="4" t="n">
        <f aca="false">E1278+180</f>
        <v>180</v>
      </c>
      <c r="M1278" s="4" t="n">
        <f aca="false">E1278-90</f>
        <v>-90</v>
      </c>
      <c r="N1278" s="4" t="n">
        <f aca="false">E1278-180</f>
        <v>-180</v>
      </c>
      <c r="O1278" s="4"/>
      <c r="P1278" s="9" t="e">
        <f aca="false">IF(ISNUMBER(A1278),A1278,NA())</f>
        <v>#N/A</v>
      </c>
      <c r="Q1278" s="9" t="e">
        <f aca="false">IF(ISNUMBER(A1278),D1278,NA())</f>
        <v>#N/A</v>
      </c>
      <c r="R1278" s="10" t="e">
        <f aca="false">20*LOG10(D1278)</f>
        <v>#VALUE!</v>
      </c>
      <c r="S1278" s="10" t="n">
        <f aca="false">E1278</f>
        <v>0</v>
      </c>
      <c r="T1278" s="9" t="e">
        <f aca="false">IF(ISNUMBER(A1278),$J1278*$D1278,NA())</f>
        <v>#N/A</v>
      </c>
      <c r="U1278" s="10" t="e">
        <f aca="false">20*LOG10(T1278)</f>
        <v>#N/A</v>
      </c>
      <c r="V1278" s="10" t="n">
        <f aca="false">IF($K1278&lt;-180,$K1278+360,IF($K1278&gt;180,$K1278-360,$K1278))</f>
        <v>90</v>
      </c>
      <c r="W1278" s="9" t="e">
        <f aca="false">IF(ISNUMBER(A1278),$J1278*$J1278*$D1278,NA())</f>
        <v>#N/A</v>
      </c>
      <c r="X1278" s="10" t="e">
        <f aca="false">20*LOG10(W1278)</f>
        <v>#N/A</v>
      </c>
      <c r="Y1278" s="10" t="n">
        <f aca="false">IF($L1278&lt;-180,$L1278+360,IF($L1278&gt;180,$L1278-360,$L1278))</f>
        <v>180</v>
      </c>
      <c r="Z1278" s="9" t="e">
        <f aca="false">IF(ISNUMBER(A1278),$D1278/$J1278,NA())</f>
        <v>#N/A</v>
      </c>
      <c r="AA1278" s="10" t="e">
        <f aca="false">20*LOG10(Z1278)</f>
        <v>#N/A</v>
      </c>
      <c r="AB1278" s="10" t="n">
        <f aca="false">IF($M1278&lt;-180,$M1278+360,IF($M1278&gt;180,$M1278-360,$M1278))</f>
        <v>-90</v>
      </c>
      <c r="AC1278" s="9" t="e">
        <f aca="false">IF(ISNUMBER(A1278),$D1278/$J1278/$J1278,NA())</f>
        <v>#N/A</v>
      </c>
      <c r="AD1278" s="10" t="e">
        <f aca="false">20*LOG10(AC1278)</f>
        <v>#N/A</v>
      </c>
      <c r="AE1278" s="10" t="n">
        <f aca="false">IF($N1278&lt;-180,$N1278+360,IF($N1278&gt;180,$N1278-360,$N1278))</f>
        <v>-180</v>
      </c>
    </row>
    <row r="1279" customFormat="false" ht="13.5" hidden="false" customHeight="false" outlineLevel="0" collapsed="false">
      <c r="A1279" s="4"/>
      <c r="B1279" s="4"/>
      <c r="C1279" s="4"/>
      <c r="D1279" s="4"/>
      <c r="E1279" s="4"/>
      <c r="F1279" s="4"/>
      <c r="G1279" s="4"/>
      <c r="J1279" s="4" t="n">
        <f aca="false">2*PI()*A1279</f>
        <v>0</v>
      </c>
      <c r="K1279" s="4" t="n">
        <f aca="false">E1279+90</f>
        <v>90</v>
      </c>
      <c r="L1279" s="4" t="n">
        <f aca="false">E1279+180</f>
        <v>180</v>
      </c>
      <c r="M1279" s="4" t="n">
        <f aca="false">E1279-90</f>
        <v>-90</v>
      </c>
      <c r="N1279" s="4" t="n">
        <f aca="false">E1279-180</f>
        <v>-180</v>
      </c>
      <c r="O1279" s="4"/>
      <c r="P1279" s="9" t="e">
        <f aca="false">IF(ISNUMBER(A1279),A1279,NA())</f>
        <v>#N/A</v>
      </c>
      <c r="Q1279" s="9" t="e">
        <f aca="false">IF(ISNUMBER(A1279),D1279,NA())</f>
        <v>#N/A</v>
      </c>
      <c r="R1279" s="10" t="e">
        <f aca="false">20*LOG10(D1279)</f>
        <v>#VALUE!</v>
      </c>
      <c r="S1279" s="10" t="n">
        <f aca="false">E1279</f>
        <v>0</v>
      </c>
      <c r="T1279" s="9" t="e">
        <f aca="false">IF(ISNUMBER(A1279),$J1279*$D1279,NA())</f>
        <v>#N/A</v>
      </c>
      <c r="U1279" s="10" t="e">
        <f aca="false">20*LOG10(T1279)</f>
        <v>#N/A</v>
      </c>
      <c r="V1279" s="10" t="n">
        <f aca="false">IF($K1279&lt;-180,$K1279+360,IF($K1279&gt;180,$K1279-360,$K1279))</f>
        <v>90</v>
      </c>
      <c r="W1279" s="9" t="e">
        <f aca="false">IF(ISNUMBER(A1279),$J1279*$J1279*$D1279,NA())</f>
        <v>#N/A</v>
      </c>
      <c r="X1279" s="10" t="e">
        <f aca="false">20*LOG10(W1279)</f>
        <v>#N/A</v>
      </c>
      <c r="Y1279" s="10" t="n">
        <f aca="false">IF($L1279&lt;-180,$L1279+360,IF($L1279&gt;180,$L1279-360,$L1279))</f>
        <v>180</v>
      </c>
      <c r="Z1279" s="9" t="e">
        <f aca="false">IF(ISNUMBER(A1279),$D1279/$J1279,NA())</f>
        <v>#N/A</v>
      </c>
      <c r="AA1279" s="10" t="e">
        <f aca="false">20*LOG10(Z1279)</f>
        <v>#N/A</v>
      </c>
      <c r="AB1279" s="10" t="n">
        <f aca="false">IF($M1279&lt;-180,$M1279+360,IF($M1279&gt;180,$M1279-360,$M1279))</f>
        <v>-90</v>
      </c>
      <c r="AC1279" s="9" t="e">
        <f aca="false">IF(ISNUMBER(A1279),$D1279/$J1279/$J1279,NA())</f>
        <v>#N/A</v>
      </c>
      <c r="AD1279" s="10" t="e">
        <f aca="false">20*LOG10(AC1279)</f>
        <v>#N/A</v>
      </c>
      <c r="AE1279" s="10" t="n">
        <f aca="false">IF($N1279&lt;-180,$N1279+360,IF($N1279&gt;180,$N1279-360,$N1279))</f>
        <v>-180</v>
      </c>
    </row>
    <row r="1280" customFormat="false" ht="13.5" hidden="false" customHeight="false" outlineLevel="0" collapsed="false">
      <c r="A1280" s="4"/>
      <c r="B1280" s="4"/>
      <c r="C1280" s="4"/>
      <c r="D1280" s="4"/>
      <c r="E1280" s="4"/>
      <c r="F1280" s="4"/>
      <c r="G1280" s="4"/>
      <c r="J1280" s="4" t="n">
        <f aca="false">2*PI()*A1280</f>
        <v>0</v>
      </c>
      <c r="K1280" s="4" t="n">
        <f aca="false">E1280+90</f>
        <v>90</v>
      </c>
      <c r="L1280" s="4" t="n">
        <f aca="false">E1280+180</f>
        <v>180</v>
      </c>
      <c r="M1280" s="4" t="n">
        <f aca="false">E1280-90</f>
        <v>-90</v>
      </c>
      <c r="N1280" s="4" t="n">
        <f aca="false">E1280-180</f>
        <v>-180</v>
      </c>
      <c r="O1280" s="4"/>
      <c r="P1280" s="9" t="e">
        <f aca="false">IF(ISNUMBER(A1280),A1280,NA())</f>
        <v>#N/A</v>
      </c>
      <c r="Q1280" s="9" t="e">
        <f aca="false">IF(ISNUMBER(A1280),D1280,NA())</f>
        <v>#N/A</v>
      </c>
      <c r="R1280" s="10" t="e">
        <f aca="false">20*LOG10(D1280)</f>
        <v>#VALUE!</v>
      </c>
      <c r="S1280" s="10" t="n">
        <f aca="false">E1280</f>
        <v>0</v>
      </c>
      <c r="T1280" s="9" t="e">
        <f aca="false">IF(ISNUMBER(A1280),$J1280*$D1280,NA())</f>
        <v>#N/A</v>
      </c>
      <c r="U1280" s="10" t="e">
        <f aca="false">20*LOG10(T1280)</f>
        <v>#N/A</v>
      </c>
      <c r="V1280" s="10" t="n">
        <f aca="false">IF($K1280&lt;-180,$K1280+360,IF($K1280&gt;180,$K1280-360,$K1280))</f>
        <v>90</v>
      </c>
      <c r="W1280" s="9" t="e">
        <f aca="false">IF(ISNUMBER(A1280),$J1280*$J1280*$D1280,NA())</f>
        <v>#N/A</v>
      </c>
      <c r="X1280" s="10" t="e">
        <f aca="false">20*LOG10(W1280)</f>
        <v>#N/A</v>
      </c>
      <c r="Y1280" s="10" t="n">
        <f aca="false">IF($L1280&lt;-180,$L1280+360,IF($L1280&gt;180,$L1280-360,$L1280))</f>
        <v>180</v>
      </c>
      <c r="Z1280" s="9" t="e">
        <f aca="false">IF(ISNUMBER(A1280),$D1280/$J1280,NA())</f>
        <v>#N/A</v>
      </c>
      <c r="AA1280" s="10" t="e">
        <f aca="false">20*LOG10(Z1280)</f>
        <v>#N/A</v>
      </c>
      <c r="AB1280" s="10" t="n">
        <f aca="false">IF($M1280&lt;-180,$M1280+360,IF($M1280&gt;180,$M1280-360,$M1280))</f>
        <v>-90</v>
      </c>
      <c r="AC1280" s="9" t="e">
        <f aca="false">IF(ISNUMBER(A1280),$D1280/$J1280/$J1280,NA())</f>
        <v>#N/A</v>
      </c>
      <c r="AD1280" s="10" t="e">
        <f aca="false">20*LOG10(AC1280)</f>
        <v>#N/A</v>
      </c>
      <c r="AE1280" s="10" t="n">
        <f aca="false">IF($N1280&lt;-180,$N1280+360,IF($N1280&gt;180,$N1280-360,$N1280))</f>
        <v>-180</v>
      </c>
    </row>
    <row r="1281" customFormat="false" ht="13.5" hidden="false" customHeight="false" outlineLevel="0" collapsed="false">
      <c r="A1281" s="4"/>
      <c r="B1281" s="4"/>
      <c r="C1281" s="4"/>
      <c r="D1281" s="4"/>
      <c r="E1281" s="4"/>
      <c r="F1281" s="4"/>
      <c r="G1281" s="4"/>
      <c r="J1281" s="4" t="n">
        <f aca="false">2*PI()*A1281</f>
        <v>0</v>
      </c>
      <c r="K1281" s="4" t="n">
        <f aca="false">E1281+90</f>
        <v>90</v>
      </c>
      <c r="L1281" s="4" t="n">
        <f aca="false">E1281+180</f>
        <v>180</v>
      </c>
      <c r="M1281" s="4" t="n">
        <f aca="false">E1281-90</f>
        <v>-90</v>
      </c>
      <c r="N1281" s="4" t="n">
        <f aca="false">E1281-180</f>
        <v>-180</v>
      </c>
      <c r="O1281" s="4"/>
      <c r="P1281" s="9" t="e">
        <f aca="false">IF(ISNUMBER(A1281),A1281,NA())</f>
        <v>#N/A</v>
      </c>
      <c r="Q1281" s="9" t="e">
        <f aca="false">IF(ISNUMBER(A1281),D1281,NA())</f>
        <v>#N/A</v>
      </c>
      <c r="R1281" s="10" t="e">
        <f aca="false">20*LOG10(D1281)</f>
        <v>#VALUE!</v>
      </c>
      <c r="S1281" s="10" t="n">
        <f aca="false">E1281</f>
        <v>0</v>
      </c>
      <c r="T1281" s="9" t="e">
        <f aca="false">IF(ISNUMBER(A1281),$J1281*$D1281,NA())</f>
        <v>#N/A</v>
      </c>
      <c r="U1281" s="10" t="e">
        <f aca="false">20*LOG10(T1281)</f>
        <v>#N/A</v>
      </c>
      <c r="V1281" s="10" t="n">
        <f aca="false">IF($K1281&lt;-180,$K1281+360,IF($K1281&gt;180,$K1281-360,$K1281))</f>
        <v>90</v>
      </c>
      <c r="W1281" s="9" t="e">
        <f aca="false">IF(ISNUMBER(A1281),$J1281*$J1281*$D1281,NA())</f>
        <v>#N/A</v>
      </c>
      <c r="X1281" s="10" t="e">
        <f aca="false">20*LOG10(W1281)</f>
        <v>#N/A</v>
      </c>
      <c r="Y1281" s="10" t="n">
        <f aca="false">IF($L1281&lt;-180,$L1281+360,IF($L1281&gt;180,$L1281-360,$L1281))</f>
        <v>180</v>
      </c>
      <c r="Z1281" s="9" t="e">
        <f aca="false">IF(ISNUMBER(A1281),$D1281/$J1281,NA())</f>
        <v>#N/A</v>
      </c>
      <c r="AA1281" s="10" t="e">
        <f aca="false">20*LOG10(Z1281)</f>
        <v>#N/A</v>
      </c>
      <c r="AB1281" s="10" t="n">
        <f aca="false">IF($M1281&lt;-180,$M1281+360,IF($M1281&gt;180,$M1281-360,$M1281))</f>
        <v>-90</v>
      </c>
      <c r="AC1281" s="9" t="e">
        <f aca="false">IF(ISNUMBER(A1281),$D1281/$J1281/$J1281,NA())</f>
        <v>#N/A</v>
      </c>
      <c r="AD1281" s="10" t="e">
        <f aca="false">20*LOG10(AC1281)</f>
        <v>#N/A</v>
      </c>
      <c r="AE1281" s="10" t="n">
        <f aca="false">IF($N1281&lt;-180,$N1281+360,IF($N1281&gt;180,$N1281-360,$N1281))</f>
        <v>-180</v>
      </c>
    </row>
    <row r="1282" customFormat="false" ht="13.5" hidden="false" customHeight="false" outlineLevel="0" collapsed="false">
      <c r="A1282" s="4"/>
      <c r="B1282" s="4"/>
      <c r="C1282" s="4"/>
      <c r="D1282" s="4"/>
      <c r="E1282" s="4"/>
      <c r="F1282" s="4"/>
      <c r="G1282" s="4"/>
      <c r="J1282" s="4" t="n">
        <f aca="false">2*PI()*A1282</f>
        <v>0</v>
      </c>
      <c r="K1282" s="4" t="n">
        <f aca="false">E1282+90</f>
        <v>90</v>
      </c>
      <c r="L1282" s="4" t="n">
        <f aca="false">E1282+180</f>
        <v>180</v>
      </c>
      <c r="M1282" s="4" t="n">
        <f aca="false">E1282-90</f>
        <v>-90</v>
      </c>
      <c r="N1282" s="4" t="n">
        <f aca="false">E1282-180</f>
        <v>-180</v>
      </c>
      <c r="O1282" s="4"/>
      <c r="P1282" s="9" t="e">
        <f aca="false">IF(ISNUMBER(A1282),A1282,NA())</f>
        <v>#N/A</v>
      </c>
      <c r="Q1282" s="9" t="e">
        <f aca="false">IF(ISNUMBER(A1282),D1282,NA())</f>
        <v>#N/A</v>
      </c>
      <c r="R1282" s="10" t="e">
        <f aca="false">20*LOG10(D1282)</f>
        <v>#VALUE!</v>
      </c>
      <c r="S1282" s="10" t="n">
        <f aca="false">E1282</f>
        <v>0</v>
      </c>
      <c r="T1282" s="9" t="e">
        <f aca="false">IF(ISNUMBER(A1282),$J1282*$D1282,NA())</f>
        <v>#N/A</v>
      </c>
      <c r="U1282" s="10" t="e">
        <f aca="false">20*LOG10(T1282)</f>
        <v>#N/A</v>
      </c>
      <c r="V1282" s="10" t="n">
        <f aca="false">IF($K1282&lt;-180,$K1282+360,IF($K1282&gt;180,$K1282-360,$K1282))</f>
        <v>90</v>
      </c>
      <c r="W1282" s="9" t="e">
        <f aca="false">IF(ISNUMBER(A1282),$J1282*$J1282*$D1282,NA())</f>
        <v>#N/A</v>
      </c>
      <c r="X1282" s="10" t="e">
        <f aca="false">20*LOG10(W1282)</f>
        <v>#N/A</v>
      </c>
      <c r="Y1282" s="10" t="n">
        <f aca="false">IF($L1282&lt;-180,$L1282+360,IF($L1282&gt;180,$L1282-360,$L1282))</f>
        <v>180</v>
      </c>
      <c r="Z1282" s="9" t="e">
        <f aca="false">IF(ISNUMBER(A1282),$D1282/$J1282,NA())</f>
        <v>#N/A</v>
      </c>
      <c r="AA1282" s="10" t="e">
        <f aca="false">20*LOG10(Z1282)</f>
        <v>#N/A</v>
      </c>
      <c r="AB1282" s="10" t="n">
        <f aca="false">IF($M1282&lt;-180,$M1282+360,IF($M1282&gt;180,$M1282-360,$M1282))</f>
        <v>-90</v>
      </c>
      <c r="AC1282" s="9" t="e">
        <f aca="false">IF(ISNUMBER(A1282),$D1282/$J1282/$J1282,NA())</f>
        <v>#N/A</v>
      </c>
      <c r="AD1282" s="10" t="e">
        <f aca="false">20*LOG10(AC1282)</f>
        <v>#N/A</v>
      </c>
      <c r="AE1282" s="10" t="n">
        <f aca="false">IF($N1282&lt;-180,$N1282+360,IF($N1282&gt;180,$N1282-360,$N1282))</f>
        <v>-180</v>
      </c>
    </row>
    <row r="1283" customFormat="false" ht="13.5" hidden="false" customHeight="false" outlineLevel="0" collapsed="false">
      <c r="A1283" s="4"/>
      <c r="B1283" s="4"/>
      <c r="C1283" s="4"/>
      <c r="D1283" s="4"/>
      <c r="E1283" s="4"/>
      <c r="F1283" s="4"/>
      <c r="G1283" s="4"/>
      <c r="J1283" s="4" t="n">
        <f aca="false">2*PI()*A1283</f>
        <v>0</v>
      </c>
      <c r="K1283" s="4" t="n">
        <f aca="false">E1283+90</f>
        <v>90</v>
      </c>
      <c r="L1283" s="4" t="n">
        <f aca="false">E1283+180</f>
        <v>180</v>
      </c>
      <c r="M1283" s="4" t="n">
        <f aca="false">E1283-90</f>
        <v>-90</v>
      </c>
      <c r="N1283" s="4" t="n">
        <f aca="false">E1283-180</f>
        <v>-180</v>
      </c>
      <c r="O1283" s="4"/>
      <c r="P1283" s="9" t="e">
        <f aca="false">IF(ISNUMBER(A1283),A1283,NA())</f>
        <v>#N/A</v>
      </c>
      <c r="Q1283" s="9" t="e">
        <f aca="false">IF(ISNUMBER(A1283),D1283,NA())</f>
        <v>#N/A</v>
      </c>
      <c r="R1283" s="10" t="e">
        <f aca="false">20*LOG10(D1283)</f>
        <v>#VALUE!</v>
      </c>
      <c r="S1283" s="10" t="n">
        <f aca="false">E1283</f>
        <v>0</v>
      </c>
      <c r="T1283" s="9" t="e">
        <f aca="false">IF(ISNUMBER(A1283),$J1283*$D1283,NA())</f>
        <v>#N/A</v>
      </c>
      <c r="U1283" s="10" t="e">
        <f aca="false">20*LOG10(T1283)</f>
        <v>#N/A</v>
      </c>
      <c r="V1283" s="10" t="n">
        <f aca="false">IF($K1283&lt;-180,$K1283+360,IF($K1283&gt;180,$K1283-360,$K1283))</f>
        <v>90</v>
      </c>
      <c r="W1283" s="9" t="e">
        <f aca="false">IF(ISNUMBER(A1283),$J1283*$J1283*$D1283,NA())</f>
        <v>#N/A</v>
      </c>
      <c r="X1283" s="10" t="e">
        <f aca="false">20*LOG10(W1283)</f>
        <v>#N/A</v>
      </c>
      <c r="Y1283" s="10" t="n">
        <f aca="false">IF($L1283&lt;-180,$L1283+360,IF($L1283&gt;180,$L1283-360,$L1283))</f>
        <v>180</v>
      </c>
      <c r="Z1283" s="9" t="e">
        <f aca="false">IF(ISNUMBER(A1283),$D1283/$J1283,NA())</f>
        <v>#N/A</v>
      </c>
      <c r="AA1283" s="10" t="e">
        <f aca="false">20*LOG10(Z1283)</f>
        <v>#N/A</v>
      </c>
      <c r="AB1283" s="10" t="n">
        <f aca="false">IF($M1283&lt;-180,$M1283+360,IF($M1283&gt;180,$M1283-360,$M1283))</f>
        <v>-90</v>
      </c>
      <c r="AC1283" s="9" t="e">
        <f aca="false">IF(ISNUMBER(A1283),$D1283/$J1283/$J1283,NA())</f>
        <v>#N/A</v>
      </c>
      <c r="AD1283" s="10" t="e">
        <f aca="false">20*LOG10(AC1283)</f>
        <v>#N/A</v>
      </c>
      <c r="AE1283" s="10" t="n">
        <f aca="false">IF($N1283&lt;-180,$N1283+360,IF($N1283&gt;180,$N1283-360,$N1283))</f>
        <v>-180</v>
      </c>
    </row>
    <row r="1284" customFormat="false" ht="13.5" hidden="false" customHeight="false" outlineLevel="0" collapsed="false">
      <c r="A1284" s="4"/>
      <c r="B1284" s="4"/>
      <c r="C1284" s="4"/>
      <c r="D1284" s="4"/>
      <c r="E1284" s="4"/>
      <c r="F1284" s="4"/>
      <c r="G1284" s="4"/>
      <c r="J1284" s="4" t="n">
        <f aca="false">2*PI()*A1284</f>
        <v>0</v>
      </c>
      <c r="K1284" s="4" t="n">
        <f aca="false">E1284+90</f>
        <v>90</v>
      </c>
      <c r="L1284" s="4" t="n">
        <f aca="false">E1284+180</f>
        <v>180</v>
      </c>
      <c r="M1284" s="4" t="n">
        <f aca="false">E1284-90</f>
        <v>-90</v>
      </c>
      <c r="N1284" s="4" t="n">
        <f aca="false">E1284-180</f>
        <v>-180</v>
      </c>
      <c r="O1284" s="4"/>
      <c r="P1284" s="9" t="e">
        <f aca="false">IF(ISNUMBER(A1284),A1284,NA())</f>
        <v>#N/A</v>
      </c>
      <c r="Q1284" s="9" t="e">
        <f aca="false">IF(ISNUMBER(A1284),D1284,NA())</f>
        <v>#N/A</v>
      </c>
      <c r="R1284" s="10" t="e">
        <f aca="false">20*LOG10(D1284)</f>
        <v>#VALUE!</v>
      </c>
      <c r="S1284" s="10" t="n">
        <f aca="false">E1284</f>
        <v>0</v>
      </c>
      <c r="T1284" s="9" t="e">
        <f aca="false">IF(ISNUMBER(A1284),$J1284*$D1284,NA())</f>
        <v>#N/A</v>
      </c>
      <c r="U1284" s="10" t="e">
        <f aca="false">20*LOG10(T1284)</f>
        <v>#N/A</v>
      </c>
      <c r="V1284" s="10" t="n">
        <f aca="false">IF($K1284&lt;-180,$K1284+360,IF($K1284&gt;180,$K1284-360,$K1284))</f>
        <v>90</v>
      </c>
      <c r="W1284" s="9" t="e">
        <f aca="false">IF(ISNUMBER(A1284),$J1284*$J1284*$D1284,NA())</f>
        <v>#N/A</v>
      </c>
      <c r="X1284" s="10" t="e">
        <f aca="false">20*LOG10(W1284)</f>
        <v>#N/A</v>
      </c>
      <c r="Y1284" s="10" t="n">
        <f aca="false">IF($L1284&lt;-180,$L1284+360,IF($L1284&gt;180,$L1284-360,$L1284))</f>
        <v>180</v>
      </c>
      <c r="Z1284" s="9" t="e">
        <f aca="false">IF(ISNUMBER(A1284),$D1284/$J1284,NA())</f>
        <v>#N/A</v>
      </c>
      <c r="AA1284" s="10" t="e">
        <f aca="false">20*LOG10(Z1284)</f>
        <v>#N/A</v>
      </c>
      <c r="AB1284" s="10" t="n">
        <f aca="false">IF($M1284&lt;-180,$M1284+360,IF($M1284&gt;180,$M1284-360,$M1284))</f>
        <v>-90</v>
      </c>
      <c r="AC1284" s="9" t="e">
        <f aca="false">IF(ISNUMBER(A1284),$D1284/$J1284/$J1284,NA())</f>
        <v>#N/A</v>
      </c>
      <c r="AD1284" s="10" t="e">
        <f aca="false">20*LOG10(AC1284)</f>
        <v>#N/A</v>
      </c>
      <c r="AE1284" s="10" t="n">
        <f aca="false">IF($N1284&lt;-180,$N1284+360,IF($N1284&gt;180,$N1284-360,$N1284))</f>
        <v>-180</v>
      </c>
    </row>
    <row r="1285" customFormat="false" ht="13.5" hidden="false" customHeight="false" outlineLevel="0" collapsed="false">
      <c r="A1285" s="4"/>
      <c r="B1285" s="4"/>
      <c r="C1285" s="4"/>
      <c r="D1285" s="4"/>
      <c r="E1285" s="4"/>
      <c r="F1285" s="4"/>
      <c r="G1285" s="4"/>
      <c r="J1285" s="4" t="n">
        <f aca="false">2*PI()*A1285</f>
        <v>0</v>
      </c>
      <c r="K1285" s="4" t="n">
        <f aca="false">E1285+90</f>
        <v>90</v>
      </c>
      <c r="L1285" s="4" t="n">
        <f aca="false">E1285+180</f>
        <v>180</v>
      </c>
      <c r="M1285" s="4" t="n">
        <f aca="false">E1285-90</f>
        <v>-90</v>
      </c>
      <c r="N1285" s="4" t="n">
        <f aca="false">E1285-180</f>
        <v>-180</v>
      </c>
      <c r="O1285" s="4"/>
      <c r="P1285" s="9" t="e">
        <f aca="false">IF(ISNUMBER(A1285),A1285,NA())</f>
        <v>#N/A</v>
      </c>
      <c r="Q1285" s="9" t="e">
        <f aca="false">IF(ISNUMBER(A1285),D1285,NA())</f>
        <v>#N/A</v>
      </c>
      <c r="R1285" s="10" t="e">
        <f aca="false">20*LOG10(D1285)</f>
        <v>#VALUE!</v>
      </c>
      <c r="S1285" s="10" t="n">
        <f aca="false">E1285</f>
        <v>0</v>
      </c>
      <c r="T1285" s="9" t="e">
        <f aca="false">IF(ISNUMBER(A1285),$J1285*$D1285,NA())</f>
        <v>#N/A</v>
      </c>
      <c r="U1285" s="10" t="e">
        <f aca="false">20*LOG10(T1285)</f>
        <v>#N/A</v>
      </c>
      <c r="V1285" s="10" t="n">
        <f aca="false">IF($K1285&lt;-180,$K1285+360,IF($K1285&gt;180,$K1285-360,$K1285))</f>
        <v>90</v>
      </c>
      <c r="W1285" s="9" t="e">
        <f aca="false">IF(ISNUMBER(A1285),$J1285*$J1285*$D1285,NA())</f>
        <v>#N/A</v>
      </c>
      <c r="X1285" s="10" t="e">
        <f aca="false">20*LOG10(W1285)</f>
        <v>#N/A</v>
      </c>
      <c r="Y1285" s="10" t="n">
        <f aca="false">IF($L1285&lt;-180,$L1285+360,IF($L1285&gt;180,$L1285-360,$L1285))</f>
        <v>180</v>
      </c>
      <c r="Z1285" s="9" t="e">
        <f aca="false">IF(ISNUMBER(A1285),$D1285/$J1285,NA())</f>
        <v>#N/A</v>
      </c>
      <c r="AA1285" s="10" t="e">
        <f aca="false">20*LOG10(Z1285)</f>
        <v>#N/A</v>
      </c>
      <c r="AB1285" s="10" t="n">
        <f aca="false">IF($M1285&lt;-180,$M1285+360,IF($M1285&gt;180,$M1285-360,$M1285))</f>
        <v>-90</v>
      </c>
      <c r="AC1285" s="9" t="e">
        <f aca="false">IF(ISNUMBER(A1285),$D1285/$J1285/$J1285,NA())</f>
        <v>#N/A</v>
      </c>
      <c r="AD1285" s="10" t="e">
        <f aca="false">20*LOG10(AC1285)</f>
        <v>#N/A</v>
      </c>
      <c r="AE1285" s="10" t="n">
        <f aca="false">IF($N1285&lt;-180,$N1285+360,IF($N1285&gt;180,$N1285-360,$N1285))</f>
        <v>-180</v>
      </c>
    </row>
    <row r="1286" customFormat="false" ht="13.5" hidden="false" customHeight="false" outlineLevel="0" collapsed="false">
      <c r="A1286" s="4"/>
      <c r="B1286" s="4"/>
      <c r="C1286" s="4"/>
      <c r="D1286" s="4"/>
      <c r="E1286" s="4"/>
      <c r="F1286" s="4"/>
      <c r="G1286" s="4"/>
      <c r="J1286" s="4" t="n">
        <f aca="false">2*PI()*A1286</f>
        <v>0</v>
      </c>
      <c r="K1286" s="4" t="n">
        <f aca="false">E1286+90</f>
        <v>90</v>
      </c>
      <c r="L1286" s="4" t="n">
        <f aca="false">E1286+180</f>
        <v>180</v>
      </c>
      <c r="M1286" s="4" t="n">
        <f aca="false">E1286-90</f>
        <v>-90</v>
      </c>
      <c r="N1286" s="4" t="n">
        <f aca="false">E1286-180</f>
        <v>-180</v>
      </c>
      <c r="O1286" s="4"/>
      <c r="P1286" s="9" t="e">
        <f aca="false">IF(ISNUMBER(A1286),A1286,NA())</f>
        <v>#N/A</v>
      </c>
      <c r="Q1286" s="9" t="e">
        <f aca="false">IF(ISNUMBER(A1286),D1286,NA())</f>
        <v>#N/A</v>
      </c>
      <c r="R1286" s="10" t="e">
        <f aca="false">20*LOG10(D1286)</f>
        <v>#VALUE!</v>
      </c>
      <c r="S1286" s="10" t="n">
        <f aca="false">E1286</f>
        <v>0</v>
      </c>
      <c r="T1286" s="9" t="e">
        <f aca="false">IF(ISNUMBER(A1286),$J1286*$D1286,NA())</f>
        <v>#N/A</v>
      </c>
      <c r="U1286" s="10" t="e">
        <f aca="false">20*LOG10(T1286)</f>
        <v>#N/A</v>
      </c>
      <c r="V1286" s="10" t="n">
        <f aca="false">IF($K1286&lt;-180,$K1286+360,IF($K1286&gt;180,$K1286-360,$K1286))</f>
        <v>90</v>
      </c>
      <c r="W1286" s="9" t="e">
        <f aca="false">IF(ISNUMBER(A1286),$J1286*$J1286*$D1286,NA())</f>
        <v>#N/A</v>
      </c>
      <c r="X1286" s="10" t="e">
        <f aca="false">20*LOG10(W1286)</f>
        <v>#N/A</v>
      </c>
      <c r="Y1286" s="10" t="n">
        <f aca="false">IF($L1286&lt;-180,$L1286+360,IF($L1286&gt;180,$L1286-360,$L1286))</f>
        <v>180</v>
      </c>
      <c r="Z1286" s="9" t="e">
        <f aca="false">IF(ISNUMBER(A1286),$D1286/$J1286,NA())</f>
        <v>#N/A</v>
      </c>
      <c r="AA1286" s="10" t="e">
        <f aca="false">20*LOG10(Z1286)</f>
        <v>#N/A</v>
      </c>
      <c r="AB1286" s="10" t="n">
        <f aca="false">IF($M1286&lt;-180,$M1286+360,IF($M1286&gt;180,$M1286-360,$M1286))</f>
        <v>-90</v>
      </c>
      <c r="AC1286" s="9" t="e">
        <f aca="false">IF(ISNUMBER(A1286),$D1286/$J1286/$J1286,NA())</f>
        <v>#N/A</v>
      </c>
      <c r="AD1286" s="10" t="e">
        <f aca="false">20*LOG10(AC1286)</f>
        <v>#N/A</v>
      </c>
      <c r="AE1286" s="10" t="n">
        <f aca="false">IF($N1286&lt;-180,$N1286+360,IF($N1286&gt;180,$N1286-360,$N1286))</f>
        <v>-180</v>
      </c>
    </row>
    <row r="1287" customFormat="false" ht="13.5" hidden="false" customHeight="false" outlineLevel="0" collapsed="false">
      <c r="A1287" s="4"/>
      <c r="B1287" s="4"/>
      <c r="C1287" s="4"/>
      <c r="D1287" s="4"/>
      <c r="E1287" s="4"/>
      <c r="F1287" s="4"/>
      <c r="G1287" s="4"/>
      <c r="J1287" s="4" t="n">
        <f aca="false">2*PI()*A1287</f>
        <v>0</v>
      </c>
      <c r="K1287" s="4" t="n">
        <f aca="false">E1287+90</f>
        <v>90</v>
      </c>
      <c r="L1287" s="4" t="n">
        <f aca="false">E1287+180</f>
        <v>180</v>
      </c>
      <c r="M1287" s="4" t="n">
        <f aca="false">E1287-90</f>
        <v>-90</v>
      </c>
      <c r="N1287" s="4" t="n">
        <f aca="false">E1287-180</f>
        <v>-180</v>
      </c>
      <c r="O1287" s="4"/>
      <c r="P1287" s="9" t="e">
        <f aca="false">IF(ISNUMBER(A1287),A1287,NA())</f>
        <v>#N/A</v>
      </c>
      <c r="Q1287" s="9" t="e">
        <f aca="false">IF(ISNUMBER(A1287),D1287,NA())</f>
        <v>#N/A</v>
      </c>
      <c r="R1287" s="10" t="e">
        <f aca="false">20*LOG10(D1287)</f>
        <v>#VALUE!</v>
      </c>
      <c r="S1287" s="10" t="n">
        <f aca="false">E1287</f>
        <v>0</v>
      </c>
      <c r="T1287" s="9" t="e">
        <f aca="false">IF(ISNUMBER(A1287),$J1287*$D1287,NA())</f>
        <v>#N/A</v>
      </c>
      <c r="U1287" s="10" t="e">
        <f aca="false">20*LOG10(T1287)</f>
        <v>#N/A</v>
      </c>
      <c r="V1287" s="10" t="n">
        <f aca="false">IF($K1287&lt;-180,$K1287+360,IF($K1287&gt;180,$K1287-360,$K1287))</f>
        <v>90</v>
      </c>
      <c r="W1287" s="9" t="e">
        <f aca="false">IF(ISNUMBER(A1287),$J1287*$J1287*$D1287,NA())</f>
        <v>#N/A</v>
      </c>
      <c r="X1287" s="10" t="e">
        <f aca="false">20*LOG10(W1287)</f>
        <v>#N/A</v>
      </c>
      <c r="Y1287" s="10" t="n">
        <f aca="false">IF($L1287&lt;-180,$L1287+360,IF($L1287&gt;180,$L1287-360,$L1287))</f>
        <v>180</v>
      </c>
      <c r="Z1287" s="9" t="e">
        <f aca="false">IF(ISNUMBER(A1287),$D1287/$J1287,NA())</f>
        <v>#N/A</v>
      </c>
      <c r="AA1287" s="10" t="e">
        <f aca="false">20*LOG10(Z1287)</f>
        <v>#N/A</v>
      </c>
      <c r="AB1287" s="10" t="n">
        <f aca="false">IF($M1287&lt;-180,$M1287+360,IF($M1287&gt;180,$M1287-360,$M1287))</f>
        <v>-90</v>
      </c>
      <c r="AC1287" s="9" t="e">
        <f aca="false">IF(ISNUMBER(A1287),$D1287/$J1287/$J1287,NA())</f>
        <v>#N/A</v>
      </c>
      <c r="AD1287" s="10" t="e">
        <f aca="false">20*LOG10(AC1287)</f>
        <v>#N/A</v>
      </c>
      <c r="AE1287" s="10" t="n">
        <f aca="false">IF($N1287&lt;-180,$N1287+360,IF($N1287&gt;180,$N1287-360,$N1287))</f>
        <v>-180</v>
      </c>
    </row>
    <row r="1288" customFormat="false" ht="13.5" hidden="false" customHeight="false" outlineLevel="0" collapsed="false">
      <c r="A1288" s="4"/>
      <c r="B1288" s="4"/>
      <c r="C1288" s="4"/>
      <c r="D1288" s="4"/>
      <c r="E1288" s="4"/>
      <c r="F1288" s="4"/>
      <c r="G1288" s="4"/>
      <c r="J1288" s="4" t="n">
        <f aca="false">2*PI()*A1288</f>
        <v>0</v>
      </c>
      <c r="K1288" s="4" t="n">
        <f aca="false">E1288+90</f>
        <v>90</v>
      </c>
      <c r="L1288" s="4" t="n">
        <f aca="false">E1288+180</f>
        <v>180</v>
      </c>
      <c r="M1288" s="4" t="n">
        <f aca="false">E1288-90</f>
        <v>-90</v>
      </c>
      <c r="N1288" s="4" t="n">
        <f aca="false">E1288-180</f>
        <v>-180</v>
      </c>
      <c r="O1288" s="4"/>
      <c r="P1288" s="9" t="e">
        <f aca="false">IF(ISNUMBER(A1288),A1288,NA())</f>
        <v>#N/A</v>
      </c>
      <c r="Q1288" s="9" t="e">
        <f aca="false">IF(ISNUMBER(A1288),D1288,NA())</f>
        <v>#N/A</v>
      </c>
      <c r="R1288" s="10" t="e">
        <f aca="false">20*LOG10(D1288)</f>
        <v>#VALUE!</v>
      </c>
      <c r="S1288" s="10" t="n">
        <f aca="false">E1288</f>
        <v>0</v>
      </c>
      <c r="T1288" s="9" t="e">
        <f aca="false">IF(ISNUMBER(A1288),$J1288*$D1288,NA())</f>
        <v>#N/A</v>
      </c>
      <c r="U1288" s="10" t="e">
        <f aca="false">20*LOG10(T1288)</f>
        <v>#N/A</v>
      </c>
      <c r="V1288" s="10" t="n">
        <f aca="false">IF($K1288&lt;-180,$K1288+360,IF($K1288&gt;180,$K1288-360,$K1288))</f>
        <v>90</v>
      </c>
      <c r="W1288" s="9" t="e">
        <f aca="false">IF(ISNUMBER(A1288),$J1288*$J1288*$D1288,NA())</f>
        <v>#N/A</v>
      </c>
      <c r="X1288" s="10" t="e">
        <f aca="false">20*LOG10(W1288)</f>
        <v>#N/A</v>
      </c>
      <c r="Y1288" s="10" t="n">
        <f aca="false">IF($L1288&lt;-180,$L1288+360,IF($L1288&gt;180,$L1288-360,$L1288))</f>
        <v>180</v>
      </c>
      <c r="Z1288" s="9" t="e">
        <f aca="false">IF(ISNUMBER(A1288),$D1288/$J1288,NA())</f>
        <v>#N/A</v>
      </c>
      <c r="AA1288" s="10" t="e">
        <f aca="false">20*LOG10(Z1288)</f>
        <v>#N/A</v>
      </c>
      <c r="AB1288" s="10" t="n">
        <f aca="false">IF($M1288&lt;-180,$M1288+360,IF($M1288&gt;180,$M1288-360,$M1288))</f>
        <v>-90</v>
      </c>
      <c r="AC1288" s="9" t="e">
        <f aca="false">IF(ISNUMBER(A1288),$D1288/$J1288/$J1288,NA())</f>
        <v>#N/A</v>
      </c>
      <c r="AD1288" s="10" t="e">
        <f aca="false">20*LOG10(AC1288)</f>
        <v>#N/A</v>
      </c>
      <c r="AE1288" s="10" t="n">
        <f aca="false">IF($N1288&lt;-180,$N1288+360,IF($N1288&gt;180,$N1288-360,$N1288))</f>
        <v>-180</v>
      </c>
    </row>
    <row r="1289" customFormat="false" ht="13.5" hidden="false" customHeight="false" outlineLevel="0" collapsed="false">
      <c r="A1289" s="4"/>
      <c r="B1289" s="4"/>
      <c r="C1289" s="4"/>
      <c r="D1289" s="4"/>
      <c r="E1289" s="4"/>
      <c r="F1289" s="4"/>
      <c r="G1289" s="4"/>
      <c r="J1289" s="4" t="n">
        <f aca="false">2*PI()*A1289</f>
        <v>0</v>
      </c>
      <c r="K1289" s="4" t="n">
        <f aca="false">E1289+90</f>
        <v>90</v>
      </c>
      <c r="L1289" s="4" t="n">
        <f aca="false">E1289+180</f>
        <v>180</v>
      </c>
      <c r="M1289" s="4" t="n">
        <f aca="false">E1289-90</f>
        <v>-90</v>
      </c>
      <c r="N1289" s="4" t="n">
        <f aca="false">E1289-180</f>
        <v>-180</v>
      </c>
      <c r="O1289" s="4"/>
      <c r="P1289" s="9" t="e">
        <f aca="false">IF(ISNUMBER(A1289),A1289,NA())</f>
        <v>#N/A</v>
      </c>
      <c r="Q1289" s="9" t="e">
        <f aca="false">IF(ISNUMBER(A1289),D1289,NA())</f>
        <v>#N/A</v>
      </c>
      <c r="R1289" s="10" t="e">
        <f aca="false">20*LOG10(D1289)</f>
        <v>#VALUE!</v>
      </c>
      <c r="S1289" s="10" t="n">
        <f aca="false">E1289</f>
        <v>0</v>
      </c>
      <c r="T1289" s="9" t="e">
        <f aca="false">IF(ISNUMBER(A1289),$J1289*$D1289,NA())</f>
        <v>#N/A</v>
      </c>
      <c r="U1289" s="10" t="e">
        <f aca="false">20*LOG10(T1289)</f>
        <v>#N/A</v>
      </c>
      <c r="V1289" s="10" t="n">
        <f aca="false">IF($K1289&lt;-180,$K1289+360,IF($K1289&gt;180,$K1289-360,$K1289))</f>
        <v>90</v>
      </c>
      <c r="W1289" s="9" t="e">
        <f aca="false">IF(ISNUMBER(A1289),$J1289*$J1289*$D1289,NA())</f>
        <v>#N/A</v>
      </c>
      <c r="X1289" s="10" t="e">
        <f aca="false">20*LOG10(W1289)</f>
        <v>#N/A</v>
      </c>
      <c r="Y1289" s="10" t="n">
        <f aca="false">IF($L1289&lt;-180,$L1289+360,IF($L1289&gt;180,$L1289-360,$L1289))</f>
        <v>180</v>
      </c>
      <c r="Z1289" s="9" t="e">
        <f aca="false">IF(ISNUMBER(A1289),$D1289/$J1289,NA())</f>
        <v>#N/A</v>
      </c>
      <c r="AA1289" s="10" t="e">
        <f aca="false">20*LOG10(Z1289)</f>
        <v>#N/A</v>
      </c>
      <c r="AB1289" s="10" t="n">
        <f aca="false">IF($M1289&lt;-180,$M1289+360,IF($M1289&gt;180,$M1289-360,$M1289))</f>
        <v>-90</v>
      </c>
      <c r="AC1289" s="9" t="e">
        <f aca="false">IF(ISNUMBER(A1289),$D1289/$J1289/$J1289,NA())</f>
        <v>#N/A</v>
      </c>
      <c r="AD1289" s="10" t="e">
        <f aca="false">20*LOG10(AC1289)</f>
        <v>#N/A</v>
      </c>
      <c r="AE1289" s="10" t="n">
        <f aca="false">IF($N1289&lt;-180,$N1289+360,IF($N1289&gt;180,$N1289-360,$N1289))</f>
        <v>-180</v>
      </c>
    </row>
    <row r="1290" customFormat="false" ht="13.5" hidden="false" customHeight="false" outlineLevel="0" collapsed="false">
      <c r="A1290" s="4"/>
      <c r="B1290" s="4"/>
      <c r="C1290" s="4"/>
      <c r="D1290" s="4"/>
      <c r="E1290" s="4"/>
      <c r="F1290" s="4"/>
      <c r="G1290" s="4"/>
      <c r="J1290" s="4" t="n">
        <f aca="false">2*PI()*A1290</f>
        <v>0</v>
      </c>
      <c r="K1290" s="4" t="n">
        <f aca="false">E1290+90</f>
        <v>90</v>
      </c>
      <c r="L1290" s="4" t="n">
        <f aca="false">E1290+180</f>
        <v>180</v>
      </c>
      <c r="M1290" s="4" t="n">
        <f aca="false">E1290-90</f>
        <v>-90</v>
      </c>
      <c r="N1290" s="4" t="n">
        <f aca="false">E1290-180</f>
        <v>-180</v>
      </c>
      <c r="O1290" s="4"/>
      <c r="P1290" s="9" t="e">
        <f aca="false">IF(ISNUMBER(A1290),A1290,NA())</f>
        <v>#N/A</v>
      </c>
      <c r="Q1290" s="9" t="e">
        <f aca="false">IF(ISNUMBER(A1290),D1290,NA())</f>
        <v>#N/A</v>
      </c>
      <c r="R1290" s="10" t="e">
        <f aca="false">20*LOG10(D1290)</f>
        <v>#VALUE!</v>
      </c>
      <c r="S1290" s="10" t="n">
        <f aca="false">E1290</f>
        <v>0</v>
      </c>
      <c r="T1290" s="9" t="e">
        <f aca="false">IF(ISNUMBER(A1290),$J1290*$D1290,NA())</f>
        <v>#N/A</v>
      </c>
      <c r="U1290" s="10" t="e">
        <f aca="false">20*LOG10(T1290)</f>
        <v>#N/A</v>
      </c>
      <c r="V1290" s="10" t="n">
        <f aca="false">IF($K1290&lt;-180,$K1290+360,IF($K1290&gt;180,$K1290-360,$K1290))</f>
        <v>90</v>
      </c>
      <c r="W1290" s="9" t="e">
        <f aca="false">IF(ISNUMBER(A1290),$J1290*$J1290*$D1290,NA())</f>
        <v>#N/A</v>
      </c>
      <c r="X1290" s="10" t="e">
        <f aca="false">20*LOG10(W1290)</f>
        <v>#N/A</v>
      </c>
      <c r="Y1290" s="10" t="n">
        <f aca="false">IF($L1290&lt;-180,$L1290+360,IF($L1290&gt;180,$L1290-360,$L1290))</f>
        <v>180</v>
      </c>
      <c r="Z1290" s="9" t="e">
        <f aca="false">IF(ISNUMBER(A1290),$D1290/$J1290,NA())</f>
        <v>#N/A</v>
      </c>
      <c r="AA1290" s="10" t="e">
        <f aca="false">20*LOG10(Z1290)</f>
        <v>#N/A</v>
      </c>
      <c r="AB1290" s="10" t="n">
        <f aca="false">IF($M1290&lt;-180,$M1290+360,IF($M1290&gt;180,$M1290-360,$M1290))</f>
        <v>-90</v>
      </c>
      <c r="AC1290" s="9" t="e">
        <f aca="false">IF(ISNUMBER(A1290),$D1290/$J1290/$J1290,NA())</f>
        <v>#N/A</v>
      </c>
      <c r="AD1290" s="10" t="e">
        <f aca="false">20*LOG10(AC1290)</f>
        <v>#N/A</v>
      </c>
      <c r="AE1290" s="10" t="n">
        <f aca="false">IF($N1290&lt;-180,$N1290+360,IF($N1290&gt;180,$N1290-360,$N1290))</f>
        <v>-180</v>
      </c>
    </row>
    <row r="1291" customFormat="false" ht="13.5" hidden="false" customHeight="false" outlineLevel="0" collapsed="false">
      <c r="A1291" s="4"/>
      <c r="B1291" s="4"/>
      <c r="C1291" s="4"/>
      <c r="D1291" s="4"/>
      <c r="E1291" s="4"/>
      <c r="F1291" s="4"/>
      <c r="G1291" s="4"/>
      <c r="J1291" s="4" t="n">
        <f aca="false">2*PI()*A1291</f>
        <v>0</v>
      </c>
      <c r="K1291" s="4" t="n">
        <f aca="false">E1291+90</f>
        <v>90</v>
      </c>
      <c r="L1291" s="4" t="n">
        <f aca="false">E1291+180</f>
        <v>180</v>
      </c>
      <c r="M1291" s="4" t="n">
        <f aca="false">E1291-90</f>
        <v>-90</v>
      </c>
      <c r="N1291" s="4" t="n">
        <f aca="false">E1291-180</f>
        <v>-180</v>
      </c>
      <c r="O1291" s="4"/>
      <c r="P1291" s="9" t="e">
        <f aca="false">IF(ISNUMBER(A1291),A1291,NA())</f>
        <v>#N/A</v>
      </c>
      <c r="Q1291" s="9" t="e">
        <f aca="false">IF(ISNUMBER(A1291),D1291,NA())</f>
        <v>#N/A</v>
      </c>
      <c r="R1291" s="10" t="e">
        <f aca="false">20*LOG10(D1291)</f>
        <v>#VALUE!</v>
      </c>
      <c r="S1291" s="10" t="n">
        <f aca="false">E1291</f>
        <v>0</v>
      </c>
      <c r="T1291" s="9" t="e">
        <f aca="false">IF(ISNUMBER(A1291),$J1291*$D1291,NA())</f>
        <v>#N/A</v>
      </c>
      <c r="U1291" s="10" t="e">
        <f aca="false">20*LOG10(T1291)</f>
        <v>#N/A</v>
      </c>
      <c r="V1291" s="10" t="n">
        <f aca="false">IF($K1291&lt;-180,$K1291+360,IF($K1291&gt;180,$K1291-360,$K1291))</f>
        <v>90</v>
      </c>
      <c r="W1291" s="9" t="e">
        <f aca="false">IF(ISNUMBER(A1291),$J1291*$J1291*$D1291,NA())</f>
        <v>#N/A</v>
      </c>
      <c r="X1291" s="10" t="e">
        <f aca="false">20*LOG10(W1291)</f>
        <v>#N/A</v>
      </c>
      <c r="Y1291" s="10" t="n">
        <f aca="false">IF($L1291&lt;-180,$L1291+360,IF($L1291&gt;180,$L1291-360,$L1291))</f>
        <v>180</v>
      </c>
      <c r="Z1291" s="9" t="e">
        <f aca="false">IF(ISNUMBER(A1291),$D1291/$J1291,NA())</f>
        <v>#N/A</v>
      </c>
      <c r="AA1291" s="10" t="e">
        <f aca="false">20*LOG10(Z1291)</f>
        <v>#N/A</v>
      </c>
      <c r="AB1291" s="10" t="n">
        <f aca="false">IF($M1291&lt;-180,$M1291+360,IF($M1291&gt;180,$M1291-360,$M1291))</f>
        <v>-90</v>
      </c>
      <c r="AC1291" s="9" t="e">
        <f aca="false">IF(ISNUMBER(A1291),$D1291/$J1291/$J1291,NA())</f>
        <v>#N/A</v>
      </c>
      <c r="AD1291" s="10" t="e">
        <f aca="false">20*LOG10(AC1291)</f>
        <v>#N/A</v>
      </c>
      <c r="AE1291" s="10" t="n">
        <f aca="false">IF($N1291&lt;-180,$N1291+360,IF($N1291&gt;180,$N1291-360,$N1291))</f>
        <v>-180</v>
      </c>
    </row>
    <row r="1292" customFormat="false" ht="13.5" hidden="false" customHeight="false" outlineLevel="0" collapsed="false">
      <c r="A1292" s="4"/>
      <c r="B1292" s="4"/>
      <c r="C1292" s="4"/>
      <c r="D1292" s="4"/>
      <c r="E1292" s="4"/>
      <c r="F1292" s="4"/>
      <c r="G1292" s="4"/>
      <c r="J1292" s="4" t="n">
        <f aca="false">2*PI()*A1292</f>
        <v>0</v>
      </c>
      <c r="K1292" s="4" t="n">
        <f aca="false">E1292+90</f>
        <v>90</v>
      </c>
      <c r="L1292" s="4" t="n">
        <f aca="false">E1292+180</f>
        <v>180</v>
      </c>
      <c r="M1292" s="4" t="n">
        <f aca="false">E1292-90</f>
        <v>-90</v>
      </c>
      <c r="N1292" s="4" t="n">
        <f aca="false">E1292-180</f>
        <v>-180</v>
      </c>
      <c r="O1292" s="4"/>
      <c r="P1292" s="9" t="e">
        <f aca="false">IF(ISNUMBER(A1292),A1292,NA())</f>
        <v>#N/A</v>
      </c>
      <c r="Q1292" s="9" t="e">
        <f aca="false">IF(ISNUMBER(A1292),D1292,NA())</f>
        <v>#N/A</v>
      </c>
      <c r="R1292" s="10" t="e">
        <f aca="false">20*LOG10(D1292)</f>
        <v>#VALUE!</v>
      </c>
      <c r="S1292" s="10" t="n">
        <f aca="false">E1292</f>
        <v>0</v>
      </c>
      <c r="T1292" s="9" t="e">
        <f aca="false">IF(ISNUMBER(A1292),$J1292*$D1292,NA())</f>
        <v>#N/A</v>
      </c>
      <c r="U1292" s="10" t="e">
        <f aca="false">20*LOG10(T1292)</f>
        <v>#N/A</v>
      </c>
      <c r="V1292" s="10" t="n">
        <f aca="false">IF($K1292&lt;-180,$K1292+360,IF($K1292&gt;180,$K1292-360,$K1292))</f>
        <v>90</v>
      </c>
      <c r="W1292" s="9" t="e">
        <f aca="false">IF(ISNUMBER(A1292),$J1292*$J1292*$D1292,NA())</f>
        <v>#N/A</v>
      </c>
      <c r="X1292" s="10" t="e">
        <f aca="false">20*LOG10(W1292)</f>
        <v>#N/A</v>
      </c>
      <c r="Y1292" s="10" t="n">
        <f aca="false">IF($L1292&lt;-180,$L1292+360,IF($L1292&gt;180,$L1292-360,$L1292))</f>
        <v>180</v>
      </c>
      <c r="Z1292" s="9" t="e">
        <f aca="false">IF(ISNUMBER(A1292),$D1292/$J1292,NA())</f>
        <v>#N/A</v>
      </c>
      <c r="AA1292" s="10" t="e">
        <f aca="false">20*LOG10(Z1292)</f>
        <v>#N/A</v>
      </c>
      <c r="AB1292" s="10" t="n">
        <f aca="false">IF($M1292&lt;-180,$M1292+360,IF($M1292&gt;180,$M1292-360,$M1292))</f>
        <v>-90</v>
      </c>
      <c r="AC1292" s="9" t="e">
        <f aca="false">IF(ISNUMBER(A1292),$D1292/$J1292/$J1292,NA())</f>
        <v>#N/A</v>
      </c>
      <c r="AD1292" s="10" t="e">
        <f aca="false">20*LOG10(AC1292)</f>
        <v>#N/A</v>
      </c>
      <c r="AE1292" s="10" t="n">
        <f aca="false">IF($N1292&lt;-180,$N1292+360,IF($N1292&gt;180,$N1292-360,$N1292))</f>
        <v>-180</v>
      </c>
    </row>
    <row r="1293" customFormat="false" ht="13.5" hidden="false" customHeight="false" outlineLevel="0" collapsed="false">
      <c r="A1293" s="4"/>
      <c r="B1293" s="4"/>
      <c r="C1293" s="4"/>
      <c r="D1293" s="4"/>
      <c r="E1293" s="4"/>
      <c r="F1293" s="4"/>
      <c r="G1293" s="4"/>
      <c r="J1293" s="4" t="n">
        <f aca="false">2*PI()*A1293</f>
        <v>0</v>
      </c>
      <c r="K1293" s="4" t="n">
        <f aca="false">E1293+90</f>
        <v>90</v>
      </c>
      <c r="L1293" s="4" t="n">
        <f aca="false">E1293+180</f>
        <v>180</v>
      </c>
      <c r="M1293" s="4" t="n">
        <f aca="false">E1293-90</f>
        <v>-90</v>
      </c>
      <c r="N1293" s="4" t="n">
        <f aca="false">E1293-180</f>
        <v>-180</v>
      </c>
      <c r="O1293" s="4"/>
      <c r="P1293" s="9" t="e">
        <f aca="false">IF(ISNUMBER(A1293),A1293,NA())</f>
        <v>#N/A</v>
      </c>
      <c r="Q1293" s="9" t="e">
        <f aca="false">IF(ISNUMBER(A1293),D1293,NA())</f>
        <v>#N/A</v>
      </c>
      <c r="R1293" s="10" t="e">
        <f aca="false">20*LOG10(D1293)</f>
        <v>#VALUE!</v>
      </c>
      <c r="S1293" s="10" t="n">
        <f aca="false">E1293</f>
        <v>0</v>
      </c>
      <c r="T1293" s="9" t="e">
        <f aca="false">IF(ISNUMBER(A1293),$J1293*$D1293,NA())</f>
        <v>#N/A</v>
      </c>
      <c r="U1293" s="10" t="e">
        <f aca="false">20*LOG10(T1293)</f>
        <v>#N/A</v>
      </c>
      <c r="V1293" s="10" t="n">
        <f aca="false">IF($K1293&lt;-180,$K1293+360,IF($K1293&gt;180,$K1293-360,$K1293))</f>
        <v>90</v>
      </c>
      <c r="W1293" s="9" t="e">
        <f aca="false">IF(ISNUMBER(A1293),$J1293*$J1293*$D1293,NA())</f>
        <v>#N/A</v>
      </c>
      <c r="X1293" s="10" t="e">
        <f aca="false">20*LOG10(W1293)</f>
        <v>#N/A</v>
      </c>
      <c r="Y1293" s="10" t="n">
        <f aca="false">IF($L1293&lt;-180,$L1293+360,IF($L1293&gt;180,$L1293-360,$L1293))</f>
        <v>180</v>
      </c>
      <c r="Z1293" s="9" t="e">
        <f aca="false">IF(ISNUMBER(A1293),$D1293/$J1293,NA())</f>
        <v>#N/A</v>
      </c>
      <c r="AA1293" s="10" t="e">
        <f aca="false">20*LOG10(Z1293)</f>
        <v>#N/A</v>
      </c>
      <c r="AB1293" s="10" t="n">
        <f aca="false">IF($M1293&lt;-180,$M1293+360,IF($M1293&gt;180,$M1293-360,$M1293))</f>
        <v>-90</v>
      </c>
      <c r="AC1293" s="9" t="e">
        <f aca="false">IF(ISNUMBER(A1293),$D1293/$J1293/$J1293,NA())</f>
        <v>#N/A</v>
      </c>
      <c r="AD1293" s="10" t="e">
        <f aca="false">20*LOG10(AC1293)</f>
        <v>#N/A</v>
      </c>
      <c r="AE1293" s="10" t="n">
        <f aca="false">IF($N1293&lt;-180,$N1293+360,IF($N1293&gt;180,$N1293-360,$N1293))</f>
        <v>-180</v>
      </c>
    </row>
    <row r="1294" customFormat="false" ht="13.5" hidden="false" customHeight="false" outlineLevel="0" collapsed="false">
      <c r="A1294" s="4"/>
      <c r="B1294" s="4"/>
      <c r="C1294" s="4"/>
      <c r="D1294" s="4"/>
      <c r="E1294" s="4"/>
      <c r="F1294" s="4"/>
      <c r="G1294" s="4"/>
      <c r="J1294" s="4" t="n">
        <f aca="false">2*PI()*A1294</f>
        <v>0</v>
      </c>
      <c r="K1294" s="4" t="n">
        <f aca="false">E1294+90</f>
        <v>90</v>
      </c>
      <c r="L1294" s="4" t="n">
        <f aca="false">E1294+180</f>
        <v>180</v>
      </c>
      <c r="M1294" s="4" t="n">
        <f aca="false">E1294-90</f>
        <v>-90</v>
      </c>
      <c r="N1294" s="4" t="n">
        <f aca="false">E1294-180</f>
        <v>-180</v>
      </c>
      <c r="O1294" s="4"/>
      <c r="P1294" s="9" t="e">
        <f aca="false">IF(ISNUMBER(A1294),A1294,NA())</f>
        <v>#N/A</v>
      </c>
      <c r="Q1294" s="9" t="e">
        <f aca="false">IF(ISNUMBER(A1294),D1294,NA())</f>
        <v>#N/A</v>
      </c>
      <c r="R1294" s="10" t="e">
        <f aca="false">20*LOG10(D1294)</f>
        <v>#VALUE!</v>
      </c>
      <c r="S1294" s="10" t="n">
        <f aca="false">E1294</f>
        <v>0</v>
      </c>
      <c r="T1294" s="9" t="e">
        <f aca="false">IF(ISNUMBER(A1294),$J1294*$D1294,NA())</f>
        <v>#N/A</v>
      </c>
      <c r="U1294" s="10" t="e">
        <f aca="false">20*LOG10(T1294)</f>
        <v>#N/A</v>
      </c>
      <c r="V1294" s="10" t="n">
        <f aca="false">IF($K1294&lt;-180,$K1294+360,IF($K1294&gt;180,$K1294-360,$K1294))</f>
        <v>90</v>
      </c>
      <c r="W1294" s="9" t="e">
        <f aca="false">IF(ISNUMBER(A1294),$J1294*$J1294*$D1294,NA())</f>
        <v>#N/A</v>
      </c>
      <c r="X1294" s="10" t="e">
        <f aca="false">20*LOG10(W1294)</f>
        <v>#N/A</v>
      </c>
      <c r="Y1294" s="10" t="n">
        <f aca="false">IF($L1294&lt;-180,$L1294+360,IF($L1294&gt;180,$L1294-360,$L1294))</f>
        <v>180</v>
      </c>
      <c r="Z1294" s="9" t="e">
        <f aca="false">IF(ISNUMBER(A1294),$D1294/$J1294,NA())</f>
        <v>#N/A</v>
      </c>
      <c r="AA1294" s="10" t="e">
        <f aca="false">20*LOG10(Z1294)</f>
        <v>#N/A</v>
      </c>
      <c r="AB1294" s="10" t="n">
        <f aca="false">IF($M1294&lt;-180,$M1294+360,IF($M1294&gt;180,$M1294-360,$M1294))</f>
        <v>-90</v>
      </c>
      <c r="AC1294" s="9" t="e">
        <f aca="false">IF(ISNUMBER(A1294),$D1294/$J1294/$J1294,NA())</f>
        <v>#N/A</v>
      </c>
      <c r="AD1294" s="10" t="e">
        <f aca="false">20*LOG10(AC1294)</f>
        <v>#N/A</v>
      </c>
      <c r="AE1294" s="10" t="n">
        <f aca="false">IF($N1294&lt;-180,$N1294+360,IF($N1294&gt;180,$N1294-360,$N1294))</f>
        <v>-180</v>
      </c>
    </row>
    <row r="1295" customFormat="false" ht="13.5" hidden="false" customHeight="false" outlineLevel="0" collapsed="false">
      <c r="A1295" s="4"/>
      <c r="B1295" s="4"/>
      <c r="C1295" s="4"/>
      <c r="D1295" s="4"/>
      <c r="E1295" s="4"/>
      <c r="F1295" s="4"/>
      <c r="G1295" s="4"/>
      <c r="J1295" s="4" t="n">
        <f aca="false">2*PI()*A1295</f>
        <v>0</v>
      </c>
      <c r="K1295" s="4" t="n">
        <f aca="false">E1295+90</f>
        <v>90</v>
      </c>
      <c r="L1295" s="4" t="n">
        <f aca="false">E1295+180</f>
        <v>180</v>
      </c>
      <c r="M1295" s="4" t="n">
        <f aca="false">E1295-90</f>
        <v>-90</v>
      </c>
      <c r="N1295" s="4" t="n">
        <f aca="false">E1295-180</f>
        <v>-180</v>
      </c>
      <c r="O1295" s="4"/>
      <c r="P1295" s="9" t="e">
        <f aca="false">IF(ISNUMBER(A1295),A1295,NA())</f>
        <v>#N/A</v>
      </c>
      <c r="Q1295" s="9" t="e">
        <f aca="false">IF(ISNUMBER(A1295),D1295,NA())</f>
        <v>#N/A</v>
      </c>
      <c r="R1295" s="10" t="e">
        <f aca="false">20*LOG10(D1295)</f>
        <v>#VALUE!</v>
      </c>
      <c r="S1295" s="10" t="n">
        <f aca="false">E1295</f>
        <v>0</v>
      </c>
      <c r="T1295" s="9" t="e">
        <f aca="false">IF(ISNUMBER(A1295),$J1295*$D1295,NA())</f>
        <v>#N/A</v>
      </c>
      <c r="U1295" s="10" t="e">
        <f aca="false">20*LOG10(T1295)</f>
        <v>#N/A</v>
      </c>
      <c r="V1295" s="10" t="n">
        <f aca="false">IF($K1295&lt;-180,$K1295+360,IF($K1295&gt;180,$K1295-360,$K1295))</f>
        <v>90</v>
      </c>
      <c r="W1295" s="9" t="e">
        <f aca="false">IF(ISNUMBER(A1295),$J1295*$J1295*$D1295,NA())</f>
        <v>#N/A</v>
      </c>
      <c r="X1295" s="10" t="e">
        <f aca="false">20*LOG10(W1295)</f>
        <v>#N/A</v>
      </c>
      <c r="Y1295" s="10" t="n">
        <f aca="false">IF($L1295&lt;-180,$L1295+360,IF($L1295&gt;180,$L1295-360,$L1295))</f>
        <v>180</v>
      </c>
      <c r="Z1295" s="9" t="e">
        <f aca="false">IF(ISNUMBER(A1295),$D1295/$J1295,NA())</f>
        <v>#N/A</v>
      </c>
      <c r="AA1295" s="10" t="e">
        <f aca="false">20*LOG10(Z1295)</f>
        <v>#N/A</v>
      </c>
      <c r="AB1295" s="10" t="n">
        <f aca="false">IF($M1295&lt;-180,$M1295+360,IF($M1295&gt;180,$M1295-360,$M1295))</f>
        <v>-90</v>
      </c>
      <c r="AC1295" s="9" t="e">
        <f aca="false">IF(ISNUMBER(A1295),$D1295/$J1295/$J1295,NA())</f>
        <v>#N/A</v>
      </c>
      <c r="AD1295" s="10" t="e">
        <f aca="false">20*LOG10(AC1295)</f>
        <v>#N/A</v>
      </c>
      <c r="AE1295" s="10" t="n">
        <f aca="false">IF($N1295&lt;-180,$N1295+360,IF($N1295&gt;180,$N1295-360,$N1295))</f>
        <v>-180</v>
      </c>
    </row>
    <row r="1296" customFormat="false" ht="13.5" hidden="false" customHeight="false" outlineLevel="0" collapsed="false">
      <c r="A1296" s="4"/>
      <c r="B1296" s="4"/>
      <c r="C1296" s="4"/>
      <c r="D1296" s="4"/>
      <c r="E1296" s="4"/>
      <c r="F1296" s="4"/>
      <c r="G1296" s="4"/>
      <c r="J1296" s="4" t="n">
        <f aca="false">2*PI()*A1296</f>
        <v>0</v>
      </c>
      <c r="K1296" s="4" t="n">
        <f aca="false">E1296+90</f>
        <v>90</v>
      </c>
      <c r="L1296" s="4" t="n">
        <f aca="false">E1296+180</f>
        <v>180</v>
      </c>
      <c r="M1296" s="4" t="n">
        <f aca="false">E1296-90</f>
        <v>-90</v>
      </c>
      <c r="N1296" s="4" t="n">
        <f aca="false">E1296-180</f>
        <v>-180</v>
      </c>
      <c r="O1296" s="4"/>
      <c r="P1296" s="9" t="e">
        <f aca="false">IF(ISNUMBER(A1296),A1296,NA())</f>
        <v>#N/A</v>
      </c>
      <c r="Q1296" s="9" t="e">
        <f aca="false">IF(ISNUMBER(A1296),D1296,NA())</f>
        <v>#N/A</v>
      </c>
      <c r="R1296" s="10" t="e">
        <f aca="false">20*LOG10(D1296)</f>
        <v>#VALUE!</v>
      </c>
      <c r="S1296" s="10" t="n">
        <f aca="false">E1296</f>
        <v>0</v>
      </c>
      <c r="T1296" s="9" t="e">
        <f aca="false">IF(ISNUMBER(A1296),$J1296*$D1296,NA())</f>
        <v>#N/A</v>
      </c>
      <c r="U1296" s="10" t="e">
        <f aca="false">20*LOG10(T1296)</f>
        <v>#N/A</v>
      </c>
      <c r="V1296" s="10" t="n">
        <f aca="false">IF($K1296&lt;-180,$K1296+360,IF($K1296&gt;180,$K1296-360,$K1296))</f>
        <v>90</v>
      </c>
      <c r="W1296" s="9" t="e">
        <f aca="false">IF(ISNUMBER(A1296),$J1296*$J1296*$D1296,NA())</f>
        <v>#N/A</v>
      </c>
      <c r="X1296" s="10" t="e">
        <f aca="false">20*LOG10(W1296)</f>
        <v>#N/A</v>
      </c>
      <c r="Y1296" s="10" t="n">
        <f aca="false">IF($L1296&lt;-180,$L1296+360,IF($L1296&gt;180,$L1296-360,$L1296))</f>
        <v>180</v>
      </c>
      <c r="Z1296" s="9" t="e">
        <f aca="false">IF(ISNUMBER(A1296),$D1296/$J1296,NA())</f>
        <v>#N/A</v>
      </c>
      <c r="AA1296" s="10" t="e">
        <f aca="false">20*LOG10(Z1296)</f>
        <v>#N/A</v>
      </c>
      <c r="AB1296" s="10" t="n">
        <f aca="false">IF($M1296&lt;-180,$M1296+360,IF($M1296&gt;180,$M1296-360,$M1296))</f>
        <v>-90</v>
      </c>
      <c r="AC1296" s="9" t="e">
        <f aca="false">IF(ISNUMBER(A1296),$D1296/$J1296/$J1296,NA())</f>
        <v>#N/A</v>
      </c>
      <c r="AD1296" s="10" t="e">
        <f aca="false">20*LOG10(AC1296)</f>
        <v>#N/A</v>
      </c>
      <c r="AE1296" s="10" t="n">
        <f aca="false">IF($N1296&lt;-180,$N1296+360,IF($N1296&gt;180,$N1296-360,$N1296))</f>
        <v>-180</v>
      </c>
    </row>
    <row r="1297" customFormat="false" ht="13.5" hidden="false" customHeight="false" outlineLevel="0" collapsed="false">
      <c r="A1297" s="4"/>
      <c r="B1297" s="4"/>
      <c r="C1297" s="4"/>
      <c r="D1297" s="4"/>
      <c r="E1297" s="4"/>
      <c r="F1297" s="4"/>
      <c r="G1297" s="4"/>
      <c r="J1297" s="4" t="n">
        <f aca="false">2*PI()*A1297</f>
        <v>0</v>
      </c>
      <c r="K1297" s="4" t="n">
        <f aca="false">E1297+90</f>
        <v>90</v>
      </c>
      <c r="L1297" s="4" t="n">
        <f aca="false">E1297+180</f>
        <v>180</v>
      </c>
      <c r="M1297" s="4" t="n">
        <f aca="false">E1297-90</f>
        <v>-90</v>
      </c>
      <c r="N1297" s="4" t="n">
        <f aca="false">E1297-180</f>
        <v>-180</v>
      </c>
      <c r="O1297" s="4"/>
      <c r="P1297" s="9" t="e">
        <f aca="false">IF(ISNUMBER(A1297),A1297,NA())</f>
        <v>#N/A</v>
      </c>
      <c r="Q1297" s="9" t="e">
        <f aca="false">IF(ISNUMBER(A1297),D1297,NA())</f>
        <v>#N/A</v>
      </c>
      <c r="R1297" s="10" t="e">
        <f aca="false">20*LOG10(D1297)</f>
        <v>#VALUE!</v>
      </c>
      <c r="S1297" s="10" t="n">
        <f aca="false">E1297</f>
        <v>0</v>
      </c>
      <c r="T1297" s="9" t="e">
        <f aca="false">IF(ISNUMBER(A1297),$J1297*$D1297,NA())</f>
        <v>#N/A</v>
      </c>
      <c r="U1297" s="10" t="e">
        <f aca="false">20*LOG10(T1297)</f>
        <v>#N/A</v>
      </c>
      <c r="V1297" s="10" t="n">
        <f aca="false">IF($K1297&lt;-180,$K1297+360,IF($K1297&gt;180,$K1297-360,$K1297))</f>
        <v>90</v>
      </c>
      <c r="W1297" s="9" t="e">
        <f aca="false">IF(ISNUMBER(A1297),$J1297*$J1297*$D1297,NA())</f>
        <v>#N/A</v>
      </c>
      <c r="X1297" s="10" t="e">
        <f aca="false">20*LOG10(W1297)</f>
        <v>#N/A</v>
      </c>
      <c r="Y1297" s="10" t="n">
        <f aca="false">IF($L1297&lt;-180,$L1297+360,IF($L1297&gt;180,$L1297-360,$L1297))</f>
        <v>180</v>
      </c>
      <c r="Z1297" s="9" t="e">
        <f aca="false">IF(ISNUMBER(A1297),$D1297/$J1297,NA())</f>
        <v>#N/A</v>
      </c>
      <c r="AA1297" s="10" t="e">
        <f aca="false">20*LOG10(Z1297)</f>
        <v>#N/A</v>
      </c>
      <c r="AB1297" s="10" t="n">
        <f aca="false">IF($M1297&lt;-180,$M1297+360,IF($M1297&gt;180,$M1297-360,$M1297))</f>
        <v>-90</v>
      </c>
      <c r="AC1297" s="9" t="e">
        <f aca="false">IF(ISNUMBER(A1297),$D1297/$J1297/$J1297,NA())</f>
        <v>#N/A</v>
      </c>
      <c r="AD1297" s="10" t="e">
        <f aca="false">20*LOG10(AC1297)</f>
        <v>#N/A</v>
      </c>
      <c r="AE1297" s="10" t="n">
        <f aca="false">IF($N1297&lt;-180,$N1297+360,IF($N1297&gt;180,$N1297-360,$N1297))</f>
        <v>-180</v>
      </c>
    </row>
    <row r="1298" customFormat="false" ht="13.5" hidden="false" customHeight="false" outlineLevel="0" collapsed="false">
      <c r="A1298" s="4"/>
      <c r="B1298" s="4"/>
      <c r="C1298" s="4"/>
      <c r="D1298" s="4"/>
      <c r="E1298" s="4"/>
      <c r="F1298" s="4"/>
      <c r="G1298" s="4"/>
      <c r="J1298" s="4" t="n">
        <f aca="false">2*PI()*A1298</f>
        <v>0</v>
      </c>
      <c r="K1298" s="4" t="n">
        <f aca="false">E1298+90</f>
        <v>90</v>
      </c>
      <c r="L1298" s="4" t="n">
        <f aca="false">E1298+180</f>
        <v>180</v>
      </c>
      <c r="M1298" s="4" t="n">
        <f aca="false">E1298-90</f>
        <v>-90</v>
      </c>
      <c r="N1298" s="4" t="n">
        <f aca="false">E1298-180</f>
        <v>-180</v>
      </c>
      <c r="O1298" s="4"/>
      <c r="P1298" s="9" t="e">
        <f aca="false">IF(ISNUMBER(A1298),A1298,NA())</f>
        <v>#N/A</v>
      </c>
      <c r="Q1298" s="9" t="e">
        <f aca="false">IF(ISNUMBER(A1298),D1298,NA())</f>
        <v>#N/A</v>
      </c>
      <c r="R1298" s="10" t="e">
        <f aca="false">20*LOG10(D1298)</f>
        <v>#VALUE!</v>
      </c>
      <c r="S1298" s="10" t="n">
        <f aca="false">E1298</f>
        <v>0</v>
      </c>
      <c r="T1298" s="9" t="e">
        <f aca="false">IF(ISNUMBER(A1298),$J1298*$D1298,NA())</f>
        <v>#N/A</v>
      </c>
      <c r="U1298" s="10" t="e">
        <f aca="false">20*LOG10(T1298)</f>
        <v>#N/A</v>
      </c>
      <c r="V1298" s="10" t="n">
        <f aca="false">IF($K1298&lt;-180,$K1298+360,IF($K1298&gt;180,$K1298-360,$K1298))</f>
        <v>90</v>
      </c>
      <c r="W1298" s="9" t="e">
        <f aca="false">IF(ISNUMBER(A1298),$J1298*$J1298*$D1298,NA())</f>
        <v>#N/A</v>
      </c>
      <c r="X1298" s="10" t="e">
        <f aca="false">20*LOG10(W1298)</f>
        <v>#N/A</v>
      </c>
      <c r="Y1298" s="10" t="n">
        <f aca="false">IF($L1298&lt;-180,$L1298+360,IF($L1298&gt;180,$L1298-360,$L1298))</f>
        <v>180</v>
      </c>
      <c r="Z1298" s="9" t="e">
        <f aca="false">IF(ISNUMBER(A1298),$D1298/$J1298,NA())</f>
        <v>#N/A</v>
      </c>
      <c r="AA1298" s="10" t="e">
        <f aca="false">20*LOG10(Z1298)</f>
        <v>#N/A</v>
      </c>
      <c r="AB1298" s="10" t="n">
        <f aca="false">IF($M1298&lt;-180,$M1298+360,IF($M1298&gt;180,$M1298-360,$M1298))</f>
        <v>-90</v>
      </c>
      <c r="AC1298" s="9" t="e">
        <f aca="false">IF(ISNUMBER(A1298),$D1298/$J1298/$J1298,NA())</f>
        <v>#N/A</v>
      </c>
      <c r="AD1298" s="10" t="e">
        <f aca="false">20*LOG10(AC1298)</f>
        <v>#N/A</v>
      </c>
      <c r="AE1298" s="10" t="n">
        <f aca="false">IF($N1298&lt;-180,$N1298+360,IF($N1298&gt;180,$N1298-360,$N1298))</f>
        <v>-180</v>
      </c>
    </row>
    <row r="1299" customFormat="false" ht="13.5" hidden="false" customHeight="false" outlineLevel="0" collapsed="false">
      <c r="A1299" s="4"/>
      <c r="B1299" s="4"/>
      <c r="C1299" s="4"/>
      <c r="D1299" s="4"/>
      <c r="E1299" s="4"/>
      <c r="F1299" s="4"/>
      <c r="G1299" s="4"/>
      <c r="J1299" s="4" t="n">
        <f aca="false">2*PI()*A1299</f>
        <v>0</v>
      </c>
      <c r="K1299" s="4" t="n">
        <f aca="false">E1299+90</f>
        <v>90</v>
      </c>
      <c r="L1299" s="4" t="n">
        <f aca="false">E1299+180</f>
        <v>180</v>
      </c>
      <c r="M1299" s="4" t="n">
        <f aca="false">E1299-90</f>
        <v>-90</v>
      </c>
      <c r="N1299" s="4" t="n">
        <f aca="false">E1299-180</f>
        <v>-180</v>
      </c>
      <c r="O1299" s="4"/>
      <c r="P1299" s="9" t="e">
        <f aca="false">IF(ISNUMBER(A1299),A1299,NA())</f>
        <v>#N/A</v>
      </c>
      <c r="Q1299" s="9" t="e">
        <f aca="false">IF(ISNUMBER(A1299),D1299,NA())</f>
        <v>#N/A</v>
      </c>
      <c r="R1299" s="10" t="e">
        <f aca="false">20*LOG10(D1299)</f>
        <v>#VALUE!</v>
      </c>
      <c r="S1299" s="10" t="n">
        <f aca="false">E1299</f>
        <v>0</v>
      </c>
      <c r="T1299" s="9" t="e">
        <f aca="false">IF(ISNUMBER(A1299),$J1299*$D1299,NA())</f>
        <v>#N/A</v>
      </c>
      <c r="U1299" s="10" t="e">
        <f aca="false">20*LOG10(T1299)</f>
        <v>#N/A</v>
      </c>
      <c r="V1299" s="10" t="n">
        <f aca="false">IF($K1299&lt;-180,$K1299+360,IF($K1299&gt;180,$K1299-360,$K1299))</f>
        <v>90</v>
      </c>
      <c r="W1299" s="9" t="e">
        <f aca="false">IF(ISNUMBER(A1299),$J1299*$J1299*$D1299,NA())</f>
        <v>#N/A</v>
      </c>
      <c r="X1299" s="10" t="e">
        <f aca="false">20*LOG10(W1299)</f>
        <v>#N/A</v>
      </c>
      <c r="Y1299" s="10" t="n">
        <f aca="false">IF($L1299&lt;-180,$L1299+360,IF($L1299&gt;180,$L1299-360,$L1299))</f>
        <v>180</v>
      </c>
      <c r="Z1299" s="9" t="e">
        <f aca="false">IF(ISNUMBER(A1299),$D1299/$J1299,NA())</f>
        <v>#N/A</v>
      </c>
      <c r="AA1299" s="10" t="e">
        <f aca="false">20*LOG10(Z1299)</f>
        <v>#N/A</v>
      </c>
      <c r="AB1299" s="10" t="n">
        <f aca="false">IF($M1299&lt;-180,$M1299+360,IF($M1299&gt;180,$M1299-360,$M1299))</f>
        <v>-90</v>
      </c>
      <c r="AC1299" s="9" t="e">
        <f aca="false">IF(ISNUMBER(A1299),$D1299/$J1299/$J1299,NA())</f>
        <v>#N/A</v>
      </c>
      <c r="AD1299" s="10" t="e">
        <f aca="false">20*LOG10(AC1299)</f>
        <v>#N/A</v>
      </c>
      <c r="AE1299" s="10" t="n">
        <f aca="false">IF($N1299&lt;-180,$N1299+360,IF($N1299&gt;180,$N1299-360,$N1299))</f>
        <v>-180</v>
      </c>
    </row>
    <row r="1300" customFormat="false" ht="13.5" hidden="false" customHeight="false" outlineLevel="0" collapsed="false">
      <c r="A1300" s="4"/>
      <c r="B1300" s="4"/>
      <c r="C1300" s="4"/>
      <c r="D1300" s="4"/>
      <c r="E1300" s="4"/>
      <c r="F1300" s="4"/>
      <c r="G1300" s="4"/>
      <c r="J1300" s="4" t="n">
        <f aca="false">2*PI()*A1300</f>
        <v>0</v>
      </c>
      <c r="K1300" s="4" t="n">
        <f aca="false">E1300+90</f>
        <v>90</v>
      </c>
      <c r="L1300" s="4" t="n">
        <f aca="false">E1300+180</f>
        <v>180</v>
      </c>
      <c r="M1300" s="4" t="n">
        <f aca="false">E1300-90</f>
        <v>-90</v>
      </c>
      <c r="N1300" s="4" t="n">
        <f aca="false">E1300-180</f>
        <v>-180</v>
      </c>
      <c r="O1300" s="4"/>
      <c r="P1300" s="9" t="e">
        <f aca="false">IF(ISNUMBER(A1300),A1300,NA())</f>
        <v>#N/A</v>
      </c>
      <c r="Q1300" s="9" t="e">
        <f aca="false">IF(ISNUMBER(A1300),D1300,NA())</f>
        <v>#N/A</v>
      </c>
      <c r="R1300" s="10" t="e">
        <f aca="false">20*LOG10(D1300)</f>
        <v>#VALUE!</v>
      </c>
      <c r="S1300" s="10" t="n">
        <f aca="false">E1300</f>
        <v>0</v>
      </c>
      <c r="T1300" s="9" t="e">
        <f aca="false">IF(ISNUMBER(A1300),$J1300*$D1300,NA())</f>
        <v>#N/A</v>
      </c>
      <c r="U1300" s="10" t="e">
        <f aca="false">20*LOG10(T1300)</f>
        <v>#N/A</v>
      </c>
      <c r="V1300" s="10" t="n">
        <f aca="false">IF($K1300&lt;-180,$K1300+360,IF($K1300&gt;180,$K1300-360,$K1300))</f>
        <v>90</v>
      </c>
      <c r="W1300" s="9" t="e">
        <f aca="false">IF(ISNUMBER(A1300),$J1300*$J1300*$D1300,NA())</f>
        <v>#N/A</v>
      </c>
      <c r="X1300" s="10" t="e">
        <f aca="false">20*LOG10(W1300)</f>
        <v>#N/A</v>
      </c>
      <c r="Y1300" s="10" t="n">
        <f aca="false">IF($L1300&lt;-180,$L1300+360,IF($L1300&gt;180,$L1300-360,$L1300))</f>
        <v>180</v>
      </c>
      <c r="Z1300" s="9" t="e">
        <f aca="false">IF(ISNUMBER(A1300),$D1300/$J1300,NA())</f>
        <v>#N/A</v>
      </c>
      <c r="AA1300" s="10" t="e">
        <f aca="false">20*LOG10(Z1300)</f>
        <v>#N/A</v>
      </c>
      <c r="AB1300" s="10" t="n">
        <f aca="false">IF($M1300&lt;-180,$M1300+360,IF($M1300&gt;180,$M1300-360,$M1300))</f>
        <v>-90</v>
      </c>
      <c r="AC1300" s="9" t="e">
        <f aca="false">IF(ISNUMBER(A1300),$D1300/$J1300/$J1300,NA())</f>
        <v>#N/A</v>
      </c>
      <c r="AD1300" s="10" t="e">
        <f aca="false">20*LOG10(AC1300)</f>
        <v>#N/A</v>
      </c>
      <c r="AE1300" s="10" t="n">
        <f aca="false">IF($N1300&lt;-180,$N1300+360,IF($N1300&gt;180,$N1300-360,$N1300))</f>
        <v>-180</v>
      </c>
    </row>
    <row r="1301" customFormat="false" ht="13.5" hidden="false" customHeight="false" outlineLevel="0" collapsed="false">
      <c r="A1301" s="4"/>
      <c r="B1301" s="4"/>
      <c r="C1301" s="4"/>
      <c r="D1301" s="4"/>
      <c r="E1301" s="4"/>
      <c r="F1301" s="4"/>
      <c r="G1301" s="4"/>
      <c r="J1301" s="4" t="n">
        <f aca="false">2*PI()*A1301</f>
        <v>0</v>
      </c>
      <c r="K1301" s="4" t="n">
        <f aca="false">E1301+90</f>
        <v>90</v>
      </c>
      <c r="L1301" s="4" t="n">
        <f aca="false">E1301+180</f>
        <v>180</v>
      </c>
      <c r="M1301" s="4" t="n">
        <f aca="false">E1301-90</f>
        <v>-90</v>
      </c>
      <c r="N1301" s="4" t="n">
        <f aca="false">E1301-180</f>
        <v>-180</v>
      </c>
      <c r="O1301" s="4"/>
      <c r="P1301" s="9" t="e">
        <f aca="false">IF(ISNUMBER(A1301),A1301,NA())</f>
        <v>#N/A</v>
      </c>
      <c r="Q1301" s="9" t="e">
        <f aca="false">IF(ISNUMBER(A1301),D1301,NA())</f>
        <v>#N/A</v>
      </c>
      <c r="R1301" s="10" t="e">
        <f aca="false">20*LOG10(D1301)</f>
        <v>#VALUE!</v>
      </c>
      <c r="S1301" s="10" t="n">
        <f aca="false">E1301</f>
        <v>0</v>
      </c>
      <c r="T1301" s="9" t="e">
        <f aca="false">IF(ISNUMBER(A1301),$J1301*$D1301,NA())</f>
        <v>#N/A</v>
      </c>
      <c r="U1301" s="10" t="e">
        <f aca="false">20*LOG10(T1301)</f>
        <v>#N/A</v>
      </c>
      <c r="V1301" s="10" t="n">
        <f aca="false">IF($K1301&lt;-180,$K1301+360,IF($K1301&gt;180,$K1301-360,$K1301))</f>
        <v>90</v>
      </c>
      <c r="W1301" s="9" t="e">
        <f aca="false">IF(ISNUMBER(A1301),$J1301*$J1301*$D1301,NA())</f>
        <v>#N/A</v>
      </c>
      <c r="X1301" s="10" t="e">
        <f aca="false">20*LOG10(W1301)</f>
        <v>#N/A</v>
      </c>
      <c r="Y1301" s="10" t="n">
        <f aca="false">IF($L1301&lt;-180,$L1301+360,IF($L1301&gt;180,$L1301-360,$L1301))</f>
        <v>180</v>
      </c>
      <c r="Z1301" s="9" t="e">
        <f aca="false">IF(ISNUMBER(A1301),$D1301/$J1301,NA())</f>
        <v>#N/A</v>
      </c>
      <c r="AA1301" s="10" t="e">
        <f aca="false">20*LOG10(Z1301)</f>
        <v>#N/A</v>
      </c>
      <c r="AB1301" s="10" t="n">
        <f aca="false">IF($M1301&lt;-180,$M1301+360,IF($M1301&gt;180,$M1301-360,$M1301))</f>
        <v>-90</v>
      </c>
      <c r="AC1301" s="9" t="e">
        <f aca="false">IF(ISNUMBER(A1301),$D1301/$J1301/$J1301,NA())</f>
        <v>#N/A</v>
      </c>
      <c r="AD1301" s="10" t="e">
        <f aca="false">20*LOG10(AC1301)</f>
        <v>#N/A</v>
      </c>
      <c r="AE1301" s="10" t="n">
        <f aca="false">IF($N1301&lt;-180,$N1301+360,IF($N1301&gt;180,$N1301-360,$N1301))</f>
        <v>-180</v>
      </c>
    </row>
    <row r="1302" customFormat="false" ht="13.5" hidden="false" customHeight="false" outlineLevel="0" collapsed="false">
      <c r="A1302" s="4"/>
      <c r="B1302" s="4"/>
      <c r="C1302" s="4"/>
      <c r="D1302" s="4"/>
      <c r="E1302" s="4"/>
      <c r="F1302" s="4"/>
      <c r="G1302" s="4"/>
      <c r="J1302" s="4" t="n">
        <f aca="false">2*PI()*A1302</f>
        <v>0</v>
      </c>
      <c r="K1302" s="4" t="n">
        <f aca="false">E1302+90</f>
        <v>90</v>
      </c>
      <c r="L1302" s="4" t="n">
        <f aca="false">E1302+180</f>
        <v>180</v>
      </c>
      <c r="M1302" s="4" t="n">
        <f aca="false">E1302-90</f>
        <v>-90</v>
      </c>
      <c r="N1302" s="4" t="n">
        <f aca="false">E1302-180</f>
        <v>-180</v>
      </c>
      <c r="O1302" s="4"/>
      <c r="P1302" s="9" t="e">
        <f aca="false">IF(ISNUMBER(A1302),A1302,NA())</f>
        <v>#N/A</v>
      </c>
      <c r="Q1302" s="9" t="e">
        <f aca="false">IF(ISNUMBER(A1302),D1302,NA())</f>
        <v>#N/A</v>
      </c>
      <c r="R1302" s="10" t="e">
        <f aca="false">20*LOG10(D1302)</f>
        <v>#VALUE!</v>
      </c>
      <c r="S1302" s="10" t="n">
        <f aca="false">E1302</f>
        <v>0</v>
      </c>
      <c r="T1302" s="9" t="e">
        <f aca="false">IF(ISNUMBER(A1302),$J1302*$D1302,NA())</f>
        <v>#N/A</v>
      </c>
      <c r="U1302" s="10" t="e">
        <f aca="false">20*LOG10(T1302)</f>
        <v>#N/A</v>
      </c>
      <c r="V1302" s="10" t="n">
        <f aca="false">IF($K1302&lt;-180,$K1302+360,IF($K1302&gt;180,$K1302-360,$K1302))</f>
        <v>90</v>
      </c>
      <c r="W1302" s="9" t="e">
        <f aca="false">IF(ISNUMBER(A1302),$J1302*$J1302*$D1302,NA())</f>
        <v>#N/A</v>
      </c>
      <c r="X1302" s="10" t="e">
        <f aca="false">20*LOG10(W1302)</f>
        <v>#N/A</v>
      </c>
      <c r="Y1302" s="10" t="n">
        <f aca="false">IF($L1302&lt;-180,$L1302+360,IF($L1302&gt;180,$L1302-360,$L1302))</f>
        <v>180</v>
      </c>
      <c r="Z1302" s="9" t="e">
        <f aca="false">IF(ISNUMBER(A1302),$D1302/$J1302,NA())</f>
        <v>#N/A</v>
      </c>
      <c r="AA1302" s="10" t="e">
        <f aca="false">20*LOG10(Z1302)</f>
        <v>#N/A</v>
      </c>
      <c r="AB1302" s="10" t="n">
        <f aca="false">IF($M1302&lt;-180,$M1302+360,IF($M1302&gt;180,$M1302-360,$M1302))</f>
        <v>-90</v>
      </c>
      <c r="AC1302" s="9" t="e">
        <f aca="false">IF(ISNUMBER(A1302),$D1302/$J1302/$J1302,NA())</f>
        <v>#N/A</v>
      </c>
      <c r="AD1302" s="10" t="e">
        <f aca="false">20*LOG10(AC1302)</f>
        <v>#N/A</v>
      </c>
      <c r="AE1302" s="10" t="n">
        <f aca="false">IF($N1302&lt;-180,$N1302+360,IF($N1302&gt;180,$N1302-360,$N1302))</f>
        <v>-180</v>
      </c>
    </row>
    <row r="1303" customFormat="false" ht="13.5" hidden="false" customHeight="false" outlineLevel="0" collapsed="false">
      <c r="A1303" s="4"/>
      <c r="B1303" s="4"/>
      <c r="C1303" s="4"/>
      <c r="D1303" s="4"/>
      <c r="E1303" s="4"/>
      <c r="F1303" s="4"/>
      <c r="G1303" s="4"/>
      <c r="J1303" s="4" t="n">
        <f aca="false">2*PI()*A1303</f>
        <v>0</v>
      </c>
      <c r="K1303" s="4" t="n">
        <f aca="false">E1303+90</f>
        <v>90</v>
      </c>
      <c r="L1303" s="4" t="n">
        <f aca="false">E1303+180</f>
        <v>180</v>
      </c>
      <c r="M1303" s="4" t="n">
        <f aca="false">E1303-90</f>
        <v>-90</v>
      </c>
      <c r="N1303" s="4" t="n">
        <f aca="false">E1303-180</f>
        <v>-180</v>
      </c>
      <c r="O1303" s="4"/>
      <c r="P1303" s="9" t="e">
        <f aca="false">IF(ISNUMBER(A1303),A1303,NA())</f>
        <v>#N/A</v>
      </c>
      <c r="Q1303" s="9" t="e">
        <f aca="false">IF(ISNUMBER(A1303),D1303,NA())</f>
        <v>#N/A</v>
      </c>
      <c r="R1303" s="10" t="e">
        <f aca="false">20*LOG10(D1303)</f>
        <v>#VALUE!</v>
      </c>
      <c r="S1303" s="10" t="n">
        <f aca="false">E1303</f>
        <v>0</v>
      </c>
      <c r="T1303" s="9" t="e">
        <f aca="false">IF(ISNUMBER(A1303),$J1303*$D1303,NA())</f>
        <v>#N/A</v>
      </c>
      <c r="U1303" s="10" t="e">
        <f aca="false">20*LOG10(T1303)</f>
        <v>#N/A</v>
      </c>
      <c r="V1303" s="10" t="n">
        <f aca="false">IF($K1303&lt;-180,$K1303+360,IF($K1303&gt;180,$K1303-360,$K1303))</f>
        <v>90</v>
      </c>
      <c r="W1303" s="9" t="e">
        <f aca="false">IF(ISNUMBER(A1303),$J1303*$J1303*$D1303,NA())</f>
        <v>#N/A</v>
      </c>
      <c r="X1303" s="10" t="e">
        <f aca="false">20*LOG10(W1303)</f>
        <v>#N/A</v>
      </c>
      <c r="Y1303" s="10" t="n">
        <f aca="false">IF($L1303&lt;-180,$L1303+360,IF($L1303&gt;180,$L1303-360,$L1303))</f>
        <v>180</v>
      </c>
      <c r="Z1303" s="9" t="e">
        <f aca="false">IF(ISNUMBER(A1303),$D1303/$J1303,NA())</f>
        <v>#N/A</v>
      </c>
      <c r="AA1303" s="10" t="e">
        <f aca="false">20*LOG10(Z1303)</f>
        <v>#N/A</v>
      </c>
      <c r="AB1303" s="10" t="n">
        <f aca="false">IF($M1303&lt;-180,$M1303+360,IF($M1303&gt;180,$M1303-360,$M1303))</f>
        <v>-90</v>
      </c>
      <c r="AC1303" s="9" t="e">
        <f aca="false">IF(ISNUMBER(A1303),$D1303/$J1303/$J1303,NA())</f>
        <v>#N/A</v>
      </c>
      <c r="AD1303" s="10" t="e">
        <f aca="false">20*LOG10(AC1303)</f>
        <v>#N/A</v>
      </c>
      <c r="AE1303" s="10" t="n">
        <f aca="false">IF($N1303&lt;-180,$N1303+360,IF($N1303&gt;180,$N1303-360,$N1303))</f>
        <v>-180</v>
      </c>
    </row>
    <row r="1304" customFormat="false" ht="13.5" hidden="false" customHeight="false" outlineLevel="0" collapsed="false">
      <c r="A1304" s="4"/>
      <c r="B1304" s="4"/>
      <c r="C1304" s="4"/>
      <c r="D1304" s="4"/>
      <c r="E1304" s="4"/>
      <c r="F1304" s="4"/>
      <c r="G1304" s="4"/>
      <c r="J1304" s="4" t="n">
        <f aca="false">2*PI()*A1304</f>
        <v>0</v>
      </c>
      <c r="K1304" s="4" t="n">
        <f aca="false">E1304+90</f>
        <v>90</v>
      </c>
      <c r="L1304" s="4" t="n">
        <f aca="false">E1304+180</f>
        <v>180</v>
      </c>
      <c r="M1304" s="4" t="n">
        <f aca="false">E1304-90</f>
        <v>-90</v>
      </c>
      <c r="N1304" s="4" t="n">
        <f aca="false">E1304-180</f>
        <v>-180</v>
      </c>
      <c r="O1304" s="4"/>
      <c r="P1304" s="9" t="e">
        <f aca="false">IF(ISNUMBER(A1304),A1304,NA())</f>
        <v>#N/A</v>
      </c>
      <c r="Q1304" s="9" t="e">
        <f aca="false">IF(ISNUMBER(A1304),D1304,NA())</f>
        <v>#N/A</v>
      </c>
      <c r="R1304" s="10" t="e">
        <f aca="false">20*LOG10(D1304)</f>
        <v>#VALUE!</v>
      </c>
      <c r="S1304" s="10" t="n">
        <f aca="false">E1304</f>
        <v>0</v>
      </c>
      <c r="T1304" s="9" t="e">
        <f aca="false">IF(ISNUMBER(A1304),$J1304*$D1304,NA())</f>
        <v>#N/A</v>
      </c>
      <c r="U1304" s="10" t="e">
        <f aca="false">20*LOG10(T1304)</f>
        <v>#N/A</v>
      </c>
      <c r="V1304" s="10" t="n">
        <f aca="false">IF($K1304&lt;-180,$K1304+360,IF($K1304&gt;180,$K1304-360,$K1304))</f>
        <v>90</v>
      </c>
      <c r="W1304" s="9" t="e">
        <f aca="false">IF(ISNUMBER(A1304),$J1304*$J1304*$D1304,NA())</f>
        <v>#N/A</v>
      </c>
      <c r="X1304" s="10" t="e">
        <f aca="false">20*LOG10(W1304)</f>
        <v>#N/A</v>
      </c>
      <c r="Y1304" s="10" t="n">
        <f aca="false">IF($L1304&lt;-180,$L1304+360,IF($L1304&gt;180,$L1304-360,$L1304))</f>
        <v>180</v>
      </c>
      <c r="Z1304" s="9" t="e">
        <f aca="false">IF(ISNUMBER(A1304),$D1304/$J1304,NA())</f>
        <v>#N/A</v>
      </c>
      <c r="AA1304" s="10" t="e">
        <f aca="false">20*LOG10(Z1304)</f>
        <v>#N/A</v>
      </c>
      <c r="AB1304" s="10" t="n">
        <f aca="false">IF($M1304&lt;-180,$M1304+360,IF($M1304&gt;180,$M1304-360,$M1304))</f>
        <v>-90</v>
      </c>
      <c r="AC1304" s="9" t="e">
        <f aca="false">IF(ISNUMBER(A1304),$D1304/$J1304/$J1304,NA())</f>
        <v>#N/A</v>
      </c>
      <c r="AD1304" s="10" t="e">
        <f aca="false">20*LOG10(AC1304)</f>
        <v>#N/A</v>
      </c>
      <c r="AE1304" s="10" t="n">
        <f aca="false">IF($N1304&lt;-180,$N1304+360,IF($N1304&gt;180,$N1304-360,$N1304))</f>
        <v>-180</v>
      </c>
    </row>
    <row r="1305" customFormat="false" ht="13.5" hidden="false" customHeight="false" outlineLevel="0" collapsed="false">
      <c r="A1305" s="4"/>
      <c r="B1305" s="4"/>
      <c r="C1305" s="4"/>
      <c r="D1305" s="4"/>
      <c r="E1305" s="4"/>
      <c r="F1305" s="4"/>
      <c r="G1305" s="4"/>
      <c r="J1305" s="4" t="n">
        <f aca="false">2*PI()*A1305</f>
        <v>0</v>
      </c>
      <c r="K1305" s="4" t="n">
        <f aca="false">E1305+90</f>
        <v>90</v>
      </c>
      <c r="L1305" s="4" t="n">
        <f aca="false">E1305+180</f>
        <v>180</v>
      </c>
      <c r="M1305" s="4" t="n">
        <f aca="false">E1305-90</f>
        <v>-90</v>
      </c>
      <c r="N1305" s="4" t="n">
        <f aca="false">E1305-180</f>
        <v>-180</v>
      </c>
      <c r="O1305" s="4"/>
      <c r="P1305" s="9" t="e">
        <f aca="false">IF(ISNUMBER(A1305),A1305,NA())</f>
        <v>#N/A</v>
      </c>
      <c r="Q1305" s="9" t="e">
        <f aca="false">IF(ISNUMBER(A1305),D1305,NA())</f>
        <v>#N/A</v>
      </c>
      <c r="R1305" s="10" t="e">
        <f aca="false">20*LOG10(D1305)</f>
        <v>#VALUE!</v>
      </c>
      <c r="S1305" s="10" t="n">
        <f aca="false">E1305</f>
        <v>0</v>
      </c>
      <c r="T1305" s="9" t="e">
        <f aca="false">IF(ISNUMBER(A1305),$J1305*$D1305,NA())</f>
        <v>#N/A</v>
      </c>
      <c r="U1305" s="10" t="e">
        <f aca="false">20*LOG10(T1305)</f>
        <v>#N/A</v>
      </c>
      <c r="V1305" s="10" t="n">
        <f aca="false">IF($K1305&lt;-180,$K1305+360,IF($K1305&gt;180,$K1305-360,$K1305))</f>
        <v>90</v>
      </c>
      <c r="W1305" s="9" t="e">
        <f aca="false">IF(ISNUMBER(A1305),$J1305*$J1305*$D1305,NA())</f>
        <v>#N/A</v>
      </c>
      <c r="X1305" s="10" t="e">
        <f aca="false">20*LOG10(W1305)</f>
        <v>#N/A</v>
      </c>
      <c r="Y1305" s="10" t="n">
        <f aca="false">IF($L1305&lt;-180,$L1305+360,IF($L1305&gt;180,$L1305-360,$L1305))</f>
        <v>180</v>
      </c>
      <c r="Z1305" s="9" t="e">
        <f aca="false">IF(ISNUMBER(A1305),$D1305/$J1305,NA())</f>
        <v>#N/A</v>
      </c>
      <c r="AA1305" s="10" t="e">
        <f aca="false">20*LOG10(Z1305)</f>
        <v>#N/A</v>
      </c>
      <c r="AB1305" s="10" t="n">
        <f aca="false">IF($M1305&lt;-180,$M1305+360,IF($M1305&gt;180,$M1305-360,$M1305))</f>
        <v>-90</v>
      </c>
      <c r="AC1305" s="9" t="e">
        <f aca="false">IF(ISNUMBER(A1305),$D1305/$J1305/$J1305,NA())</f>
        <v>#N/A</v>
      </c>
      <c r="AD1305" s="10" t="e">
        <f aca="false">20*LOG10(AC1305)</f>
        <v>#N/A</v>
      </c>
      <c r="AE1305" s="10" t="n">
        <f aca="false">IF($N1305&lt;-180,$N1305+360,IF($N1305&gt;180,$N1305-360,$N1305))</f>
        <v>-180</v>
      </c>
    </row>
    <row r="1306" customFormat="false" ht="13.5" hidden="false" customHeight="false" outlineLevel="0" collapsed="false">
      <c r="A1306" s="4"/>
      <c r="B1306" s="4"/>
      <c r="C1306" s="4"/>
      <c r="D1306" s="4"/>
      <c r="E1306" s="4"/>
      <c r="F1306" s="4"/>
      <c r="G1306" s="4"/>
      <c r="J1306" s="4" t="n">
        <f aca="false">2*PI()*A1306</f>
        <v>0</v>
      </c>
      <c r="K1306" s="4" t="n">
        <f aca="false">E1306+90</f>
        <v>90</v>
      </c>
      <c r="L1306" s="4" t="n">
        <f aca="false">E1306+180</f>
        <v>180</v>
      </c>
      <c r="M1306" s="4" t="n">
        <f aca="false">E1306-90</f>
        <v>-90</v>
      </c>
      <c r="N1306" s="4" t="n">
        <f aca="false">E1306-180</f>
        <v>-180</v>
      </c>
      <c r="O1306" s="4"/>
      <c r="P1306" s="9" t="e">
        <f aca="false">IF(ISNUMBER(A1306),A1306,NA())</f>
        <v>#N/A</v>
      </c>
      <c r="Q1306" s="9" t="e">
        <f aca="false">IF(ISNUMBER(A1306),D1306,NA())</f>
        <v>#N/A</v>
      </c>
      <c r="R1306" s="10" t="e">
        <f aca="false">20*LOG10(D1306)</f>
        <v>#VALUE!</v>
      </c>
      <c r="S1306" s="10" t="n">
        <f aca="false">E1306</f>
        <v>0</v>
      </c>
      <c r="T1306" s="9" t="e">
        <f aca="false">IF(ISNUMBER(A1306),$J1306*$D1306,NA())</f>
        <v>#N/A</v>
      </c>
      <c r="U1306" s="10" t="e">
        <f aca="false">20*LOG10(T1306)</f>
        <v>#N/A</v>
      </c>
      <c r="V1306" s="10" t="n">
        <f aca="false">IF($K1306&lt;-180,$K1306+360,IF($K1306&gt;180,$K1306-360,$K1306))</f>
        <v>90</v>
      </c>
      <c r="W1306" s="9" t="e">
        <f aca="false">IF(ISNUMBER(A1306),$J1306*$J1306*$D1306,NA())</f>
        <v>#N/A</v>
      </c>
      <c r="X1306" s="10" t="e">
        <f aca="false">20*LOG10(W1306)</f>
        <v>#N/A</v>
      </c>
      <c r="Y1306" s="10" t="n">
        <f aca="false">IF($L1306&lt;-180,$L1306+360,IF($L1306&gt;180,$L1306-360,$L1306))</f>
        <v>180</v>
      </c>
      <c r="Z1306" s="9" t="e">
        <f aca="false">IF(ISNUMBER(A1306),$D1306/$J1306,NA())</f>
        <v>#N/A</v>
      </c>
      <c r="AA1306" s="10" t="e">
        <f aca="false">20*LOG10(Z1306)</f>
        <v>#N/A</v>
      </c>
      <c r="AB1306" s="10" t="n">
        <f aca="false">IF($M1306&lt;-180,$M1306+360,IF($M1306&gt;180,$M1306-360,$M1306))</f>
        <v>-90</v>
      </c>
      <c r="AC1306" s="9" t="e">
        <f aca="false">IF(ISNUMBER(A1306),$D1306/$J1306/$J1306,NA())</f>
        <v>#N/A</v>
      </c>
      <c r="AD1306" s="10" t="e">
        <f aca="false">20*LOG10(AC1306)</f>
        <v>#N/A</v>
      </c>
      <c r="AE1306" s="10" t="n">
        <f aca="false">IF($N1306&lt;-180,$N1306+360,IF($N1306&gt;180,$N1306-360,$N1306))</f>
        <v>-180</v>
      </c>
    </row>
    <row r="1307" customFormat="false" ht="13.5" hidden="false" customHeight="false" outlineLevel="0" collapsed="false">
      <c r="A1307" s="4"/>
      <c r="B1307" s="4"/>
      <c r="C1307" s="4"/>
      <c r="D1307" s="4"/>
      <c r="E1307" s="4"/>
      <c r="F1307" s="4"/>
      <c r="G1307" s="4"/>
      <c r="J1307" s="4" t="n">
        <f aca="false">2*PI()*A1307</f>
        <v>0</v>
      </c>
      <c r="K1307" s="4" t="n">
        <f aca="false">E1307+90</f>
        <v>90</v>
      </c>
      <c r="L1307" s="4" t="n">
        <f aca="false">E1307+180</f>
        <v>180</v>
      </c>
      <c r="M1307" s="4" t="n">
        <f aca="false">E1307-90</f>
        <v>-90</v>
      </c>
      <c r="N1307" s="4" t="n">
        <f aca="false">E1307-180</f>
        <v>-180</v>
      </c>
      <c r="O1307" s="4"/>
      <c r="P1307" s="9" t="e">
        <f aca="false">IF(ISNUMBER(A1307),A1307,NA())</f>
        <v>#N/A</v>
      </c>
      <c r="Q1307" s="9" t="e">
        <f aca="false">IF(ISNUMBER(A1307),D1307,NA())</f>
        <v>#N/A</v>
      </c>
      <c r="R1307" s="10" t="e">
        <f aca="false">20*LOG10(D1307)</f>
        <v>#VALUE!</v>
      </c>
      <c r="S1307" s="10" t="n">
        <f aca="false">E1307</f>
        <v>0</v>
      </c>
      <c r="T1307" s="9" t="e">
        <f aca="false">IF(ISNUMBER(A1307),$J1307*$D1307,NA())</f>
        <v>#N/A</v>
      </c>
      <c r="U1307" s="10" t="e">
        <f aca="false">20*LOG10(T1307)</f>
        <v>#N/A</v>
      </c>
      <c r="V1307" s="10" t="n">
        <f aca="false">IF($K1307&lt;-180,$K1307+360,IF($K1307&gt;180,$K1307-360,$K1307))</f>
        <v>90</v>
      </c>
      <c r="W1307" s="9" t="e">
        <f aca="false">IF(ISNUMBER(A1307),$J1307*$J1307*$D1307,NA())</f>
        <v>#N/A</v>
      </c>
      <c r="X1307" s="10" t="e">
        <f aca="false">20*LOG10(W1307)</f>
        <v>#N/A</v>
      </c>
      <c r="Y1307" s="10" t="n">
        <f aca="false">IF($L1307&lt;-180,$L1307+360,IF($L1307&gt;180,$L1307-360,$L1307))</f>
        <v>180</v>
      </c>
      <c r="Z1307" s="9" t="e">
        <f aca="false">IF(ISNUMBER(A1307),$D1307/$J1307,NA())</f>
        <v>#N/A</v>
      </c>
      <c r="AA1307" s="10" t="e">
        <f aca="false">20*LOG10(Z1307)</f>
        <v>#N/A</v>
      </c>
      <c r="AB1307" s="10" t="n">
        <f aca="false">IF($M1307&lt;-180,$M1307+360,IF($M1307&gt;180,$M1307-360,$M1307))</f>
        <v>-90</v>
      </c>
      <c r="AC1307" s="9" t="e">
        <f aca="false">IF(ISNUMBER(A1307),$D1307/$J1307/$J1307,NA())</f>
        <v>#N/A</v>
      </c>
      <c r="AD1307" s="10" t="e">
        <f aca="false">20*LOG10(AC1307)</f>
        <v>#N/A</v>
      </c>
      <c r="AE1307" s="10" t="n">
        <f aca="false">IF($N1307&lt;-180,$N1307+360,IF($N1307&gt;180,$N1307-360,$N1307))</f>
        <v>-180</v>
      </c>
    </row>
    <row r="1308" customFormat="false" ht="13.5" hidden="false" customHeight="false" outlineLevel="0" collapsed="false">
      <c r="A1308" s="4"/>
      <c r="B1308" s="4"/>
      <c r="C1308" s="4"/>
      <c r="D1308" s="4"/>
      <c r="E1308" s="4"/>
      <c r="F1308" s="4"/>
      <c r="G1308" s="4"/>
      <c r="J1308" s="4" t="n">
        <f aca="false">2*PI()*A1308</f>
        <v>0</v>
      </c>
      <c r="K1308" s="4" t="n">
        <f aca="false">E1308+90</f>
        <v>90</v>
      </c>
      <c r="L1308" s="4" t="n">
        <f aca="false">E1308+180</f>
        <v>180</v>
      </c>
      <c r="M1308" s="4" t="n">
        <f aca="false">E1308-90</f>
        <v>-90</v>
      </c>
      <c r="N1308" s="4" t="n">
        <f aca="false">E1308-180</f>
        <v>-180</v>
      </c>
      <c r="O1308" s="4"/>
      <c r="P1308" s="9" t="e">
        <f aca="false">IF(ISNUMBER(A1308),A1308,NA())</f>
        <v>#N/A</v>
      </c>
      <c r="Q1308" s="9" t="e">
        <f aca="false">IF(ISNUMBER(A1308),D1308,NA())</f>
        <v>#N/A</v>
      </c>
      <c r="R1308" s="10" t="e">
        <f aca="false">20*LOG10(D1308)</f>
        <v>#VALUE!</v>
      </c>
      <c r="S1308" s="10" t="n">
        <f aca="false">E1308</f>
        <v>0</v>
      </c>
      <c r="T1308" s="9" t="e">
        <f aca="false">IF(ISNUMBER(A1308),$J1308*$D1308,NA())</f>
        <v>#N/A</v>
      </c>
      <c r="U1308" s="10" t="e">
        <f aca="false">20*LOG10(T1308)</f>
        <v>#N/A</v>
      </c>
      <c r="V1308" s="10" t="n">
        <f aca="false">IF($K1308&lt;-180,$K1308+360,IF($K1308&gt;180,$K1308-360,$K1308))</f>
        <v>90</v>
      </c>
      <c r="W1308" s="9" t="e">
        <f aca="false">IF(ISNUMBER(A1308),$J1308*$J1308*$D1308,NA())</f>
        <v>#N/A</v>
      </c>
      <c r="X1308" s="10" t="e">
        <f aca="false">20*LOG10(W1308)</f>
        <v>#N/A</v>
      </c>
      <c r="Y1308" s="10" t="n">
        <f aca="false">IF($L1308&lt;-180,$L1308+360,IF($L1308&gt;180,$L1308-360,$L1308))</f>
        <v>180</v>
      </c>
      <c r="Z1308" s="9" t="e">
        <f aca="false">IF(ISNUMBER(A1308),$D1308/$J1308,NA())</f>
        <v>#N/A</v>
      </c>
      <c r="AA1308" s="10" t="e">
        <f aca="false">20*LOG10(Z1308)</f>
        <v>#N/A</v>
      </c>
      <c r="AB1308" s="10" t="n">
        <f aca="false">IF($M1308&lt;-180,$M1308+360,IF($M1308&gt;180,$M1308-360,$M1308))</f>
        <v>-90</v>
      </c>
      <c r="AC1308" s="9" t="e">
        <f aca="false">IF(ISNUMBER(A1308),$D1308/$J1308/$J1308,NA())</f>
        <v>#N/A</v>
      </c>
      <c r="AD1308" s="10" t="e">
        <f aca="false">20*LOG10(AC1308)</f>
        <v>#N/A</v>
      </c>
      <c r="AE1308" s="10" t="n">
        <f aca="false">IF($N1308&lt;-180,$N1308+360,IF($N1308&gt;180,$N1308-360,$N1308))</f>
        <v>-180</v>
      </c>
    </row>
    <row r="1309" customFormat="false" ht="13.5" hidden="false" customHeight="false" outlineLevel="0" collapsed="false">
      <c r="A1309" s="4"/>
      <c r="B1309" s="4"/>
      <c r="C1309" s="4"/>
      <c r="D1309" s="4"/>
      <c r="E1309" s="4"/>
      <c r="F1309" s="4"/>
      <c r="G1309" s="4"/>
      <c r="J1309" s="4" t="n">
        <f aca="false">2*PI()*A1309</f>
        <v>0</v>
      </c>
      <c r="K1309" s="4" t="n">
        <f aca="false">E1309+90</f>
        <v>90</v>
      </c>
      <c r="L1309" s="4" t="n">
        <f aca="false">E1309+180</f>
        <v>180</v>
      </c>
      <c r="M1309" s="4" t="n">
        <f aca="false">E1309-90</f>
        <v>-90</v>
      </c>
      <c r="N1309" s="4" t="n">
        <f aca="false">E1309-180</f>
        <v>-180</v>
      </c>
      <c r="O1309" s="4"/>
      <c r="P1309" s="9" t="e">
        <f aca="false">IF(ISNUMBER(A1309),A1309,NA())</f>
        <v>#N/A</v>
      </c>
      <c r="Q1309" s="9" t="e">
        <f aca="false">IF(ISNUMBER(A1309),D1309,NA())</f>
        <v>#N/A</v>
      </c>
      <c r="R1309" s="10" t="e">
        <f aca="false">20*LOG10(D1309)</f>
        <v>#VALUE!</v>
      </c>
      <c r="S1309" s="10" t="n">
        <f aca="false">E1309</f>
        <v>0</v>
      </c>
      <c r="T1309" s="9" t="e">
        <f aca="false">IF(ISNUMBER(A1309),$J1309*$D1309,NA())</f>
        <v>#N/A</v>
      </c>
      <c r="U1309" s="10" t="e">
        <f aca="false">20*LOG10(T1309)</f>
        <v>#N/A</v>
      </c>
      <c r="V1309" s="10" t="n">
        <f aca="false">IF($K1309&lt;-180,$K1309+360,IF($K1309&gt;180,$K1309-360,$K1309))</f>
        <v>90</v>
      </c>
      <c r="W1309" s="9" t="e">
        <f aca="false">IF(ISNUMBER(A1309),$J1309*$J1309*$D1309,NA())</f>
        <v>#N/A</v>
      </c>
      <c r="X1309" s="10" t="e">
        <f aca="false">20*LOG10(W1309)</f>
        <v>#N/A</v>
      </c>
      <c r="Y1309" s="10" t="n">
        <f aca="false">IF($L1309&lt;-180,$L1309+360,IF($L1309&gt;180,$L1309-360,$L1309))</f>
        <v>180</v>
      </c>
      <c r="Z1309" s="9" t="e">
        <f aca="false">IF(ISNUMBER(A1309),$D1309/$J1309,NA())</f>
        <v>#N/A</v>
      </c>
      <c r="AA1309" s="10" t="e">
        <f aca="false">20*LOG10(Z1309)</f>
        <v>#N/A</v>
      </c>
      <c r="AB1309" s="10" t="n">
        <f aca="false">IF($M1309&lt;-180,$M1309+360,IF($M1309&gt;180,$M1309-360,$M1309))</f>
        <v>-90</v>
      </c>
      <c r="AC1309" s="9" t="e">
        <f aca="false">IF(ISNUMBER(A1309),$D1309/$J1309/$J1309,NA())</f>
        <v>#N/A</v>
      </c>
      <c r="AD1309" s="10" t="e">
        <f aca="false">20*LOG10(AC1309)</f>
        <v>#N/A</v>
      </c>
      <c r="AE1309" s="10" t="n">
        <f aca="false">IF($N1309&lt;-180,$N1309+360,IF($N1309&gt;180,$N1309-360,$N1309))</f>
        <v>-180</v>
      </c>
    </row>
    <row r="1310" customFormat="false" ht="13.5" hidden="false" customHeight="false" outlineLevel="0" collapsed="false">
      <c r="A1310" s="4"/>
      <c r="B1310" s="4"/>
      <c r="C1310" s="4"/>
      <c r="D1310" s="4"/>
      <c r="E1310" s="4"/>
      <c r="F1310" s="4"/>
      <c r="G1310" s="4"/>
      <c r="J1310" s="4" t="n">
        <f aca="false">2*PI()*A1310</f>
        <v>0</v>
      </c>
      <c r="K1310" s="4" t="n">
        <f aca="false">E1310+90</f>
        <v>90</v>
      </c>
      <c r="L1310" s="4" t="n">
        <f aca="false">E1310+180</f>
        <v>180</v>
      </c>
      <c r="M1310" s="4" t="n">
        <f aca="false">E1310-90</f>
        <v>-90</v>
      </c>
      <c r="N1310" s="4" t="n">
        <f aca="false">E1310-180</f>
        <v>-180</v>
      </c>
      <c r="O1310" s="4"/>
      <c r="P1310" s="9" t="e">
        <f aca="false">IF(ISNUMBER(A1310),A1310,NA())</f>
        <v>#N/A</v>
      </c>
      <c r="Q1310" s="9" t="e">
        <f aca="false">IF(ISNUMBER(A1310),D1310,NA())</f>
        <v>#N/A</v>
      </c>
      <c r="R1310" s="10" t="e">
        <f aca="false">20*LOG10(D1310)</f>
        <v>#VALUE!</v>
      </c>
      <c r="S1310" s="10" t="n">
        <f aca="false">E1310</f>
        <v>0</v>
      </c>
      <c r="T1310" s="9" t="e">
        <f aca="false">IF(ISNUMBER(A1310),$J1310*$D1310,NA())</f>
        <v>#N/A</v>
      </c>
      <c r="U1310" s="10" t="e">
        <f aca="false">20*LOG10(T1310)</f>
        <v>#N/A</v>
      </c>
      <c r="V1310" s="10" t="n">
        <f aca="false">IF($K1310&lt;-180,$K1310+360,IF($K1310&gt;180,$K1310-360,$K1310))</f>
        <v>90</v>
      </c>
      <c r="W1310" s="9" t="e">
        <f aca="false">IF(ISNUMBER(A1310),$J1310*$J1310*$D1310,NA())</f>
        <v>#N/A</v>
      </c>
      <c r="X1310" s="10" t="e">
        <f aca="false">20*LOG10(W1310)</f>
        <v>#N/A</v>
      </c>
      <c r="Y1310" s="10" t="n">
        <f aca="false">IF($L1310&lt;-180,$L1310+360,IF($L1310&gt;180,$L1310-360,$L1310))</f>
        <v>180</v>
      </c>
      <c r="Z1310" s="9" t="e">
        <f aca="false">IF(ISNUMBER(A1310),$D1310/$J1310,NA())</f>
        <v>#N/A</v>
      </c>
      <c r="AA1310" s="10" t="e">
        <f aca="false">20*LOG10(Z1310)</f>
        <v>#N/A</v>
      </c>
      <c r="AB1310" s="10" t="n">
        <f aca="false">IF($M1310&lt;-180,$M1310+360,IF($M1310&gt;180,$M1310-360,$M1310))</f>
        <v>-90</v>
      </c>
      <c r="AC1310" s="9" t="e">
        <f aca="false">IF(ISNUMBER(A1310),$D1310/$J1310/$J1310,NA())</f>
        <v>#N/A</v>
      </c>
      <c r="AD1310" s="10" t="e">
        <f aca="false">20*LOG10(AC1310)</f>
        <v>#N/A</v>
      </c>
      <c r="AE1310" s="10" t="n">
        <f aca="false">IF($N1310&lt;-180,$N1310+360,IF($N1310&gt;180,$N1310-360,$N1310))</f>
        <v>-180</v>
      </c>
    </row>
    <row r="1311" customFormat="false" ht="13.5" hidden="false" customHeight="false" outlineLevel="0" collapsed="false">
      <c r="A1311" s="4"/>
      <c r="B1311" s="4"/>
      <c r="C1311" s="4"/>
      <c r="D1311" s="4"/>
      <c r="E1311" s="4"/>
      <c r="F1311" s="4"/>
      <c r="G1311" s="4"/>
      <c r="J1311" s="4" t="n">
        <f aca="false">2*PI()*A1311</f>
        <v>0</v>
      </c>
      <c r="K1311" s="4" t="n">
        <f aca="false">E1311+90</f>
        <v>90</v>
      </c>
      <c r="L1311" s="4" t="n">
        <f aca="false">E1311+180</f>
        <v>180</v>
      </c>
      <c r="M1311" s="4" t="n">
        <f aca="false">E1311-90</f>
        <v>-90</v>
      </c>
      <c r="N1311" s="4" t="n">
        <f aca="false">E1311-180</f>
        <v>-180</v>
      </c>
      <c r="O1311" s="4"/>
      <c r="P1311" s="9" t="e">
        <f aca="false">IF(ISNUMBER(A1311),A1311,NA())</f>
        <v>#N/A</v>
      </c>
      <c r="Q1311" s="9" t="e">
        <f aca="false">IF(ISNUMBER(A1311),D1311,NA())</f>
        <v>#N/A</v>
      </c>
      <c r="R1311" s="10" t="e">
        <f aca="false">20*LOG10(D1311)</f>
        <v>#VALUE!</v>
      </c>
      <c r="S1311" s="10" t="n">
        <f aca="false">E1311</f>
        <v>0</v>
      </c>
      <c r="T1311" s="9" t="e">
        <f aca="false">IF(ISNUMBER(A1311),$J1311*$D1311,NA())</f>
        <v>#N/A</v>
      </c>
      <c r="U1311" s="10" t="e">
        <f aca="false">20*LOG10(T1311)</f>
        <v>#N/A</v>
      </c>
      <c r="V1311" s="10" t="n">
        <f aca="false">IF($K1311&lt;-180,$K1311+360,IF($K1311&gt;180,$K1311-360,$K1311))</f>
        <v>90</v>
      </c>
      <c r="W1311" s="9" t="e">
        <f aca="false">IF(ISNUMBER(A1311),$J1311*$J1311*$D1311,NA())</f>
        <v>#N/A</v>
      </c>
      <c r="X1311" s="10" t="e">
        <f aca="false">20*LOG10(W1311)</f>
        <v>#N/A</v>
      </c>
      <c r="Y1311" s="10" t="n">
        <f aca="false">IF($L1311&lt;-180,$L1311+360,IF($L1311&gt;180,$L1311-360,$L1311))</f>
        <v>180</v>
      </c>
      <c r="Z1311" s="9" t="e">
        <f aca="false">IF(ISNUMBER(A1311),$D1311/$J1311,NA())</f>
        <v>#N/A</v>
      </c>
      <c r="AA1311" s="10" t="e">
        <f aca="false">20*LOG10(Z1311)</f>
        <v>#N/A</v>
      </c>
      <c r="AB1311" s="10" t="n">
        <f aca="false">IF($M1311&lt;-180,$M1311+360,IF($M1311&gt;180,$M1311-360,$M1311))</f>
        <v>-90</v>
      </c>
      <c r="AC1311" s="9" t="e">
        <f aca="false">IF(ISNUMBER(A1311),$D1311/$J1311/$J1311,NA())</f>
        <v>#N/A</v>
      </c>
      <c r="AD1311" s="10" t="e">
        <f aca="false">20*LOG10(AC1311)</f>
        <v>#N/A</v>
      </c>
      <c r="AE1311" s="10" t="n">
        <f aca="false">IF($N1311&lt;-180,$N1311+360,IF($N1311&gt;180,$N1311-360,$N1311))</f>
        <v>-180</v>
      </c>
    </row>
    <row r="1312" customFormat="false" ht="13.5" hidden="false" customHeight="false" outlineLevel="0" collapsed="false">
      <c r="A1312" s="4"/>
      <c r="B1312" s="4"/>
      <c r="C1312" s="4"/>
      <c r="D1312" s="4"/>
      <c r="E1312" s="4"/>
      <c r="F1312" s="4"/>
      <c r="G1312" s="4"/>
      <c r="J1312" s="4" t="n">
        <f aca="false">2*PI()*A1312</f>
        <v>0</v>
      </c>
      <c r="K1312" s="4" t="n">
        <f aca="false">E1312+90</f>
        <v>90</v>
      </c>
      <c r="L1312" s="4" t="n">
        <f aca="false">E1312+180</f>
        <v>180</v>
      </c>
      <c r="M1312" s="4" t="n">
        <f aca="false">E1312-90</f>
        <v>-90</v>
      </c>
      <c r="N1312" s="4" t="n">
        <f aca="false">E1312-180</f>
        <v>-180</v>
      </c>
      <c r="O1312" s="4"/>
      <c r="P1312" s="9" t="e">
        <f aca="false">IF(ISNUMBER(A1312),A1312,NA())</f>
        <v>#N/A</v>
      </c>
      <c r="Q1312" s="9" t="e">
        <f aca="false">IF(ISNUMBER(A1312),D1312,NA())</f>
        <v>#N/A</v>
      </c>
      <c r="R1312" s="10" t="e">
        <f aca="false">20*LOG10(D1312)</f>
        <v>#VALUE!</v>
      </c>
      <c r="S1312" s="10" t="n">
        <f aca="false">E1312</f>
        <v>0</v>
      </c>
      <c r="T1312" s="9" t="e">
        <f aca="false">IF(ISNUMBER(A1312),$J1312*$D1312,NA())</f>
        <v>#N/A</v>
      </c>
      <c r="U1312" s="10" t="e">
        <f aca="false">20*LOG10(T1312)</f>
        <v>#N/A</v>
      </c>
      <c r="V1312" s="10" t="n">
        <f aca="false">IF($K1312&lt;-180,$K1312+360,IF($K1312&gt;180,$K1312-360,$K1312))</f>
        <v>90</v>
      </c>
      <c r="W1312" s="9" t="e">
        <f aca="false">IF(ISNUMBER(A1312),$J1312*$J1312*$D1312,NA())</f>
        <v>#N/A</v>
      </c>
      <c r="X1312" s="10" t="e">
        <f aca="false">20*LOG10(W1312)</f>
        <v>#N/A</v>
      </c>
      <c r="Y1312" s="10" t="n">
        <f aca="false">IF($L1312&lt;-180,$L1312+360,IF($L1312&gt;180,$L1312-360,$L1312))</f>
        <v>180</v>
      </c>
      <c r="Z1312" s="9" t="e">
        <f aca="false">IF(ISNUMBER(A1312),$D1312/$J1312,NA())</f>
        <v>#N/A</v>
      </c>
      <c r="AA1312" s="10" t="e">
        <f aca="false">20*LOG10(Z1312)</f>
        <v>#N/A</v>
      </c>
      <c r="AB1312" s="10" t="n">
        <f aca="false">IF($M1312&lt;-180,$M1312+360,IF($M1312&gt;180,$M1312-360,$M1312))</f>
        <v>-90</v>
      </c>
      <c r="AC1312" s="9" t="e">
        <f aca="false">IF(ISNUMBER(A1312),$D1312/$J1312/$J1312,NA())</f>
        <v>#N/A</v>
      </c>
      <c r="AD1312" s="10" t="e">
        <f aca="false">20*LOG10(AC1312)</f>
        <v>#N/A</v>
      </c>
      <c r="AE1312" s="10" t="n">
        <f aca="false">IF($N1312&lt;-180,$N1312+360,IF($N1312&gt;180,$N1312-360,$N1312))</f>
        <v>-180</v>
      </c>
    </row>
    <row r="1313" customFormat="false" ht="13.5" hidden="false" customHeight="false" outlineLevel="0" collapsed="false">
      <c r="A1313" s="4"/>
      <c r="B1313" s="4"/>
      <c r="C1313" s="4"/>
      <c r="D1313" s="4"/>
      <c r="E1313" s="4"/>
      <c r="F1313" s="4"/>
      <c r="G1313" s="4"/>
      <c r="J1313" s="4" t="n">
        <f aca="false">2*PI()*A1313</f>
        <v>0</v>
      </c>
      <c r="K1313" s="4" t="n">
        <f aca="false">E1313+90</f>
        <v>90</v>
      </c>
      <c r="L1313" s="4" t="n">
        <f aca="false">E1313+180</f>
        <v>180</v>
      </c>
      <c r="M1313" s="4" t="n">
        <f aca="false">E1313-90</f>
        <v>-90</v>
      </c>
      <c r="N1313" s="4" t="n">
        <f aca="false">E1313-180</f>
        <v>-180</v>
      </c>
      <c r="O1313" s="4"/>
      <c r="P1313" s="9" t="e">
        <f aca="false">IF(ISNUMBER(A1313),A1313,NA())</f>
        <v>#N/A</v>
      </c>
      <c r="Q1313" s="9" t="e">
        <f aca="false">IF(ISNUMBER(A1313),D1313,NA())</f>
        <v>#N/A</v>
      </c>
      <c r="R1313" s="10" t="e">
        <f aca="false">20*LOG10(D1313)</f>
        <v>#VALUE!</v>
      </c>
      <c r="S1313" s="10" t="n">
        <f aca="false">E1313</f>
        <v>0</v>
      </c>
      <c r="T1313" s="9" t="e">
        <f aca="false">IF(ISNUMBER(A1313),$J1313*$D1313,NA())</f>
        <v>#N/A</v>
      </c>
      <c r="U1313" s="10" t="e">
        <f aca="false">20*LOG10(T1313)</f>
        <v>#N/A</v>
      </c>
      <c r="V1313" s="10" t="n">
        <f aca="false">IF($K1313&lt;-180,$K1313+360,IF($K1313&gt;180,$K1313-360,$K1313))</f>
        <v>90</v>
      </c>
      <c r="W1313" s="9" t="e">
        <f aca="false">IF(ISNUMBER(A1313),$J1313*$J1313*$D1313,NA())</f>
        <v>#N/A</v>
      </c>
      <c r="X1313" s="10" t="e">
        <f aca="false">20*LOG10(W1313)</f>
        <v>#N/A</v>
      </c>
      <c r="Y1313" s="10" t="n">
        <f aca="false">IF($L1313&lt;-180,$L1313+360,IF($L1313&gt;180,$L1313-360,$L1313))</f>
        <v>180</v>
      </c>
      <c r="Z1313" s="9" t="e">
        <f aca="false">IF(ISNUMBER(A1313),$D1313/$J1313,NA())</f>
        <v>#N/A</v>
      </c>
      <c r="AA1313" s="10" t="e">
        <f aca="false">20*LOG10(Z1313)</f>
        <v>#N/A</v>
      </c>
      <c r="AB1313" s="10" t="n">
        <f aca="false">IF($M1313&lt;-180,$M1313+360,IF($M1313&gt;180,$M1313-360,$M1313))</f>
        <v>-90</v>
      </c>
      <c r="AC1313" s="9" t="e">
        <f aca="false">IF(ISNUMBER(A1313),$D1313/$J1313/$J1313,NA())</f>
        <v>#N/A</v>
      </c>
      <c r="AD1313" s="10" t="e">
        <f aca="false">20*LOG10(AC1313)</f>
        <v>#N/A</v>
      </c>
      <c r="AE1313" s="10" t="n">
        <f aca="false">IF($N1313&lt;-180,$N1313+360,IF($N1313&gt;180,$N1313-360,$N1313))</f>
        <v>-180</v>
      </c>
    </row>
    <row r="1314" customFormat="false" ht="13.5" hidden="false" customHeight="false" outlineLevel="0" collapsed="false">
      <c r="A1314" s="4"/>
      <c r="B1314" s="4"/>
      <c r="C1314" s="4"/>
      <c r="D1314" s="4"/>
      <c r="E1314" s="4"/>
      <c r="F1314" s="4"/>
      <c r="G1314" s="4"/>
      <c r="J1314" s="4" t="n">
        <f aca="false">2*PI()*A1314</f>
        <v>0</v>
      </c>
      <c r="K1314" s="4" t="n">
        <f aca="false">E1314+90</f>
        <v>90</v>
      </c>
      <c r="L1314" s="4" t="n">
        <f aca="false">E1314+180</f>
        <v>180</v>
      </c>
      <c r="M1314" s="4" t="n">
        <f aca="false">E1314-90</f>
        <v>-90</v>
      </c>
      <c r="N1314" s="4" t="n">
        <f aca="false">E1314-180</f>
        <v>-180</v>
      </c>
      <c r="O1314" s="4"/>
      <c r="P1314" s="9" t="e">
        <f aca="false">IF(ISNUMBER(A1314),A1314,NA())</f>
        <v>#N/A</v>
      </c>
      <c r="Q1314" s="9" t="e">
        <f aca="false">IF(ISNUMBER(A1314),D1314,NA())</f>
        <v>#N/A</v>
      </c>
      <c r="R1314" s="10" t="e">
        <f aca="false">20*LOG10(D1314)</f>
        <v>#VALUE!</v>
      </c>
      <c r="S1314" s="10" t="n">
        <f aca="false">E1314</f>
        <v>0</v>
      </c>
      <c r="T1314" s="9" t="e">
        <f aca="false">IF(ISNUMBER(A1314),$J1314*$D1314,NA())</f>
        <v>#N/A</v>
      </c>
      <c r="U1314" s="10" t="e">
        <f aca="false">20*LOG10(T1314)</f>
        <v>#N/A</v>
      </c>
      <c r="V1314" s="10" t="n">
        <f aca="false">IF($K1314&lt;-180,$K1314+360,IF($K1314&gt;180,$K1314-360,$K1314))</f>
        <v>90</v>
      </c>
      <c r="W1314" s="9" t="e">
        <f aca="false">IF(ISNUMBER(A1314),$J1314*$J1314*$D1314,NA())</f>
        <v>#N/A</v>
      </c>
      <c r="X1314" s="10" t="e">
        <f aca="false">20*LOG10(W1314)</f>
        <v>#N/A</v>
      </c>
      <c r="Y1314" s="10" t="n">
        <f aca="false">IF($L1314&lt;-180,$L1314+360,IF($L1314&gt;180,$L1314-360,$L1314))</f>
        <v>180</v>
      </c>
      <c r="Z1314" s="9" t="e">
        <f aca="false">IF(ISNUMBER(A1314),$D1314/$J1314,NA())</f>
        <v>#N/A</v>
      </c>
      <c r="AA1314" s="10" t="e">
        <f aca="false">20*LOG10(Z1314)</f>
        <v>#N/A</v>
      </c>
      <c r="AB1314" s="10" t="n">
        <f aca="false">IF($M1314&lt;-180,$M1314+360,IF($M1314&gt;180,$M1314-360,$M1314))</f>
        <v>-90</v>
      </c>
      <c r="AC1314" s="9" t="e">
        <f aca="false">IF(ISNUMBER(A1314),$D1314/$J1314/$J1314,NA())</f>
        <v>#N/A</v>
      </c>
      <c r="AD1314" s="10" t="e">
        <f aca="false">20*LOG10(AC1314)</f>
        <v>#N/A</v>
      </c>
      <c r="AE1314" s="10" t="n">
        <f aca="false">IF($N1314&lt;-180,$N1314+360,IF($N1314&gt;180,$N1314-360,$N1314))</f>
        <v>-180</v>
      </c>
    </row>
    <row r="1315" customFormat="false" ht="13.5" hidden="false" customHeight="false" outlineLevel="0" collapsed="false">
      <c r="A1315" s="4"/>
      <c r="B1315" s="4"/>
      <c r="C1315" s="4"/>
      <c r="D1315" s="4"/>
      <c r="E1315" s="4"/>
      <c r="F1315" s="4"/>
      <c r="G1315" s="4"/>
      <c r="J1315" s="4" t="n">
        <f aca="false">2*PI()*A1315</f>
        <v>0</v>
      </c>
      <c r="K1315" s="4" t="n">
        <f aca="false">E1315+90</f>
        <v>90</v>
      </c>
      <c r="L1315" s="4" t="n">
        <f aca="false">E1315+180</f>
        <v>180</v>
      </c>
      <c r="M1315" s="4" t="n">
        <f aca="false">E1315-90</f>
        <v>-90</v>
      </c>
      <c r="N1315" s="4" t="n">
        <f aca="false">E1315-180</f>
        <v>-180</v>
      </c>
      <c r="O1315" s="4"/>
      <c r="P1315" s="9" t="e">
        <f aca="false">IF(ISNUMBER(A1315),A1315,NA())</f>
        <v>#N/A</v>
      </c>
      <c r="Q1315" s="9" t="e">
        <f aca="false">IF(ISNUMBER(A1315),D1315,NA())</f>
        <v>#N/A</v>
      </c>
      <c r="R1315" s="10" t="e">
        <f aca="false">20*LOG10(D1315)</f>
        <v>#VALUE!</v>
      </c>
      <c r="S1315" s="10" t="n">
        <f aca="false">E1315</f>
        <v>0</v>
      </c>
      <c r="T1315" s="9" t="e">
        <f aca="false">IF(ISNUMBER(A1315),$J1315*$D1315,NA())</f>
        <v>#N/A</v>
      </c>
      <c r="U1315" s="10" t="e">
        <f aca="false">20*LOG10(T1315)</f>
        <v>#N/A</v>
      </c>
      <c r="V1315" s="10" t="n">
        <f aca="false">IF($K1315&lt;-180,$K1315+360,IF($K1315&gt;180,$K1315-360,$K1315))</f>
        <v>90</v>
      </c>
      <c r="W1315" s="9" t="e">
        <f aca="false">IF(ISNUMBER(A1315),$J1315*$J1315*$D1315,NA())</f>
        <v>#N/A</v>
      </c>
      <c r="X1315" s="10" t="e">
        <f aca="false">20*LOG10(W1315)</f>
        <v>#N/A</v>
      </c>
      <c r="Y1315" s="10" t="n">
        <f aca="false">IF($L1315&lt;-180,$L1315+360,IF($L1315&gt;180,$L1315-360,$L1315))</f>
        <v>180</v>
      </c>
      <c r="Z1315" s="9" t="e">
        <f aca="false">IF(ISNUMBER(A1315),$D1315/$J1315,NA())</f>
        <v>#N/A</v>
      </c>
      <c r="AA1315" s="10" t="e">
        <f aca="false">20*LOG10(Z1315)</f>
        <v>#N/A</v>
      </c>
      <c r="AB1315" s="10" t="n">
        <f aca="false">IF($M1315&lt;-180,$M1315+360,IF($M1315&gt;180,$M1315-360,$M1315))</f>
        <v>-90</v>
      </c>
      <c r="AC1315" s="9" t="e">
        <f aca="false">IF(ISNUMBER(A1315),$D1315/$J1315/$J1315,NA())</f>
        <v>#N/A</v>
      </c>
      <c r="AD1315" s="10" t="e">
        <f aca="false">20*LOG10(AC1315)</f>
        <v>#N/A</v>
      </c>
      <c r="AE1315" s="10" t="n">
        <f aca="false">IF($N1315&lt;-180,$N1315+360,IF($N1315&gt;180,$N1315-360,$N1315))</f>
        <v>-180</v>
      </c>
    </row>
    <row r="1316" customFormat="false" ht="13.5" hidden="false" customHeight="false" outlineLevel="0" collapsed="false">
      <c r="A1316" s="4"/>
      <c r="B1316" s="4"/>
      <c r="C1316" s="4"/>
      <c r="D1316" s="4"/>
      <c r="E1316" s="4"/>
      <c r="F1316" s="4"/>
      <c r="G1316" s="4"/>
      <c r="J1316" s="4" t="n">
        <f aca="false">2*PI()*A1316</f>
        <v>0</v>
      </c>
      <c r="K1316" s="4" t="n">
        <f aca="false">E1316+90</f>
        <v>90</v>
      </c>
      <c r="L1316" s="4" t="n">
        <f aca="false">E1316+180</f>
        <v>180</v>
      </c>
      <c r="M1316" s="4" t="n">
        <f aca="false">E1316-90</f>
        <v>-90</v>
      </c>
      <c r="N1316" s="4" t="n">
        <f aca="false">E1316-180</f>
        <v>-180</v>
      </c>
      <c r="O1316" s="4"/>
      <c r="P1316" s="9" t="e">
        <f aca="false">IF(ISNUMBER(A1316),A1316,NA())</f>
        <v>#N/A</v>
      </c>
      <c r="Q1316" s="9" t="e">
        <f aca="false">IF(ISNUMBER(A1316),D1316,NA())</f>
        <v>#N/A</v>
      </c>
      <c r="R1316" s="10" t="e">
        <f aca="false">20*LOG10(D1316)</f>
        <v>#VALUE!</v>
      </c>
      <c r="S1316" s="10" t="n">
        <f aca="false">E1316</f>
        <v>0</v>
      </c>
      <c r="T1316" s="9" t="e">
        <f aca="false">IF(ISNUMBER(A1316),$J1316*$D1316,NA())</f>
        <v>#N/A</v>
      </c>
      <c r="U1316" s="10" t="e">
        <f aca="false">20*LOG10(T1316)</f>
        <v>#N/A</v>
      </c>
      <c r="V1316" s="10" t="n">
        <f aca="false">IF($K1316&lt;-180,$K1316+360,IF($K1316&gt;180,$K1316-360,$K1316))</f>
        <v>90</v>
      </c>
      <c r="W1316" s="9" t="e">
        <f aca="false">IF(ISNUMBER(A1316),$J1316*$J1316*$D1316,NA())</f>
        <v>#N/A</v>
      </c>
      <c r="X1316" s="10" t="e">
        <f aca="false">20*LOG10(W1316)</f>
        <v>#N/A</v>
      </c>
      <c r="Y1316" s="10" t="n">
        <f aca="false">IF($L1316&lt;-180,$L1316+360,IF($L1316&gt;180,$L1316-360,$L1316))</f>
        <v>180</v>
      </c>
      <c r="Z1316" s="9" t="e">
        <f aca="false">IF(ISNUMBER(A1316),$D1316/$J1316,NA())</f>
        <v>#N/A</v>
      </c>
      <c r="AA1316" s="10" t="e">
        <f aca="false">20*LOG10(Z1316)</f>
        <v>#N/A</v>
      </c>
      <c r="AB1316" s="10" t="n">
        <f aca="false">IF($M1316&lt;-180,$M1316+360,IF($M1316&gt;180,$M1316-360,$M1316))</f>
        <v>-90</v>
      </c>
      <c r="AC1316" s="9" t="e">
        <f aca="false">IF(ISNUMBER(A1316),$D1316/$J1316/$J1316,NA())</f>
        <v>#N/A</v>
      </c>
      <c r="AD1316" s="10" t="e">
        <f aca="false">20*LOG10(AC1316)</f>
        <v>#N/A</v>
      </c>
      <c r="AE1316" s="10" t="n">
        <f aca="false">IF($N1316&lt;-180,$N1316+360,IF($N1316&gt;180,$N1316-360,$N1316))</f>
        <v>-180</v>
      </c>
    </row>
    <row r="1317" customFormat="false" ht="13.5" hidden="false" customHeight="false" outlineLevel="0" collapsed="false">
      <c r="A1317" s="4"/>
      <c r="B1317" s="4"/>
      <c r="C1317" s="4"/>
      <c r="D1317" s="4"/>
      <c r="E1317" s="4"/>
      <c r="F1317" s="4"/>
      <c r="G1317" s="4"/>
      <c r="J1317" s="4" t="n">
        <f aca="false">2*PI()*A1317</f>
        <v>0</v>
      </c>
      <c r="K1317" s="4" t="n">
        <f aca="false">E1317+90</f>
        <v>90</v>
      </c>
      <c r="L1317" s="4" t="n">
        <f aca="false">E1317+180</f>
        <v>180</v>
      </c>
      <c r="M1317" s="4" t="n">
        <f aca="false">E1317-90</f>
        <v>-90</v>
      </c>
      <c r="N1317" s="4" t="n">
        <f aca="false">E1317-180</f>
        <v>-180</v>
      </c>
      <c r="O1317" s="4"/>
      <c r="P1317" s="9" t="e">
        <f aca="false">IF(ISNUMBER(A1317),A1317,NA())</f>
        <v>#N/A</v>
      </c>
      <c r="Q1317" s="9" t="e">
        <f aca="false">IF(ISNUMBER(A1317),D1317,NA())</f>
        <v>#N/A</v>
      </c>
      <c r="R1317" s="10" t="e">
        <f aca="false">20*LOG10(D1317)</f>
        <v>#VALUE!</v>
      </c>
      <c r="S1317" s="10" t="n">
        <f aca="false">E1317</f>
        <v>0</v>
      </c>
      <c r="T1317" s="9" t="e">
        <f aca="false">IF(ISNUMBER(A1317),$J1317*$D1317,NA())</f>
        <v>#N/A</v>
      </c>
      <c r="U1317" s="10" t="e">
        <f aca="false">20*LOG10(T1317)</f>
        <v>#N/A</v>
      </c>
      <c r="V1317" s="10" t="n">
        <f aca="false">IF($K1317&lt;-180,$K1317+360,IF($K1317&gt;180,$K1317-360,$K1317))</f>
        <v>90</v>
      </c>
      <c r="W1317" s="9" t="e">
        <f aca="false">IF(ISNUMBER(A1317),$J1317*$J1317*$D1317,NA())</f>
        <v>#N/A</v>
      </c>
      <c r="X1317" s="10" t="e">
        <f aca="false">20*LOG10(W1317)</f>
        <v>#N/A</v>
      </c>
      <c r="Y1317" s="10" t="n">
        <f aca="false">IF($L1317&lt;-180,$L1317+360,IF($L1317&gt;180,$L1317-360,$L1317))</f>
        <v>180</v>
      </c>
      <c r="Z1317" s="9" t="e">
        <f aca="false">IF(ISNUMBER(A1317),$D1317/$J1317,NA())</f>
        <v>#N/A</v>
      </c>
      <c r="AA1317" s="10" t="e">
        <f aca="false">20*LOG10(Z1317)</f>
        <v>#N/A</v>
      </c>
      <c r="AB1317" s="10" t="n">
        <f aca="false">IF($M1317&lt;-180,$M1317+360,IF($M1317&gt;180,$M1317-360,$M1317))</f>
        <v>-90</v>
      </c>
      <c r="AC1317" s="9" t="e">
        <f aca="false">IF(ISNUMBER(A1317),$D1317/$J1317/$J1317,NA())</f>
        <v>#N/A</v>
      </c>
      <c r="AD1317" s="10" t="e">
        <f aca="false">20*LOG10(AC1317)</f>
        <v>#N/A</v>
      </c>
      <c r="AE1317" s="10" t="n">
        <f aca="false">IF($N1317&lt;-180,$N1317+360,IF($N1317&gt;180,$N1317-360,$N1317))</f>
        <v>-180</v>
      </c>
    </row>
    <row r="1318" customFormat="false" ht="13.5" hidden="false" customHeight="false" outlineLevel="0" collapsed="false">
      <c r="A1318" s="4"/>
      <c r="B1318" s="4"/>
      <c r="C1318" s="4"/>
      <c r="D1318" s="4"/>
      <c r="E1318" s="4"/>
      <c r="F1318" s="4"/>
      <c r="G1318" s="4"/>
      <c r="J1318" s="4" t="n">
        <f aca="false">2*PI()*A1318</f>
        <v>0</v>
      </c>
      <c r="K1318" s="4" t="n">
        <f aca="false">E1318+90</f>
        <v>90</v>
      </c>
      <c r="L1318" s="4" t="n">
        <f aca="false">E1318+180</f>
        <v>180</v>
      </c>
      <c r="M1318" s="4" t="n">
        <f aca="false">E1318-90</f>
        <v>-90</v>
      </c>
      <c r="N1318" s="4" t="n">
        <f aca="false">E1318-180</f>
        <v>-180</v>
      </c>
      <c r="O1318" s="4"/>
      <c r="P1318" s="9" t="e">
        <f aca="false">IF(ISNUMBER(A1318),A1318,NA())</f>
        <v>#N/A</v>
      </c>
      <c r="Q1318" s="9" t="e">
        <f aca="false">IF(ISNUMBER(A1318),D1318,NA())</f>
        <v>#N/A</v>
      </c>
      <c r="R1318" s="10" t="e">
        <f aca="false">20*LOG10(D1318)</f>
        <v>#VALUE!</v>
      </c>
      <c r="S1318" s="10" t="n">
        <f aca="false">E1318</f>
        <v>0</v>
      </c>
      <c r="T1318" s="9" t="e">
        <f aca="false">IF(ISNUMBER(A1318),$J1318*$D1318,NA())</f>
        <v>#N/A</v>
      </c>
      <c r="U1318" s="10" t="e">
        <f aca="false">20*LOG10(T1318)</f>
        <v>#N/A</v>
      </c>
      <c r="V1318" s="10" t="n">
        <f aca="false">IF($K1318&lt;-180,$K1318+360,IF($K1318&gt;180,$K1318-360,$K1318))</f>
        <v>90</v>
      </c>
      <c r="W1318" s="9" t="e">
        <f aca="false">IF(ISNUMBER(A1318),$J1318*$J1318*$D1318,NA())</f>
        <v>#N/A</v>
      </c>
      <c r="X1318" s="10" t="e">
        <f aca="false">20*LOG10(W1318)</f>
        <v>#N/A</v>
      </c>
      <c r="Y1318" s="10" t="n">
        <f aca="false">IF($L1318&lt;-180,$L1318+360,IF($L1318&gt;180,$L1318-360,$L1318))</f>
        <v>180</v>
      </c>
      <c r="Z1318" s="9" t="e">
        <f aca="false">IF(ISNUMBER(A1318),$D1318/$J1318,NA())</f>
        <v>#N/A</v>
      </c>
      <c r="AA1318" s="10" t="e">
        <f aca="false">20*LOG10(Z1318)</f>
        <v>#N/A</v>
      </c>
      <c r="AB1318" s="10" t="n">
        <f aca="false">IF($M1318&lt;-180,$M1318+360,IF($M1318&gt;180,$M1318-360,$M1318))</f>
        <v>-90</v>
      </c>
      <c r="AC1318" s="9" t="e">
        <f aca="false">IF(ISNUMBER(A1318),$D1318/$J1318/$J1318,NA())</f>
        <v>#N/A</v>
      </c>
      <c r="AD1318" s="10" t="e">
        <f aca="false">20*LOG10(AC1318)</f>
        <v>#N/A</v>
      </c>
      <c r="AE1318" s="10" t="n">
        <f aca="false">IF($N1318&lt;-180,$N1318+360,IF($N1318&gt;180,$N1318-360,$N1318))</f>
        <v>-180</v>
      </c>
    </row>
    <row r="1319" customFormat="false" ht="13.5" hidden="false" customHeight="false" outlineLevel="0" collapsed="false">
      <c r="A1319" s="4"/>
      <c r="B1319" s="4"/>
      <c r="C1319" s="4"/>
      <c r="D1319" s="4"/>
      <c r="E1319" s="4"/>
      <c r="F1319" s="4"/>
      <c r="G1319" s="4"/>
      <c r="J1319" s="4" t="n">
        <f aca="false">2*PI()*A1319</f>
        <v>0</v>
      </c>
      <c r="K1319" s="4" t="n">
        <f aca="false">E1319+90</f>
        <v>90</v>
      </c>
      <c r="L1319" s="4" t="n">
        <f aca="false">E1319+180</f>
        <v>180</v>
      </c>
      <c r="M1319" s="4" t="n">
        <f aca="false">E1319-90</f>
        <v>-90</v>
      </c>
      <c r="N1319" s="4" t="n">
        <f aca="false">E1319-180</f>
        <v>-180</v>
      </c>
      <c r="O1319" s="4"/>
      <c r="P1319" s="9" t="e">
        <f aca="false">IF(ISNUMBER(A1319),A1319,NA())</f>
        <v>#N/A</v>
      </c>
      <c r="Q1319" s="9" t="e">
        <f aca="false">IF(ISNUMBER(A1319),D1319,NA())</f>
        <v>#N/A</v>
      </c>
      <c r="R1319" s="10" t="e">
        <f aca="false">20*LOG10(D1319)</f>
        <v>#VALUE!</v>
      </c>
      <c r="S1319" s="10" t="n">
        <f aca="false">E1319</f>
        <v>0</v>
      </c>
      <c r="T1319" s="9" t="e">
        <f aca="false">IF(ISNUMBER(A1319),$J1319*$D1319,NA())</f>
        <v>#N/A</v>
      </c>
      <c r="U1319" s="10" t="e">
        <f aca="false">20*LOG10(T1319)</f>
        <v>#N/A</v>
      </c>
      <c r="V1319" s="10" t="n">
        <f aca="false">IF($K1319&lt;-180,$K1319+360,IF($K1319&gt;180,$K1319-360,$K1319))</f>
        <v>90</v>
      </c>
      <c r="W1319" s="9" t="e">
        <f aca="false">IF(ISNUMBER(A1319),$J1319*$J1319*$D1319,NA())</f>
        <v>#N/A</v>
      </c>
      <c r="X1319" s="10" t="e">
        <f aca="false">20*LOG10(W1319)</f>
        <v>#N/A</v>
      </c>
      <c r="Y1319" s="10" t="n">
        <f aca="false">IF($L1319&lt;-180,$L1319+360,IF($L1319&gt;180,$L1319-360,$L1319))</f>
        <v>180</v>
      </c>
      <c r="Z1319" s="9" t="e">
        <f aca="false">IF(ISNUMBER(A1319),$D1319/$J1319,NA())</f>
        <v>#N/A</v>
      </c>
      <c r="AA1319" s="10" t="e">
        <f aca="false">20*LOG10(Z1319)</f>
        <v>#N/A</v>
      </c>
      <c r="AB1319" s="10" t="n">
        <f aca="false">IF($M1319&lt;-180,$M1319+360,IF($M1319&gt;180,$M1319-360,$M1319))</f>
        <v>-90</v>
      </c>
      <c r="AC1319" s="9" t="e">
        <f aca="false">IF(ISNUMBER(A1319),$D1319/$J1319/$J1319,NA())</f>
        <v>#N/A</v>
      </c>
      <c r="AD1319" s="10" t="e">
        <f aca="false">20*LOG10(AC1319)</f>
        <v>#N/A</v>
      </c>
      <c r="AE1319" s="10" t="n">
        <f aca="false">IF($N1319&lt;-180,$N1319+360,IF($N1319&gt;180,$N1319-360,$N1319))</f>
        <v>-180</v>
      </c>
    </row>
    <row r="1320" customFormat="false" ht="13.5" hidden="false" customHeight="false" outlineLevel="0" collapsed="false">
      <c r="A1320" s="4"/>
      <c r="B1320" s="4"/>
      <c r="C1320" s="4"/>
      <c r="D1320" s="4"/>
      <c r="E1320" s="4"/>
      <c r="F1320" s="4"/>
      <c r="G1320" s="4"/>
      <c r="J1320" s="4" t="n">
        <f aca="false">2*PI()*A1320</f>
        <v>0</v>
      </c>
      <c r="K1320" s="4" t="n">
        <f aca="false">E1320+90</f>
        <v>90</v>
      </c>
      <c r="L1320" s="4" t="n">
        <f aca="false">E1320+180</f>
        <v>180</v>
      </c>
      <c r="M1320" s="4" t="n">
        <f aca="false">E1320-90</f>
        <v>-90</v>
      </c>
      <c r="N1320" s="4" t="n">
        <f aca="false">E1320-180</f>
        <v>-180</v>
      </c>
      <c r="O1320" s="4"/>
      <c r="P1320" s="9" t="e">
        <f aca="false">IF(ISNUMBER(A1320),A1320,NA())</f>
        <v>#N/A</v>
      </c>
      <c r="Q1320" s="9" t="e">
        <f aca="false">IF(ISNUMBER(A1320),D1320,NA())</f>
        <v>#N/A</v>
      </c>
      <c r="R1320" s="10" t="e">
        <f aca="false">20*LOG10(D1320)</f>
        <v>#VALUE!</v>
      </c>
      <c r="S1320" s="10" t="n">
        <f aca="false">E1320</f>
        <v>0</v>
      </c>
      <c r="T1320" s="9" t="e">
        <f aca="false">IF(ISNUMBER(A1320),$J1320*$D1320,NA())</f>
        <v>#N/A</v>
      </c>
      <c r="U1320" s="10" t="e">
        <f aca="false">20*LOG10(T1320)</f>
        <v>#N/A</v>
      </c>
      <c r="V1320" s="10" t="n">
        <f aca="false">IF($K1320&lt;-180,$K1320+360,IF($K1320&gt;180,$K1320-360,$K1320))</f>
        <v>90</v>
      </c>
      <c r="W1320" s="9" t="e">
        <f aca="false">IF(ISNUMBER(A1320),$J1320*$J1320*$D1320,NA())</f>
        <v>#N/A</v>
      </c>
      <c r="X1320" s="10" t="e">
        <f aca="false">20*LOG10(W1320)</f>
        <v>#N/A</v>
      </c>
      <c r="Y1320" s="10" t="n">
        <f aca="false">IF($L1320&lt;-180,$L1320+360,IF($L1320&gt;180,$L1320-360,$L1320))</f>
        <v>180</v>
      </c>
      <c r="Z1320" s="9" t="e">
        <f aca="false">IF(ISNUMBER(A1320),$D1320/$J1320,NA())</f>
        <v>#N/A</v>
      </c>
      <c r="AA1320" s="10" t="e">
        <f aca="false">20*LOG10(Z1320)</f>
        <v>#N/A</v>
      </c>
      <c r="AB1320" s="10" t="n">
        <f aca="false">IF($M1320&lt;-180,$M1320+360,IF($M1320&gt;180,$M1320-360,$M1320))</f>
        <v>-90</v>
      </c>
      <c r="AC1320" s="9" t="e">
        <f aca="false">IF(ISNUMBER(A1320),$D1320/$J1320/$J1320,NA())</f>
        <v>#N/A</v>
      </c>
      <c r="AD1320" s="10" t="e">
        <f aca="false">20*LOG10(AC1320)</f>
        <v>#N/A</v>
      </c>
      <c r="AE1320" s="10" t="n">
        <f aca="false">IF($N1320&lt;-180,$N1320+360,IF($N1320&gt;180,$N1320-360,$N1320))</f>
        <v>-180</v>
      </c>
    </row>
    <row r="1321" customFormat="false" ht="13.5" hidden="false" customHeight="false" outlineLevel="0" collapsed="false">
      <c r="A1321" s="4"/>
      <c r="B1321" s="4"/>
      <c r="C1321" s="4"/>
      <c r="D1321" s="4"/>
      <c r="E1321" s="4"/>
      <c r="F1321" s="4"/>
      <c r="G1321" s="4"/>
      <c r="J1321" s="4" t="n">
        <f aca="false">2*PI()*A1321</f>
        <v>0</v>
      </c>
      <c r="K1321" s="4" t="n">
        <f aca="false">E1321+90</f>
        <v>90</v>
      </c>
      <c r="L1321" s="4" t="n">
        <f aca="false">E1321+180</f>
        <v>180</v>
      </c>
      <c r="M1321" s="4" t="n">
        <f aca="false">E1321-90</f>
        <v>-90</v>
      </c>
      <c r="N1321" s="4" t="n">
        <f aca="false">E1321-180</f>
        <v>-180</v>
      </c>
      <c r="O1321" s="4"/>
      <c r="P1321" s="9" t="e">
        <f aca="false">IF(ISNUMBER(A1321),A1321,NA())</f>
        <v>#N/A</v>
      </c>
      <c r="Q1321" s="9" t="e">
        <f aca="false">IF(ISNUMBER(A1321),D1321,NA())</f>
        <v>#N/A</v>
      </c>
      <c r="R1321" s="10" t="e">
        <f aca="false">20*LOG10(D1321)</f>
        <v>#VALUE!</v>
      </c>
      <c r="S1321" s="10" t="n">
        <f aca="false">E1321</f>
        <v>0</v>
      </c>
      <c r="T1321" s="9" t="e">
        <f aca="false">IF(ISNUMBER(A1321),$J1321*$D1321,NA())</f>
        <v>#N/A</v>
      </c>
      <c r="U1321" s="10" t="e">
        <f aca="false">20*LOG10(T1321)</f>
        <v>#N/A</v>
      </c>
      <c r="V1321" s="10" t="n">
        <f aca="false">IF($K1321&lt;-180,$K1321+360,IF($K1321&gt;180,$K1321-360,$K1321))</f>
        <v>90</v>
      </c>
      <c r="W1321" s="9" t="e">
        <f aca="false">IF(ISNUMBER(A1321),$J1321*$J1321*$D1321,NA())</f>
        <v>#N/A</v>
      </c>
      <c r="X1321" s="10" t="e">
        <f aca="false">20*LOG10(W1321)</f>
        <v>#N/A</v>
      </c>
      <c r="Y1321" s="10" t="n">
        <f aca="false">IF($L1321&lt;-180,$L1321+360,IF($L1321&gt;180,$L1321-360,$L1321))</f>
        <v>180</v>
      </c>
      <c r="Z1321" s="9" t="e">
        <f aca="false">IF(ISNUMBER(A1321),$D1321/$J1321,NA())</f>
        <v>#N/A</v>
      </c>
      <c r="AA1321" s="10" t="e">
        <f aca="false">20*LOG10(Z1321)</f>
        <v>#N/A</v>
      </c>
      <c r="AB1321" s="10" t="n">
        <f aca="false">IF($M1321&lt;-180,$M1321+360,IF($M1321&gt;180,$M1321-360,$M1321))</f>
        <v>-90</v>
      </c>
      <c r="AC1321" s="9" t="e">
        <f aca="false">IF(ISNUMBER(A1321),$D1321/$J1321/$J1321,NA())</f>
        <v>#N/A</v>
      </c>
      <c r="AD1321" s="10" t="e">
        <f aca="false">20*LOG10(AC1321)</f>
        <v>#N/A</v>
      </c>
      <c r="AE1321" s="10" t="n">
        <f aca="false">IF($N1321&lt;-180,$N1321+360,IF($N1321&gt;180,$N1321-360,$N1321))</f>
        <v>-180</v>
      </c>
    </row>
    <row r="1322" customFormat="false" ht="13.5" hidden="false" customHeight="false" outlineLevel="0" collapsed="false">
      <c r="A1322" s="4"/>
      <c r="B1322" s="4"/>
      <c r="C1322" s="4"/>
      <c r="D1322" s="4"/>
      <c r="E1322" s="4"/>
      <c r="F1322" s="4"/>
      <c r="G1322" s="4"/>
      <c r="J1322" s="4" t="n">
        <f aca="false">2*PI()*A1322</f>
        <v>0</v>
      </c>
      <c r="K1322" s="4" t="n">
        <f aca="false">E1322+90</f>
        <v>90</v>
      </c>
      <c r="L1322" s="4" t="n">
        <f aca="false">E1322+180</f>
        <v>180</v>
      </c>
      <c r="M1322" s="4" t="n">
        <f aca="false">E1322-90</f>
        <v>-90</v>
      </c>
      <c r="N1322" s="4" t="n">
        <f aca="false">E1322-180</f>
        <v>-180</v>
      </c>
      <c r="O1322" s="4"/>
      <c r="P1322" s="9" t="e">
        <f aca="false">IF(ISNUMBER(A1322),A1322,NA())</f>
        <v>#N/A</v>
      </c>
      <c r="Q1322" s="9" t="e">
        <f aca="false">IF(ISNUMBER(A1322),D1322,NA())</f>
        <v>#N/A</v>
      </c>
      <c r="R1322" s="10" t="e">
        <f aca="false">20*LOG10(D1322)</f>
        <v>#VALUE!</v>
      </c>
      <c r="S1322" s="10" t="n">
        <f aca="false">E1322</f>
        <v>0</v>
      </c>
      <c r="T1322" s="9" t="e">
        <f aca="false">IF(ISNUMBER(A1322),$J1322*$D1322,NA())</f>
        <v>#N/A</v>
      </c>
      <c r="U1322" s="10" t="e">
        <f aca="false">20*LOG10(T1322)</f>
        <v>#N/A</v>
      </c>
      <c r="V1322" s="10" t="n">
        <f aca="false">IF($K1322&lt;-180,$K1322+360,IF($K1322&gt;180,$K1322-360,$K1322))</f>
        <v>90</v>
      </c>
      <c r="W1322" s="9" t="e">
        <f aca="false">IF(ISNUMBER(A1322),$J1322*$J1322*$D1322,NA())</f>
        <v>#N/A</v>
      </c>
      <c r="X1322" s="10" t="e">
        <f aca="false">20*LOG10(W1322)</f>
        <v>#N/A</v>
      </c>
      <c r="Y1322" s="10" t="n">
        <f aca="false">IF($L1322&lt;-180,$L1322+360,IF($L1322&gt;180,$L1322-360,$L1322))</f>
        <v>180</v>
      </c>
      <c r="Z1322" s="9" t="e">
        <f aca="false">IF(ISNUMBER(A1322),$D1322/$J1322,NA())</f>
        <v>#N/A</v>
      </c>
      <c r="AA1322" s="10" t="e">
        <f aca="false">20*LOG10(Z1322)</f>
        <v>#N/A</v>
      </c>
      <c r="AB1322" s="10" t="n">
        <f aca="false">IF($M1322&lt;-180,$M1322+360,IF($M1322&gt;180,$M1322-360,$M1322))</f>
        <v>-90</v>
      </c>
      <c r="AC1322" s="9" t="e">
        <f aca="false">IF(ISNUMBER(A1322),$D1322/$J1322/$J1322,NA())</f>
        <v>#N/A</v>
      </c>
      <c r="AD1322" s="10" t="e">
        <f aca="false">20*LOG10(AC1322)</f>
        <v>#N/A</v>
      </c>
      <c r="AE1322" s="10" t="n">
        <f aca="false">IF($N1322&lt;-180,$N1322+360,IF($N1322&gt;180,$N1322-360,$N1322))</f>
        <v>-180</v>
      </c>
    </row>
    <row r="1323" customFormat="false" ht="13.5" hidden="false" customHeight="false" outlineLevel="0" collapsed="false">
      <c r="A1323" s="4"/>
      <c r="B1323" s="4"/>
      <c r="C1323" s="4"/>
      <c r="D1323" s="4"/>
      <c r="E1323" s="4"/>
      <c r="F1323" s="4"/>
      <c r="G1323" s="4"/>
      <c r="J1323" s="4" t="n">
        <f aca="false">2*PI()*A1323</f>
        <v>0</v>
      </c>
      <c r="K1323" s="4" t="n">
        <f aca="false">E1323+90</f>
        <v>90</v>
      </c>
      <c r="L1323" s="4" t="n">
        <f aca="false">E1323+180</f>
        <v>180</v>
      </c>
      <c r="M1323" s="4" t="n">
        <f aca="false">E1323-90</f>
        <v>-90</v>
      </c>
      <c r="N1323" s="4" t="n">
        <f aca="false">E1323-180</f>
        <v>-180</v>
      </c>
      <c r="O1323" s="4"/>
      <c r="P1323" s="9" t="e">
        <f aca="false">IF(ISNUMBER(A1323),A1323,NA())</f>
        <v>#N/A</v>
      </c>
      <c r="Q1323" s="9" t="e">
        <f aca="false">IF(ISNUMBER(A1323),D1323,NA())</f>
        <v>#N/A</v>
      </c>
      <c r="R1323" s="10" t="e">
        <f aca="false">20*LOG10(D1323)</f>
        <v>#VALUE!</v>
      </c>
      <c r="S1323" s="10" t="n">
        <f aca="false">E1323</f>
        <v>0</v>
      </c>
      <c r="T1323" s="9" t="e">
        <f aca="false">IF(ISNUMBER(A1323),$J1323*$D1323,NA())</f>
        <v>#N/A</v>
      </c>
      <c r="U1323" s="10" t="e">
        <f aca="false">20*LOG10(T1323)</f>
        <v>#N/A</v>
      </c>
      <c r="V1323" s="10" t="n">
        <f aca="false">IF($K1323&lt;-180,$K1323+360,IF($K1323&gt;180,$K1323-360,$K1323))</f>
        <v>90</v>
      </c>
      <c r="W1323" s="9" t="e">
        <f aca="false">IF(ISNUMBER(A1323),$J1323*$J1323*$D1323,NA())</f>
        <v>#N/A</v>
      </c>
      <c r="X1323" s="10" t="e">
        <f aca="false">20*LOG10(W1323)</f>
        <v>#N/A</v>
      </c>
      <c r="Y1323" s="10" t="n">
        <f aca="false">IF($L1323&lt;-180,$L1323+360,IF($L1323&gt;180,$L1323-360,$L1323))</f>
        <v>180</v>
      </c>
      <c r="Z1323" s="9" t="e">
        <f aca="false">IF(ISNUMBER(A1323),$D1323/$J1323,NA())</f>
        <v>#N/A</v>
      </c>
      <c r="AA1323" s="10" t="e">
        <f aca="false">20*LOG10(Z1323)</f>
        <v>#N/A</v>
      </c>
      <c r="AB1323" s="10" t="n">
        <f aca="false">IF($M1323&lt;-180,$M1323+360,IF($M1323&gt;180,$M1323-360,$M1323))</f>
        <v>-90</v>
      </c>
      <c r="AC1323" s="9" t="e">
        <f aca="false">IF(ISNUMBER(A1323),$D1323/$J1323/$J1323,NA())</f>
        <v>#N/A</v>
      </c>
      <c r="AD1323" s="10" t="e">
        <f aca="false">20*LOG10(AC1323)</f>
        <v>#N/A</v>
      </c>
      <c r="AE1323" s="10" t="n">
        <f aca="false">IF($N1323&lt;-180,$N1323+360,IF($N1323&gt;180,$N1323-360,$N1323))</f>
        <v>-180</v>
      </c>
    </row>
    <row r="1324" customFormat="false" ht="13.5" hidden="false" customHeight="false" outlineLevel="0" collapsed="false">
      <c r="A1324" s="4"/>
      <c r="B1324" s="4"/>
      <c r="C1324" s="4"/>
      <c r="D1324" s="4"/>
      <c r="E1324" s="4"/>
      <c r="F1324" s="4"/>
      <c r="G1324" s="4"/>
      <c r="J1324" s="4" t="n">
        <f aca="false">2*PI()*A1324</f>
        <v>0</v>
      </c>
      <c r="K1324" s="4" t="n">
        <f aca="false">E1324+90</f>
        <v>90</v>
      </c>
      <c r="L1324" s="4" t="n">
        <f aca="false">E1324+180</f>
        <v>180</v>
      </c>
      <c r="M1324" s="4" t="n">
        <f aca="false">E1324-90</f>
        <v>-90</v>
      </c>
      <c r="N1324" s="4" t="n">
        <f aca="false">E1324-180</f>
        <v>-180</v>
      </c>
      <c r="O1324" s="4"/>
      <c r="P1324" s="9" t="e">
        <f aca="false">IF(ISNUMBER(A1324),A1324,NA())</f>
        <v>#N/A</v>
      </c>
      <c r="Q1324" s="9" t="e">
        <f aca="false">IF(ISNUMBER(A1324),D1324,NA())</f>
        <v>#N/A</v>
      </c>
      <c r="R1324" s="10" t="e">
        <f aca="false">20*LOG10(D1324)</f>
        <v>#VALUE!</v>
      </c>
      <c r="S1324" s="10" t="n">
        <f aca="false">E1324</f>
        <v>0</v>
      </c>
      <c r="T1324" s="9" t="e">
        <f aca="false">IF(ISNUMBER(A1324),$J1324*$D1324,NA())</f>
        <v>#N/A</v>
      </c>
      <c r="U1324" s="10" t="e">
        <f aca="false">20*LOG10(T1324)</f>
        <v>#N/A</v>
      </c>
      <c r="V1324" s="10" t="n">
        <f aca="false">IF($K1324&lt;-180,$K1324+360,IF($K1324&gt;180,$K1324-360,$K1324))</f>
        <v>90</v>
      </c>
      <c r="W1324" s="9" t="e">
        <f aca="false">IF(ISNUMBER(A1324),$J1324*$J1324*$D1324,NA())</f>
        <v>#N/A</v>
      </c>
      <c r="X1324" s="10" t="e">
        <f aca="false">20*LOG10(W1324)</f>
        <v>#N/A</v>
      </c>
      <c r="Y1324" s="10" t="n">
        <f aca="false">IF($L1324&lt;-180,$L1324+360,IF($L1324&gt;180,$L1324-360,$L1324))</f>
        <v>180</v>
      </c>
      <c r="Z1324" s="9" t="e">
        <f aca="false">IF(ISNUMBER(A1324),$D1324/$J1324,NA())</f>
        <v>#N/A</v>
      </c>
      <c r="AA1324" s="10" t="e">
        <f aca="false">20*LOG10(Z1324)</f>
        <v>#N/A</v>
      </c>
      <c r="AB1324" s="10" t="n">
        <f aca="false">IF($M1324&lt;-180,$M1324+360,IF($M1324&gt;180,$M1324-360,$M1324))</f>
        <v>-90</v>
      </c>
      <c r="AC1324" s="9" t="e">
        <f aca="false">IF(ISNUMBER(A1324),$D1324/$J1324/$J1324,NA())</f>
        <v>#N/A</v>
      </c>
      <c r="AD1324" s="10" t="e">
        <f aca="false">20*LOG10(AC1324)</f>
        <v>#N/A</v>
      </c>
      <c r="AE1324" s="10" t="n">
        <f aca="false">IF($N1324&lt;-180,$N1324+360,IF($N1324&gt;180,$N1324-360,$N1324))</f>
        <v>-180</v>
      </c>
    </row>
    <row r="1325" customFormat="false" ht="13.5" hidden="false" customHeight="false" outlineLevel="0" collapsed="false">
      <c r="A1325" s="4"/>
      <c r="B1325" s="4"/>
      <c r="C1325" s="4"/>
      <c r="D1325" s="4"/>
      <c r="E1325" s="4"/>
      <c r="F1325" s="4"/>
      <c r="G1325" s="4"/>
      <c r="J1325" s="4" t="n">
        <f aca="false">2*PI()*A1325</f>
        <v>0</v>
      </c>
      <c r="K1325" s="4" t="n">
        <f aca="false">E1325+90</f>
        <v>90</v>
      </c>
      <c r="L1325" s="4" t="n">
        <f aca="false">E1325+180</f>
        <v>180</v>
      </c>
      <c r="M1325" s="4" t="n">
        <f aca="false">E1325-90</f>
        <v>-90</v>
      </c>
      <c r="N1325" s="4" t="n">
        <f aca="false">E1325-180</f>
        <v>-180</v>
      </c>
      <c r="O1325" s="4"/>
      <c r="P1325" s="9" t="e">
        <f aca="false">IF(ISNUMBER(A1325),A1325,NA())</f>
        <v>#N/A</v>
      </c>
      <c r="Q1325" s="9" t="e">
        <f aca="false">IF(ISNUMBER(A1325),D1325,NA())</f>
        <v>#N/A</v>
      </c>
      <c r="R1325" s="10" t="e">
        <f aca="false">20*LOG10(D1325)</f>
        <v>#VALUE!</v>
      </c>
      <c r="S1325" s="10" t="n">
        <f aca="false">E1325</f>
        <v>0</v>
      </c>
      <c r="T1325" s="9" t="e">
        <f aca="false">IF(ISNUMBER(A1325),$J1325*$D1325,NA())</f>
        <v>#N/A</v>
      </c>
      <c r="U1325" s="10" t="e">
        <f aca="false">20*LOG10(T1325)</f>
        <v>#N/A</v>
      </c>
      <c r="V1325" s="10" t="n">
        <f aca="false">IF($K1325&lt;-180,$K1325+360,IF($K1325&gt;180,$K1325-360,$K1325))</f>
        <v>90</v>
      </c>
      <c r="W1325" s="9" t="e">
        <f aca="false">IF(ISNUMBER(A1325),$J1325*$J1325*$D1325,NA())</f>
        <v>#N/A</v>
      </c>
      <c r="X1325" s="10" t="e">
        <f aca="false">20*LOG10(W1325)</f>
        <v>#N/A</v>
      </c>
      <c r="Y1325" s="10" t="n">
        <f aca="false">IF($L1325&lt;-180,$L1325+360,IF($L1325&gt;180,$L1325-360,$L1325))</f>
        <v>180</v>
      </c>
      <c r="Z1325" s="9" t="e">
        <f aca="false">IF(ISNUMBER(A1325),$D1325/$J1325,NA())</f>
        <v>#N/A</v>
      </c>
      <c r="AA1325" s="10" t="e">
        <f aca="false">20*LOG10(Z1325)</f>
        <v>#N/A</v>
      </c>
      <c r="AB1325" s="10" t="n">
        <f aca="false">IF($M1325&lt;-180,$M1325+360,IF($M1325&gt;180,$M1325-360,$M1325))</f>
        <v>-90</v>
      </c>
      <c r="AC1325" s="9" t="e">
        <f aca="false">IF(ISNUMBER(A1325),$D1325/$J1325/$J1325,NA())</f>
        <v>#N/A</v>
      </c>
      <c r="AD1325" s="10" t="e">
        <f aca="false">20*LOG10(AC1325)</f>
        <v>#N/A</v>
      </c>
      <c r="AE1325" s="10" t="n">
        <f aca="false">IF($N1325&lt;-180,$N1325+360,IF($N1325&gt;180,$N1325-360,$N1325))</f>
        <v>-180</v>
      </c>
    </row>
    <row r="1326" customFormat="false" ht="13.5" hidden="false" customHeight="false" outlineLevel="0" collapsed="false">
      <c r="A1326" s="4"/>
      <c r="B1326" s="4"/>
      <c r="C1326" s="4"/>
      <c r="D1326" s="4"/>
      <c r="E1326" s="4"/>
      <c r="F1326" s="4"/>
      <c r="G1326" s="4"/>
      <c r="J1326" s="4" t="n">
        <f aca="false">2*PI()*A1326</f>
        <v>0</v>
      </c>
      <c r="K1326" s="4" t="n">
        <f aca="false">E1326+90</f>
        <v>90</v>
      </c>
      <c r="L1326" s="4" t="n">
        <f aca="false">E1326+180</f>
        <v>180</v>
      </c>
      <c r="M1326" s="4" t="n">
        <f aca="false">E1326-90</f>
        <v>-90</v>
      </c>
      <c r="N1326" s="4" t="n">
        <f aca="false">E1326-180</f>
        <v>-180</v>
      </c>
      <c r="O1326" s="4"/>
      <c r="P1326" s="9" t="e">
        <f aca="false">IF(ISNUMBER(A1326),A1326,NA())</f>
        <v>#N/A</v>
      </c>
      <c r="Q1326" s="9" t="e">
        <f aca="false">IF(ISNUMBER(A1326),D1326,NA())</f>
        <v>#N/A</v>
      </c>
      <c r="R1326" s="10" t="e">
        <f aca="false">20*LOG10(D1326)</f>
        <v>#VALUE!</v>
      </c>
      <c r="S1326" s="10" t="n">
        <f aca="false">E1326</f>
        <v>0</v>
      </c>
      <c r="T1326" s="9" t="e">
        <f aca="false">IF(ISNUMBER(A1326),$J1326*$D1326,NA())</f>
        <v>#N/A</v>
      </c>
      <c r="U1326" s="10" t="e">
        <f aca="false">20*LOG10(T1326)</f>
        <v>#N/A</v>
      </c>
      <c r="V1326" s="10" t="n">
        <f aca="false">IF($K1326&lt;-180,$K1326+360,IF($K1326&gt;180,$K1326-360,$K1326))</f>
        <v>90</v>
      </c>
      <c r="W1326" s="9" t="e">
        <f aca="false">IF(ISNUMBER(A1326),$J1326*$J1326*$D1326,NA())</f>
        <v>#N/A</v>
      </c>
      <c r="X1326" s="10" t="e">
        <f aca="false">20*LOG10(W1326)</f>
        <v>#N/A</v>
      </c>
      <c r="Y1326" s="10" t="n">
        <f aca="false">IF($L1326&lt;-180,$L1326+360,IF($L1326&gt;180,$L1326-360,$L1326))</f>
        <v>180</v>
      </c>
      <c r="Z1326" s="9" t="e">
        <f aca="false">IF(ISNUMBER(A1326),$D1326/$J1326,NA())</f>
        <v>#N/A</v>
      </c>
      <c r="AA1326" s="10" t="e">
        <f aca="false">20*LOG10(Z1326)</f>
        <v>#N/A</v>
      </c>
      <c r="AB1326" s="10" t="n">
        <f aca="false">IF($M1326&lt;-180,$M1326+360,IF($M1326&gt;180,$M1326-360,$M1326))</f>
        <v>-90</v>
      </c>
      <c r="AC1326" s="9" t="e">
        <f aca="false">IF(ISNUMBER(A1326),$D1326/$J1326/$J1326,NA())</f>
        <v>#N/A</v>
      </c>
      <c r="AD1326" s="10" t="e">
        <f aca="false">20*LOG10(AC1326)</f>
        <v>#N/A</v>
      </c>
      <c r="AE1326" s="10" t="n">
        <f aca="false">IF($N1326&lt;-180,$N1326+360,IF($N1326&gt;180,$N1326-360,$N1326))</f>
        <v>-180</v>
      </c>
    </row>
    <row r="1327" customFormat="false" ht="13.5" hidden="false" customHeight="false" outlineLevel="0" collapsed="false">
      <c r="A1327" s="4"/>
      <c r="B1327" s="4"/>
      <c r="C1327" s="4"/>
      <c r="D1327" s="4"/>
      <c r="E1327" s="4"/>
      <c r="F1327" s="4"/>
      <c r="G1327" s="4"/>
      <c r="J1327" s="4" t="n">
        <f aca="false">2*PI()*A1327</f>
        <v>0</v>
      </c>
      <c r="K1327" s="4" t="n">
        <f aca="false">E1327+90</f>
        <v>90</v>
      </c>
      <c r="L1327" s="4" t="n">
        <f aca="false">E1327+180</f>
        <v>180</v>
      </c>
      <c r="M1327" s="4" t="n">
        <f aca="false">E1327-90</f>
        <v>-90</v>
      </c>
      <c r="N1327" s="4" t="n">
        <f aca="false">E1327-180</f>
        <v>-180</v>
      </c>
      <c r="O1327" s="4"/>
      <c r="P1327" s="9" t="e">
        <f aca="false">IF(ISNUMBER(A1327),A1327,NA())</f>
        <v>#N/A</v>
      </c>
      <c r="Q1327" s="9" t="e">
        <f aca="false">IF(ISNUMBER(A1327),D1327,NA())</f>
        <v>#N/A</v>
      </c>
      <c r="R1327" s="10" t="e">
        <f aca="false">20*LOG10(D1327)</f>
        <v>#VALUE!</v>
      </c>
      <c r="S1327" s="10" t="n">
        <f aca="false">E1327</f>
        <v>0</v>
      </c>
      <c r="T1327" s="9" t="e">
        <f aca="false">IF(ISNUMBER(A1327),$J1327*$D1327,NA())</f>
        <v>#N/A</v>
      </c>
      <c r="U1327" s="10" t="e">
        <f aca="false">20*LOG10(T1327)</f>
        <v>#N/A</v>
      </c>
      <c r="V1327" s="10" t="n">
        <f aca="false">IF($K1327&lt;-180,$K1327+360,IF($K1327&gt;180,$K1327-360,$K1327))</f>
        <v>90</v>
      </c>
      <c r="W1327" s="9" t="e">
        <f aca="false">IF(ISNUMBER(A1327),$J1327*$J1327*$D1327,NA())</f>
        <v>#N/A</v>
      </c>
      <c r="X1327" s="10" t="e">
        <f aca="false">20*LOG10(W1327)</f>
        <v>#N/A</v>
      </c>
      <c r="Y1327" s="10" t="n">
        <f aca="false">IF($L1327&lt;-180,$L1327+360,IF($L1327&gt;180,$L1327-360,$L1327))</f>
        <v>180</v>
      </c>
      <c r="Z1327" s="9" t="e">
        <f aca="false">IF(ISNUMBER(A1327),$D1327/$J1327,NA())</f>
        <v>#N/A</v>
      </c>
      <c r="AA1327" s="10" t="e">
        <f aca="false">20*LOG10(Z1327)</f>
        <v>#N/A</v>
      </c>
      <c r="AB1327" s="10" t="n">
        <f aca="false">IF($M1327&lt;-180,$M1327+360,IF($M1327&gt;180,$M1327-360,$M1327))</f>
        <v>-90</v>
      </c>
      <c r="AC1327" s="9" t="e">
        <f aca="false">IF(ISNUMBER(A1327),$D1327/$J1327/$J1327,NA())</f>
        <v>#N/A</v>
      </c>
      <c r="AD1327" s="10" t="e">
        <f aca="false">20*LOG10(AC1327)</f>
        <v>#N/A</v>
      </c>
      <c r="AE1327" s="10" t="n">
        <f aca="false">IF($N1327&lt;-180,$N1327+360,IF($N1327&gt;180,$N1327-360,$N1327))</f>
        <v>-180</v>
      </c>
    </row>
    <row r="1328" customFormat="false" ht="13.5" hidden="false" customHeight="false" outlineLevel="0" collapsed="false">
      <c r="A1328" s="4"/>
      <c r="B1328" s="4"/>
      <c r="C1328" s="4"/>
      <c r="D1328" s="4"/>
      <c r="E1328" s="4"/>
      <c r="F1328" s="4"/>
      <c r="G1328" s="4"/>
      <c r="J1328" s="4" t="n">
        <f aca="false">2*PI()*A1328</f>
        <v>0</v>
      </c>
      <c r="K1328" s="4" t="n">
        <f aca="false">E1328+90</f>
        <v>90</v>
      </c>
      <c r="L1328" s="4" t="n">
        <f aca="false">E1328+180</f>
        <v>180</v>
      </c>
      <c r="M1328" s="4" t="n">
        <f aca="false">E1328-90</f>
        <v>-90</v>
      </c>
      <c r="N1328" s="4" t="n">
        <f aca="false">E1328-180</f>
        <v>-180</v>
      </c>
      <c r="O1328" s="4"/>
      <c r="P1328" s="9" t="e">
        <f aca="false">IF(ISNUMBER(A1328),A1328,NA())</f>
        <v>#N/A</v>
      </c>
      <c r="Q1328" s="9" t="e">
        <f aca="false">IF(ISNUMBER(A1328),D1328,NA())</f>
        <v>#N/A</v>
      </c>
      <c r="R1328" s="10" t="e">
        <f aca="false">20*LOG10(D1328)</f>
        <v>#VALUE!</v>
      </c>
      <c r="S1328" s="10" t="n">
        <f aca="false">E1328</f>
        <v>0</v>
      </c>
      <c r="T1328" s="9" t="e">
        <f aca="false">IF(ISNUMBER(A1328),$J1328*$D1328,NA())</f>
        <v>#N/A</v>
      </c>
      <c r="U1328" s="10" t="e">
        <f aca="false">20*LOG10(T1328)</f>
        <v>#N/A</v>
      </c>
      <c r="V1328" s="10" t="n">
        <f aca="false">IF($K1328&lt;-180,$K1328+360,IF($K1328&gt;180,$K1328-360,$K1328))</f>
        <v>90</v>
      </c>
      <c r="W1328" s="9" t="e">
        <f aca="false">IF(ISNUMBER(A1328),$J1328*$J1328*$D1328,NA())</f>
        <v>#N/A</v>
      </c>
      <c r="X1328" s="10" t="e">
        <f aca="false">20*LOG10(W1328)</f>
        <v>#N/A</v>
      </c>
      <c r="Y1328" s="10" t="n">
        <f aca="false">IF($L1328&lt;-180,$L1328+360,IF($L1328&gt;180,$L1328-360,$L1328))</f>
        <v>180</v>
      </c>
      <c r="Z1328" s="9" t="e">
        <f aca="false">IF(ISNUMBER(A1328),$D1328/$J1328,NA())</f>
        <v>#N/A</v>
      </c>
      <c r="AA1328" s="10" t="e">
        <f aca="false">20*LOG10(Z1328)</f>
        <v>#N/A</v>
      </c>
      <c r="AB1328" s="10" t="n">
        <f aca="false">IF($M1328&lt;-180,$M1328+360,IF($M1328&gt;180,$M1328-360,$M1328))</f>
        <v>-90</v>
      </c>
      <c r="AC1328" s="9" t="e">
        <f aca="false">IF(ISNUMBER(A1328),$D1328/$J1328/$J1328,NA())</f>
        <v>#N/A</v>
      </c>
      <c r="AD1328" s="10" t="e">
        <f aca="false">20*LOG10(AC1328)</f>
        <v>#N/A</v>
      </c>
      <c r="AE1328" s="10" t="n">
        <f aca="false">IF($N1328&lt;-180,$N1328+360,IF($N1328&gt;180,$N1328-360,$N1328))</f>
        <v>-180</v>
      </c>
    </row>
    <row r="1329" customFormat="false" ht="13.5" hidden="false" customHeight="false" outlineLevel="0" collapsed="false">
      <c r="A1329" s="4"/>
      <c r="B1329" s="4"/>
      <c r="C1329" s="4"/>
      <c r="D1329" s="4"/>
      <c r="E1329" s="4"/>
      <c r="F1329" s="4"/>
      <c r="G1329" s="4"/>
      <c r="J1329" s="4" t="n">
        <f aca="false">2*PI()*A1329</f>
        <v>0</v>
      </c>
      <c r="K1329" s="4" t="n">
        <f aca="false">E1329+90</f>
        <v>90</v>
      </c>
      <c r="L1329" s="4" t="n">
        <f aca="false">E1329+180</f>
        <v>180</v>
      </c>
      <c r="M1329" s="4" t="n">
        <f aca="false">E1329-90</f>
        <v>-90</v>
      </c>
      <c r="N1329" s="4" t="n">
        <f aca="false">E1329-180</f>
        <v>-180</v>
      </c>
      <c r="O1329" s="4"/>
      <c r="P1329" s="9" t="e">
        <f aca="false">IF(ISNUMBER(A1329),A1329,NA())</f>
        <v>#N/A</v>
      </c>
      <c r="Q1329" s="9" t="e">
        <f aca="false">IF(ISNUMBER(A1329),D1329,NA())</f>
        <v>#N/A</v>
      </c>
      <c r="R1329" s="10" t="e">
        <f aca="false">20*LOG10(D1329)</f>
        <v>#VALUE!</v>
      </c>
      <c r="S1329" s="10" t="n">
        <f aca="false">E1329</f>
        <v>0</v>
      </c>
      <c r="T1329" s="9" t="e">
        <f aca="false">IF(ISNUMBER(A1329),$J1329*$D1329,NA())</f>
        <v>#N/A</v>
      </c>
      <c r="U1329" s="10" t="e">
        <f aca="false">20*LOG10(T1329)</f>
        <v>#N/A</v>
      </c>
      <c r="V1329" s="10" t="n">
        <f aca="false">IF($K1329&lt;-180,$K1329+360,IF($K1329&gt;180,$K1329-360,$K1329))</f>
        <v>90</v>
      </c>
      <c r="W1329" s="9" t="e">
        <f aca="false">IF(ISNUMBER(A1329),$J1329*$J1329*$D1329,NA())</f>
        <v>#N/A</v>
      </c>
      <c r="X1329" s="10" t="e">
        <f aca="false">20*LOG10(W1329)</f>
        <v>#N/A</v>
      </c>
      <c r="Y1329" s="10" t="n">
        <f aca="false">IF($L1329&lt;-180,$L1329+360,IF($L1329&gt;180,$L1329-360,$L1329))</f>
        <v>180</v>
      </c>
      <c r="Z1329" s="9" t="e">
        <f aca="false">IF(ISNUMBER(A1329),$D1329/$J1329,NA())</f>
        <v>#N/A</v>
      </c>
      <c r="AA1329" s="10" t="e">
        <f aca="false">20*LOG10(Z1329)</f>
        <v>#N/A</v>
      </c>
      <c r="AB1329" s="10" t="n">
        <f aca="false">IF($M1329&lt;-180,$M1329+360,IF($M1329&gt;180,$M1329-360,$M1329))</f>
        <v>-90</v>
      </c>
      <c r="AC1329" s="9" t="e">
        <f aca="false">IF(ISNUMBER(A1329),$D1329/$J1329/$J1329,NA())</f>
        <v>#N/A</v>
      </c>
      <c r="AD1329" s="10" t="e">
        <f aca="false">20*LOG10(AC1329)</f>
        <v>#N/A</v>
      </c>
      <c r="AE1329" s="10" t="n">
        <f aca="false">IF($N1329&lt;-180,$N1329+360,IF($N1329&gt;180,$N1329-360,$N1329))</f>
        <v>-180</v>
      </c>
    </row>
    <row r="1330" customFormat="false" ht="13.5" hidden="false" customHeight="false" outlineLevel="0" collapsed="false">
      <c r="A1330" s="4"/>
      <c r="B1330" s="4"/>
      <c r="C1330" s="4"/>
      <c r="D1330" s="4"/>
      <c r="E1330" s="4"/>
      <c r="F1330" s="4"/>
      <c r="G1330" s="4"/>
      <c r="J1330" s="4" t="n">
        <f aca="false">2*PI()*A1330</f>
        <v>0</v>
      </c>
      <c r="K1330" s="4" t="n">
        <f aca="false">E1330+90</f>
        <v>90</v>
      </c>
      <c r="L1330" s="4" t="n">
        <f aca="false">E1330+180</f>
        <v>180</v>
      </c>
      <c r="M1330" s="4" t="n">
        <f aca="false">E1330-90</f>
        <v>-90</v>
      </c>
      <c r="N1330" s="4" t="n">
        <f aca="false">E1330-180</f>
        <v>-180</v>
      </c>
      <c r="O1330" s="4"/>
      <c r="P1330" s="9" t="e">
        <f aca="false">IF(ISNUMBER(A1330),A1330,NA())</f>
        <v>#N/A</v>
      </c>
      <c r="Q1330" s="9" t="e">
        <f aca="false">IF(ISNUMBER(A1330),D1330,NA())</f>
        <v>#N/A</v>
      </c>
      <c r="R1330" s="10" t="e">
        <f aca="false">20*LOG10(D1330)</f>
        <v>#VALUE!</v>
      </c>
      <c r="S1330" s="10" t="n">
        <f aca="false">E1330</f>
        <v>0</v>
      </c>
      <c r="T1330" s="9" t="e">
        <f aca="false">IF(ISNUMBER(A1330),$J1330*$D1330,NA())</f>
        <v>#N/A</v>
      </c>
      <c r="U1330" s="10" t="e">
        <f aca="false">20*LOG10(T1330)</f>
        <v>#N/A</v>
      </c>
      <c r="V1330" s="10" t="n">
        <f aca="false">IF($K1330&lt;-180,$K1330+360,IF($K1330&gt;180,$K1330-360,$K1330))</f>
        <v>90</v>
      </c>
      <c r="W1330" s="9" t="e">
        <f aca="false">IF(ISNUMBER(A1330),$J1330*$J1330*$D1330,NA())</f>
        <v>#N/A</v>
      </c>
      <c r="X1330" s="10" t="e">
        <f aca="false">20*LOG10(W1330)</f>
        <v>#N/A</v>
      </c>
      <c r="Y1330" s="10" t="n">
        <f aca="false">IF($L1330&lt;-180,$L1330+360,IF($L1330&gt;180,$L1330-360,$L1330))</f>
        <v>180</v>
      </c>
      <c r="Z1330" s="9" t="e">
        <f aca="false">IF(ISNUMBER(A1330),$D1330/$J1330,NA())</f>
        <v>#N/A</v>
      </c>
      <c r="AA1330" s="10" t="e">
        <f aca="false">20*LOG10(Z1330)</f>
        <v>#N/A</v>
      </c>
      <c r="AB1330" s="10" t="n">
        <f aca="false">IF($M1330&lt;-180,$M1330+360,IF($M1330&gt;180,$M1330-360,$M1330))</f>
        <v>-90</v>
      </c>
      <c r="AC1330" s="9" t="e">
        <f aca="false">IF(ISNUMBER(A1330),$D1330/$J1330/$J1330,NA())</f>
        <v>#N/A</v>
      </c>
      <c r="AD1330" s="10" t="e">
        <f aca="false">20*LOG10(AC1330)</f>
        <v>#N/A</v>
      </c>
      <c r="AE1330" s="10" t="n">
        <f aca="false">IF($N1330&lt;-180,$N1330+360,IF($N1330&gt;180,$N1330-360,$N1330))</f>
        <v>-180</v>
      </c>
    </row>
    <row r="1331" customFormat="false" ht="13.5" hidden="false" customHeight="false" outlineLevel="0" collapsed="false">
      <c r="A1331" s="4"/>
      <c r="B1331" s="4"/>
      <c r="C1331" s="4"/>
      <c r="D1331" s="4"/>
      <c r="E1331" s="4"/>
      <c r="F1331" s="4"/>
      <c r="G1331" s="4"/>
      <c r="J1331" s="4" t="n">
        <f aca="false">2*PI()*A1331</f>
        <v>0</v>
      </c>
      <c r="K1331" s="4" t="n">
        <f aca="false">E1331+90</f>
        <v>90</v>
      </c>
      <c r="L1331" s="4" t="n">
        <f aca="false">E1331+180</f>
        <v>180</v>
      </c>
      <c r="M1331" s="4" t="n">
        <f aca="false">E1331-90</f>
        <v>-90</v>
      </c>
      <c r="N1331" s="4" t="n">
        <f aca="false">E1331-180</f>
        <v>-180</v>
      </c>
      <c r="O1331" s="4"/>
      <c r="P1331" s="9" t="e">
        <f aca="false">IF(ISNUMBER(A1331),A1331,NA())</f>
        <v>#N/A</v>
      </c>
      <c r="Q1331" s="9" t="e">
        <f aca="false">IF(ISNUMBER(A1331),D1331,NA())</f>
        <v>#N/A</v>
      </c>
      <c r="R1331" s="10" t="e">
        <f aca="false">20*LOG10(D1331)</f>
        <v>#VALUE!</v>
      </c>
      <c r="S1331" s="10" t="n">
        <f aca="false">E1331</f>
        <v>0</v>
      </c>
      <c r="T1331" s="9" t="e">
        <f aca="false">IF(ISNUMBER(A1331),$J1331*$D1331,NA())</f>
        <v>#N/A</v>
      </c>
      <c r="U1331" s="10" t="e">
        <f aca="false">20*LOG10(T1331)</f>
        <v>#N/A</v>
      </c>
      <c r="V1331" s="10" t="n">
        <f aca="false">IF($K1331&lt;-180,$K1331+360,IF($K1331&gt;180,$K1331-360,$K1331))</f>
        <v>90</v>
      </c>
      <c r="W1331" s="9" t="e">
        <f aca="false">IF(ISNUMBER(A1331),$J1331*$J1331*$D1331,NA())</f>
        <v>#N/A</v>
      </c>
      <c r="X1331" s="10" t="e">
        <f aca="false">20*LOG10(W1331)</f>
        <v>#N/A</v>
      </c>
      <c r="Y1331" s="10" t="n">
        <f aca="false">IF($L1331&lt;-180,$L1331+360,IF($L1331&gt;180,$L1331-360,$L1331))</f>
        <v>180</v>
      </c>
      <c r="Z1331" s="9" t="e">
        <f aca="false">IF(ISNUMBER(A1331),$D1331/$J1331,NA())</f>
        <v>#N/A</v>
      </c>
      <c r="AA1331" s="10" t="e">
        <f aca="false">20*LOG10(Z1331)</f>
        <v>#N/A</v>
      </c>
      <c r="AB1331" s="10" t="n">
        <f aca="false">IF($M1331&lt;-180,$M1331+360,IF($M1331&gt;180,$M1331-360,$M1331))</f>
        <v>-90</v>
      </c>
      <c r="AC1331" s="9" t="e">
        <f aca="false">IF(ISNUMBER(A1331),$D1331/$J1331/$J1331,NA())</f>
        <v>#N/A</v>
      </c>
      <c r="AD1331" s="10" t="e">
        <f aca="false">20*LOG10(AC1331)</f>
        <v>#N/A</v>
      </c>
      <c r="AE1331" s="10" t="n">
        <f aca="false">IF($N1331&lt;-180,$N1331+360,IF($N1331&gt;180,$N1331-360,$N1331))</f>
        <v>-180</v>
      </c>
    </row>
    <row r="1332" customFormat="false" ht="13.5" hidden="false" customHeight="false" outlineLevel="0" collapsed="false">
      <c r="A1332" s="4"/>
      <c r="B1332" s="4"/>
      <c r="C1332" s="4"/>
      <c r="D1332" s="4"/>
      <c r="E1332" s="4"/>
      <c r="F1332" s="4"/>
      <c r="G1332" s="4"/>
      <c r="J1332" s="4" t="n">
        <f aca="false">2*PI()*A1332</f>
        <v>0</v>
      </c>
      <c r="K1332" s="4" t="n">
        <f aca="false">E1332+90</f>
        <v>90</v>
      </c>
      <c r="L1332" s="4" t="n">
        <f aca="false">E1332+180</f>
        <v>180</v>
      </c>
      <c r="M1332" s="4" t="n">
        <f aca="false">E1332-90</f>
        <v>-90</v>
      </c>
      <c r="N1332" s="4" t="n">
        <f aca="false">E1332-180</f>
        <v>-180</v>
      </c>
      <c r="O1332" s="4"/>
      <c r="P1332" s="9" t="e">
        <f aca="false">IF(ISNUMBER(A1332),A1332,NA())</f>
        <v>#N/A</v>
      </c>
      <c r="Q1332" s="9" t="e">
        <f aca="false">IF(ISNUMBER(A1332),D1332,NA())</f>
        <v>#N/A</v>
      </c>
      <c r="R1332" s="10" t="e">
        <f aca="false">20*LOG10(D1332)</f>
        <v>#VALUE!</v>
      </c>
      <c r="S1332" s="10" t="n">
        <f aca="false">E1332</f>
        <v>0</v>
      </c>
      <c r="T1332" s="9" t="e">
        <f aca="false">IF(ISNUMBER(A1332),$J1332*$D1332,NA())</f>
        <v>#N/A</v>
      </c>
      <c r="U1332" s="10" t="e">
        <f aca="false">20*LOG10(T1332)</f>
        <v>#N/A</v>
      </c>
      <c r="V1332" s="10" t="n">
        <f aca="false">IF($K1332&lt;-180,$K1332+360,IF($K1332&gt;180,$K1332-360,$K1332))</f>
        <v>90</v>
      </c>
      <c r="W1332" s="9" t="e">
        <f aca="false">IF(ISNUMBER(A1332),$J1332*$J1332*$D1332,NA())</f>
        <v>#N/A</v>
      </c>
      <c r="X1332" s="10" t="e">
        <f aca="false">20*LOG10(W1332)</f>
        <v>#N/A</v>
      </c>
      <c r="Y1332" s="10" t="n">
        <f aca="false">IF($L1332&lt;-180,$L1332+360,IF($L1332&gt;180,$L1332-360,$L1332))</f>
        <v>180</v>
      </c>
      <c r="Z1332" s="9" t="e">
        <f aca="false">IF(ISNUMBER(A1332),$D1332/$J1332,NA())</f>
        <v>#N/A</v>
      </c>
      <c r="AA1332" s="10" t="e">
        <f aca="false">20*LOG10(Z1332)</f>
        <v>#N/A</v>
      </c>
      <c r="AB1332" s="10" t="n">
        <f aca="false">IF($M1332&lt;-180,$M1332+360,IF($M1332&gt;180,$M1332-360,$M1332))</f>
        <v>-90</v>
      </c>
      <c r="AC1332" s="9" t="e">
        <f aca="false">IF(ISNUMBER(A1332),$D1332/$J1332/$J1332,NA())</f>
        <v>#N/A</v>
      </c>
      <c r="AD1332" s="10" t="e">
        <f aca="false">20*LOG10(AC1332)</f>
        <v>#N/A</v>
      </c>
      <c r="AE1332" s="10" t="n">
        <f aca="false">IF($N1332&lt;-180,$N1332+360,IF($N1332&gt;180,$N1332-360,$N1332))</f>
        <v>-180</v>
      </c>
    </row>
    <row r="1333" customFormat="false" ht="13.5" hidden="false" customHeight="false" outlineLevel="0" collapsed="false">
      <c r="A1333" s="4"/>
      <c r="B1333" s="4"/>
      <c r="C1333" s="4"/>
      <c r="D1333" s="4"/>
      <c r="E1333" s="4"/>
      <c r="F1333" s="4"/>
      <c r="G1333" s="4"/>
      <c r="J1333" s="4" t="n">
        <f aca="false">2*PI()*A1333</f>
        <v>0</v>
      </c>
      <c r="K1333" s="4" t="n">
        <f aca="false">E1333+90</f>
        <v>90</v>
      </c>
      <c r="L1333" s="4" t="n">
        <f aca="false">E1333+180</f>
        <v>180</v>
      </c>
      <c r="M1333" s="4" t="n">
        <f aca="false">E1333-90</f>
        <v>-90</v>
      </c>
      <c r="N1333" s="4" t="n">
        <f aca="false">E1333-180</f>
        <v>-180</v>
      </c>
      <c r="O1333" s="4"/>
      <c r="P1333" s="9" t="e">
        <f aca="false">IF(ISNUMBER(A1333),A1333,NA())</f>
        <v>#N/A</v>
      </c>
      <c r="Q1333" s="9" t="e">
        <f aca="false">IF(ISNUMBER(A1333),D1333,NA())</f>
        <v>#N/A</v>
      </c>
      <c r="R1333" s="10" t="e">
        <f aca="false">20*LOG10(D1333)</f>
        <v>#VALUE!</v>
      </c>
      <c r="S1333" s="10" t="n">
        <f aca="false">E1333</f>
        <v>0</v>
      </c>
      <c r="T1333" s="9" t="e">
        <f aca="false">IF(ISNUMBER(A1333),$J1333*$D1333,NA())</f>
        <v>#N/A</v>
      </c>
      <c r="U1333" s="10" t="e">
        <f aca="false">20*LOG10(T1333)</f>
        <v>#N/A</v>
      </c>
      <c r="V1333" s="10" t="n">
        <f aca="false">IF($K1333&lt;-180,$K1333+360,IF($K1333&gt;180,$K1333-360,$K1333))</f>
        <v>90</v>
      </c>
      <c r="W1333" s="9" t="e">
        <f aca="false">IF(ISNUMBER(A1333),$J1333*$J1333*$D1333,NA())</f>
        <v>#N/A</v>
      </c>
      <c r="X1333" s="10" t="e">
        <f aca="false">20*LOG10(W1333)</f>
        <v>#N/A</v>
      </c>
      <c r="Y1333" s="10" t="n">
        <f aca="false">IF($L1333&lt;-180,$L1333+360,IF($L1333&gt;180,$L1333-360,$L1333))</f>
        <v>180</v>
      </c>
      <c r="Z1333" s="9" t="e">
        <f aca="false">IF(ISNUMBER(A1333),$D1333/$J1333,NA())</f>
        <v>#N/A</v>
      </c>
      <c r="AA1333" s="10" t="e">
        <f aca="false">20*LOG10(Z1333)</f>
        <v>#N/A</v>
      </c>
      <c r="AB1333" s="10" t="n">
        <f aca="false">IF($M1333&lt;-180,$M1333+360,IF($M1333&gt;180,$M1333-360,$M1333))</f>
        <v>-90</v>
      </c>
      <c r="AC1333" s="9" t="e">
        <f aca="false">IF(ISNUMBER(A1333),$D1333/$J1333/$J1333,NA())</f>
        <v>#N/A</v>
      </c>
      <c r="AD1333" s="10" t="e">
        <f aca="false">20*LOG10(AC1333)</f>
        <v>#N/A</v>
      </c>
      <c r="AE1333" s="10" t="n">
        <f aca="false">IF($N1333&lt;-180,$N1333+360,IF($N1333&gt;180,$N1333-360,$N1333))</f>
        <v>-180</v>
      </c>
    </row>
    <row r="1334" customFormat="false" ht="13.5" hidden="false" customHeight="false" outlineLevel="0" collapsed="false">
      <c r="A1334" s="4"/>
      <c r="B1334" s="4"/>
      <c r="C1334" s="4"/>
      <c r="D1334" s="4"/>
      <c r="E1334" s="4"/>
      <c r="F1334" s="4"/>
      <c r="G1334" s="4"/>
      <c r="J1334" s="4" t="n">
        <f aca="false">2*PI()*A1334</f>
        <v>0</v>
      </c>
      <c r="K1334" s="4" t="n">
        <f aca="false">E1334+90</f>
        <v>90</v>
      </c>
      <c r="L1334" s="4" t="n">
        <f aca="false">E1334+180</f>
        <v>180</v>
      </c>
      <c r="M1334" s="4" t="n">
        <f aca="false">E1334-90</f>
        <v>-90</v>
      </c>
      <c r="N1334" s="4" t="n">
        <f aca="false">E1334-180</f>
        <v>-180</v>
      </c>
      <c r="O1334" s="4"/>
      <c r="P1334" s="9" t="e">
        <f aca="false">IF(ISNUMBER(A1334),A1334,NA())</f>
        <v>#N/A</v>
      </c>
      <c r="Q1334" s="9" t="e">
        <f aca="false">IF(ISNUMBER(A1334),D1334,NA())</f>
        <v>#N/A</v>
      </c>
      <c r="R1334" s="10" t="e">
        <f aca="false">20*LOG10(D1334)</f>
        <v>#VALUE!</v>
      </c>
      <c r="S1334" s="10" t="n">
        <f aca="false">E1334</f>
        <v>0</v>
      </c>
      <c r="T1334" s="9" t="e">
        <f aca="false">IF(ISNUMBER(A1334),$J1334*$D1334,NA())</f>
        <v>#N/A</v>
      </c>
      <c r="U1334" s="10" t="e">
        <f aca="false">20*LOG10(T1334)</f>
        <v>#N/A</v>
      </c>
      <c r="V1334" s="10" t="n">
        <f aca="false">IF($K1334&lt;-180,$K1334+360,IF($K1334&gt;180,$K1334-360,$K1334))</f>
        <v>90</v>
      </c>
      <c r="W1334" s="9" t="e">
        <f aca="false">IF(ISNUMBER(A1334),$J1334*$J1334*$D1334,NA())</f>
        <v>#N/A</v>
      </c>
      <c r="X1334" s="10" t="e">
        <f aca="false">20*LOG10(W1334)</f>
        <v>#N/A</v>
      </c>
      <c r="Y1334" s="10" t="n">
        <f aca="false">IF($L1334&lt;-180,$L1334+360,IF($L1334&gt;180,$L1334-360,$L1334))</f>
        <v>180</v>
      </c>
      <c r="Z1334" s="9" t="e">
        <f aca="false">IF(ISNUMBER(A1334),$D1334/$J1334,NA())</f>
        <v>#N/A</v>
      </c>
      <c r="AA1334" s="10" t="e">
        <f aca="false">20*LOG10(Z1334)</f>
        <v>#N/A</v>
      </c>
      <c r="AB1334" s="10" t="n">
        <f aca="false">IF($M1334&lt;-180,$M1334+360,IF($M1334&gt;180,$M1334-360,$M1334))</f>
        <v>-90</v>
      </c>
      <c r="AC1334" s="9" t="e">
        <f aca="false">IF(ISNUMBER(A1334),$D1334/$J1334/$J1334,NA())</f>
        <v>#N/A</v>
      </c>
      <c r="AD1334" s="10" t="e">
        <f aca="false">20*LOG10(AC1334)</f>
        <v>#N/A</v>
      </c>
      <c r="AE1334" s="10" t="n">
        <f aca="false">IF($N1334&lt;-180,$N1334+360,IF($N1334&gt;180,$N1334-360,$N1334))</f>
        <v>-180</v>
      </c>
    </row>
    <row r="1335" customFormat="false" ht="13.5" hidden="false" customHeight="false" outlineLevel="0" collapsed="false">
      <c r="A1335" s="4"/>
      <c r="B1335" s="4"/>
      <c r="C1335" s="4"/>
      <c r="D1335" s="4"/>
      <c r="E1335" s="4"/>
      <c r="F1335" s="4"/>
      <c r="G1335" s="4"/>
      <c r="J1335" s="4" t="n">
        <f aca="false">2*PI()*A1335</f>
        <v>0</v>
      </c>
      <c r="K1335" s="4" t="n">
        <f aca="false">E1335+90</f>
        <v>90</v>
      </c>
      <c r="L1335" s="4" t="n">
        <f aca="false">E1335+180</f>
        <v>180</v>
      </c>
      <c r="M1335" s="4" t="n">
        <f aca="false">E1335-90</f>
        <v>-90</v>
      </c>
      <c r="N1335" s="4" t="n">
        <f aca="false">E1335-180</f>
        <v>-180</v>
      </c>
      <c r="O1335" s="4"/>
      <c r="P1335" s="9" t="e">
        <f aca="false">IF(ISNUMBER(A1335),A1335,NA())</f>
        <v>#N/A</v>
      </c>
      <c r="Q1335" s="9" t="e">
        <f aca="false">IF(ISNUMBER(A1335),D1335,NA())</f>
        <v>#N/A</v>
      </c>
      <c r="R1335" s="10" t="e">
        <f aca="false">20*LOG10(D1335)</f>
        <v>#VALUE!</v>
      </c>
      <c r="S1335" s="10" t="n">
        <f aca="false">E1335</f>
        <v>0</v>
      </c>
      <c r="T1335" s="9" t="e">
        <f aca="false">IF(ISNUMBER(A1335),$J1335*$D1335,NA())</f>
        <v>#N/A</v>
      </c>
      <c r="U1335" s="10" t="e">
        <f aca="false">20*LOG10(T1335)</f>
        <v>#N/A</v>
      </c>
      <c r="V1335" s="10" t="n">
        <f aca="false">IF($K1335&lt;-180,$K1335+360,IF($K1335&gt;180,$K1335-360,$K1335))</f>
        <v>90</v>
      </c>
      <c r="W1335" s="9" t="e">
        <f aca="false">IF(ISNUMBER(A1335),$J1335*$J1335*$D1335,NA())</f>
        <v>#N/A</v>
      </c>
      <c r="X1335" s="10" t="e">
        <f aca="false">20*LOG10(W1335)</f>
        <v>#N/A</v>
      </c>
      <c r="Y1335" s="10" t="n">
        <f aca="false">IF($L1335&lt;-180,$L1335+360,IF($L1335&gt;180,$L1335-360,$L1335))</f>
        <v>180</v>
      </c>
      <c r="Z1335" s="9" t="e">
        <f aca="false">IF(ISNUMBER(A1335),$D1335/$J1335,NA())</f>
        <v>#N/A</v>
      </c>
      <c r="AA1335" s="10" t="e">
        <f aca="false">20*LOG10(Z1335)</f>
        <v>#N/A</v>
      </c>
      <c r="AB1335" s="10" t="n">
        <f aca="false">IF($M1335&lt;-180,$M1335+360,IF($M1335&gt;180,$M1335-360,$M1335))</f>
        <v>-90</v>
      </c>
      <c r="AC1335" s="9" t="e">
        <f aca="false">IF(ISNUMBER(A1335),$D1335/$J1335/$J1335,NA())</f>
        <v>#N/A</v>
      </c>
      <c r="AD1335" s="10" t="e">
        <f aca="false">20*LOG10(AC1335)</f>
        <v>#N/A</v>
      </c>
      <c r="AE1335" s="10" t="n">
        <f aca="false">IF($N1335&lt;-180,$N1335+360,IF($N1335&gt;180,$N1335-360,$N1335))</f>
        <v>-180</v>
      </c>
    </row>
    <row r="1336" customFormat="false" ht="13.5" hidden="false" customHeight="false" outlineLevel="0" collapsed="false">
      <c r="A1336" s="4"/>
      <c r="B1336" s="4"/>
      <c r="C1336" s="4"/>
      <c r="D1336" s="4"/>
      <c r="E1336" s="4"/>
      <c r="F1336" s="4"/>
      <c r="G1336" s="4"/>
      <c r="J1336" s="4" t="n">
        <f aca="false">2*PI()*A1336</f>
        <v>0</v>
      </c>
      <c r="K1336" s="4" t="n">
        <f aca="false">E1336+90</f>
        <v>90</v>
      </c>
      <c r="L1336" s="4" t="n">
        <f aca="false">E1336+180</f>
        <v>180</v>
      </c>
      <c r="M1336" s="4" t="n">
        <f aca="false">E1336-90</f>
        <v>-90</v>
      </c>
      <c r="N1336" s="4" t="n">
        <f aca="false">E1336-180</f>
        <v>-180</v>
      </c>
      <c r="O1336" s="4"/>
      <c r="P1336" s="9" t="e">
        <f aca="false">IF(ISNUMBER(A1336),A1336,NA())</f>
        <v>#N/A</v>
      </c>
      <c r="Q1336" s="9" t="e">
        <f aca="false">IF(ISNUMBER(A1336),D1336,NA())</f>
        <v>#N/A</v>
      </c>
      <c r="R1336" s="10" t="e">
        <f aca="false">20*LOG10(D1336)</f>
        <v>#VALUE!</v>
      </c>
      <c r="S1336" s="10" t="n">
        <f aca="false">E1336</f>
        <v>0</v>
      </c>
      <c r="T1336" s="9" t="e">
        <f aca="false">IF(ISNUMBER(A1336),$J1336*$D1336,NA())</f>
        <v>#N/A</v>
      </c>
      <c r="U1336" s="10" t="e">
        <f aca="false">20*LOG10(T1336)</f>
        <v>#N/A</v>
      </c>
      <c r="V1336" s="10" t="n">
        <f aca="false">IF($K1336&lt;-180,$K1336+360,IF($K1336&gt;180,$K1336-360,$K1336))</f>
        <v>90</v>
      </c>
      <c r="W1336" s="9" t="e">
        <f aca="false">IF(ISNUMBER(A1336),$J1336*$J1336*$D1336,NA())</f>
        <v>#N/A</v>
      </c>
      <c r="X1336" s="10" t="e">
        <f aca="false">20*LOG10(W1336)</f>
        <v>#N/A</v>
      </c>
      <c r="Y1336" s="10" t="n">
        <f aca="false">IF($L1336&lt;-180,$L1336+360,IF($L1336&gt;180,$L1336-360,$L1336))</f>
        <v>180</v>
      </c>
      <c r="Z1336" s="9" t="e">
        <f aca="false">IF(ISNUMBER(A1336),$D1336/$J1336,NA())</f>
        <v>#N/A</v>
      </c>
      <c r="AA1336" s="10" t="e">
        <f aca="false">20*LOG10(Z1336)</f>
        <v>#N/A</v>
      </c>
      <c r="AB1336" s="10" t="n">
        <f aca="false">IF($M1336&lt;-180,$M1336+360,IF($M1336&gt;180,$M1336-360,$M1336))</f>
        <v>-90</v>
      </c>
      <c r="AC1336" s="9" t="e">
        <f aca="false">IF(ISNUMBER(A1336),$D1336/$J1336/$J1336,NA())</f>
        <v>#N/A</v>
      </c>
      <c r="AD1336" s="10" t="e">
        <f aca="false">20*LOG10(AC1336)</f>
        <v>#N/A</v>
      </c>
      <c r="AE1336" s="10" t="n">
        <f aca="false">IF($N1336&lt;-180,$N1336+360,IF($N1336&gt;180,$N1336-360,$N1336))</f>
        <v>-180</v>
      </c>
    </row>
    <row r="1337" customFormat="false" ht="13.5" hidden="false" customHeight="false" outlineLevel="0" collapsed="false">
      <c r="A1337" s="4"/>
      <c r="B1337" s="4"/>
      <c r="C1337" s="4"/>
      <c r="D1337" s="4"/>
      <c r="E1337" s="4"/>
      <c r="F1337" s="4"/>
      <c r="G1337" s="4"/>
      <c r="J1337" s="4" t="n">
        <f aca="false">2*PI()*A1337</f>
        <v>0</v>
      </c>
      <c r="K1337" s="4" t="n">
        <f aca="false">E1337+90</f>
        <v>90</v>
      </c>
      <c r="L1337" s="4" t="n">
        <f aca="false">E1337+180</f>
        <v>180</v>
      </c>
      <c r="M1337" s="4" t="n">
        <f aca="false">E1337-90</f>
        <v>-90</v>
      </c>
      <c r="N1337" s="4" t="n">
        <f aca="false">E1337-180</f>
        <v>-180</v>
      </c>
      <c r="O1337" s="4"/>
      <c r="P1337" s="9" t="e">
        <f aca="false">IF(ISNUMBER(A1337),A1337,NA())</f>
        <v>#N/A</v>
      </c>
      <c r="Q1337" s="9" t="e">
        <f aca="false">IF(ISNUMBER(A1337),D1337,NA())</f>
        <v>#N/A</v>
      </c>
      <c r="R1337" s="10" t="e">
        <f aca="false">20*LOG10(D1337)</f>
        <v>#VALUE!</v>
      </c>
      <c r="S1337" s="10" t="n">
        <f aca="false">E1337</f>
        <v>0</v>
      </c>
      <c r="T1337" s="9" t="e">
        <f aca="false">IF(ISNUMBER(A1337),$J1337*$D1337,NA())</f>
        <v>#N/A</v>
      </c>
      <c r="U1337" s="10" t="e">
        <f aca="false">20*LOG10(T1337)</f>
        <v>#N/A</v>
      </c>
      <c r="V1337" s="10" t="n">
        <f aca="false">IF($K1337&lt;-180,$K1337+360,IF($K1337&gt;180,$K1337-360,$K1337))</f>
        <v>90</v>
      </c>
      <c r="W1337" s="9" t="e">
        <f aca="false">IF(ISNUMBER(A1337),$J1337*$J1337*$D1337,NA())</f>
        <v>#N/A</v>
      </c>
      <c r="X1337" s="10" t="e">
        <f aca="false">20*LOG10(W1337)</f>
        <v>#N/A</v>
      </c>
      <c r="Y1337" s="10" t="n">
        <f aca="false">IF($L1337&lt;-180,$L1337+360,IF($L1337&gt;180,$L1337-360,$L1337))</f>
        <v>180</v>
      </c>
      <c r="Z1337" s="9" t="e">
        <f aca="false">IF(ISNUMBER(A1337),$D1337/$J1337,NA())</f>
        <v>#N/A</v>
      </c>
      <c r="AA1337" s="10" t="e">
        <f aca="false">20*LOG10(Z1337)</f>
        <v>#N/A</v>
      </c>
      <c r="AB1337" s="10" t="n">
        <f aca="false">IF($M1337&lt;-180,$M1337+360,IF($M1337&gt;180,$M1337-360,$M1337))</f>
        <v>-90</v>
      </c>
      <c r="AC1337" s="9" t="e">
        <f aca="false">IF(ISNUMBER(A1337),$D1337/$J1337/$J1337,NA())</f>
        <v>#N/A</v>
      </c>
      <c r="AD1337" s="10" t="e">
        <f aca="false">20*LOG10(AC1337)</f>
        <v>#N/A</v>
      </c>
      <c r="AE1337" s="10" t="n">
        <f aca="false">IF($N1337&lt;-180,$N1337+360,IF($N1337&gt;180,$N1337-360,$N1337))</f>
        <v>-180</v>
      </c>
    </row>
    <row r="1338" customFormat="false" ht="13.5" hidden="false" customHeight="false" outlineLevel="0" collapsed="false">
      <c r="A1338" s="4"/>
      <c r="B1338" s="4"/>
      <c r="C1338" s="4"/>
      <c r="D1338" s="4"/>
      <c r="E1338" s="4"/>
      <c r="F1338" s="4"/>
      <c r="G1338" s="4"/>
      <c r="J1338" s="4" t="n">
        <f aca="false">2*PI()*A1338</f>
        <v>0</v>
      </c>
      <c r="K1338" s="4" t="n">
        <f aca="false">E1338+90</f>
        <v>90</v>
      </c>
      <c r="L1338" s="4" t="n">
        <f aca="false">E1338+180</f>
        <v>180</v>
      </c>
      <c r="M1338" s="4" t="n">
        <f aca="false">E1338-90</f>
        <v>-90</v>
      </c>
      <c r="N1338" s="4" t="n">
        <f aca="false">E1338-180</f>
        <v>-180</v>
      </c>
      <c r="O1338" s="4"/>
      <c r="P1338" s="9" t="e">
        <f aca="false">IF(ISNUMBER(A1338),A1338,NA())</f>
        <v>#N/A</v>
      </c>
      <c r="Q1338" s="9" t="e">
        <f aca="false">IF(ISNUMBER(A1338),D1338,NA())</f>
        <v>#N/A</v>
      </c>
      <c r="R1338" s="10" t="e">
        <f aca="false">20*LOG10(D1338)</f>
        <v>#VALUE!</v>
      </c>
      <c r="S1338" s="10" t="n">
        <f aca="false">E1338</f>
        <v>0</v>
      </c>
      <c r="T1338" s="9" t="e">
        <f aca="false">IF(ISNUMBER(A1338),$J1338*$D1338,NA())</f>
        <v>#N/A</v>
      </c>
      <c r="U1338" s="10" t="e">
        <f aca="false">20*LOG10(T1338)</f>
        <v>#N/A</v>
      </c>
      <c r="V1338" s="10" t="n">
        <f aca="false">IF($K1338&lt;-180,$K1338+360,IF($K1338&gt;180,$K1338-360,$K1338))</f>
        <v>90</v>
      </c>
      <c r="W1338" s="9" t="e">
        <f aca="false">IF(ISNUMBER(A1338),$J1338*$J1338*$D1338,NA())</f>
        <v>#N/A</v>
      </c>
      <c r="X1338" s="10" t="e">
        <f aca="false">20*LOG10(W1338)</f>
        <v>#N/A</v>
      </c>
      <c r="Y1338" s="10" t="n">
        <f aca="false">IF($L1338&lt;-180,$L1338+360,IF($L1338&gt;180,$L1338-360,$L1338))</f>
        <v>180</v>
      </c>
      <c r="Z1338" s="9" t="e">
        <f aca="false">IF(ISNUMBER(A1338),$D1338/$J1338,NA())</f>
        <v>#N/A</v>
      </c>
      <c r="AA1338" s="10" t="e">
        <f aca="false">20*LOG10(Z1338)</f>
        <v>#N/A</v>
      </c>
      <c r="AB1338" s="10" t="n">
        <f aca="false">IF($M1338&lt;-180,$M1338+360,IF($M1338&gt;180,$M1338-360,$M1338))</f>
        <v>-90</v>
      </c>
      <c r="AC1338" s="9" t="e">
        <f aca="false">IF(ISNUMBER(A1338),$D1338/$J1338/$J1338,NA())</f>
        <v>#N/A</v>
      </c>
      <c r="AD1338" s="10" t="e">
        <f aca="false">20*LOG10(AC1338)</f>
        <v>#N/A</v>
      </c>
      <c r="AE1338" s="10" t="n">
        <f aca="false">IF($N1338&lt;-180,$N1338+360,IF($N1338&gt;180,$N1338-360,$N1338))</f>
        <v>-180</v>
      </c>
    </row>
    <row r="1339" customFormat="false" ht="13.5" hidden="false" customHeight="false" outlineLevel="0" collapsed="false">
      <c r="A1339" s="4"/>
      <c r="B1339" s="4"/>
      <c r="C1339" s="4"/>
      <c r="D1339" s="4"/>
      <c r="E1339" s="4"/>
      <c r="F1339" s="4"/>
      <c r="G1339" s="4"/>
      <c r="J1339" s="4" t="n">
        <f aca="false">2*PI()*A1339</f>
        <v>0</v>
      </c>
      <c r="K1339" s="4" t="n">
        <f aca="false">E1339+90</f>
        <v>90</v>
      </c>
      <c r="L1339" s="4" t="n">
        <f aca="false">E1339+180</f>
        <v>180</v>
      </c>
      <c r="M1339" s="4" t="n">
        <f aca="false">E1339-90</f>
        <v>-90</v>
      </c>
      <c r="N1339" s="4" t="n">
        <f aca="false">E1339-180</f>
        <v>-180</v>
      </c>
      <c r="O1339" s="4"/>
      <c r="P1339" s="9" t="e">
        <f aca="false">IF(ISNUMBER(A1339),A1339,NA())</f>
        <v>#N/A</v>
      </c>
      <c r="Q1339" s="9" t="e">
        <f aca="false">IF(ISNUMBER(A1339),D1339,NA())</f>
        <v>#N/A</v>
      </c>
      <c r="R1339" s="10" t="e">
        <f aca="false">20*LOG10(D1339)</f>
        <v>#VALUE!</v>
      </c>
      <c r="S1339" s="10" t="n">
        <f aca="false">E1339</f>
        <v>0</v>
      </c>
      <c r="T1339" s="9" t="e">
        <f aca="false">IF(ISNUMBER(A1339),$J1339*$D1339,NA())</f>
        <v>#N/A</v>
      </c>
      <c r="U1339" s="10" t="e">
        <f aca="false">20*LOG10(T1339)</f>
        <v>#N/A</v>
      </c>
      <c r="V1339" s="10" t="n">
        <f aca="false">IF($K1339&lt;-180,$K1339+360,IF($K1339&gt;180,$K1339-360,$K1339))</f>
        <v>90</v>
      </c>
      <c r="W1339" s="9" t="e">
        <f aca="false">IF(ISNUMBER(A1339),$J1339*$J1339*$D1339,NA())</f>
        <v>#N/A</v>
      </c>
      <c r="X1339" s="10" t="e">
        <f aca="false">20*LOG10(W1339)</f>
        <v>#N/A</v>
      </c>
      <c r="Y1339" s="10" t="n">
        <f aca="false">IF($L1339&lt;-180,$L1339+360,IF($L1339&gt;180,$L1339-360,$L1339))</f>
        <v>180</v>
      </c>
      <c r="Z1339" s="9" t="e">
        <f aca="false">IF(ISNUMBER(A1339),$D1339/$J1339,NA())</f>
        <v>#N/A</v>
      </c>
      <c r="AA1339" s="10" t="e">
        <f aca="false">20*LOG10(Z1339)</f>
        <v>#N/A</v>
      </c>
      <c r="AB1339" s="10" t="n">
        <f aca="false">IF($M1339&lt;-180,$M1339+360,IF($M1339&gt;180,$M1339-360,$M1339))</f>
        <v>-90</v>
      </c>
      <c r="AC1339" s="9" t="e">
        <f aca="false">IF(ISNUMBER(A1339),$D1339/$J1339/$J1339,NA())</f>
        <v>#N/A</v>
      </c>
      <c r="AD1339" s="10" t="e">
        <f aca="false">20*LOG10(AC1339)</f>
        <v>#N/A</v>
      </c>
      <c r="AE1339" s="10" t="n">
        <f aca="false">IF($N1339&lt;-180,$N1339+360,IF($N1339&gt;180,$N1339-360,$N1339))</f>
        <v>-180</v>
      </c>
    </row>
    <row r="1340" customFormat="false" ht="13.5" hidden="false" customHeight="false" outlineLevel="0" collapsed="false">
      <c r="A1340" s="4"/>
      <c r="B1340" s="4"/>
      <c r="C1340" s="4"/>
      <c r="D1340" s="4"/>
      <c r="E1340" s="4"/>
      <c r="F1340" s="4"/>
      <c r="G1340" s="4"/>
      <c r="J1340" s="4" t="n">
        <f aca="false">2*PI()*A1340</f>
        <v>0</v>
      </c>
      <c r="K1340" s="4" t="n">
        <f aca="false">E1340+90</f>
        <v>90</v>
      </c>
      <c r="L1340" s="4" t="n">
        <f aca="false">E1340+180</f>
        <v>180</v>
      </c>
      <c r="M1340" s="4" t="n">
        <f aca="false">E1340-90</f>
        <v>-90</v>
      </c>
      <c r="N1340" s="4" t="n">
        <f aca="false">E1340-180</f>
        <v>-180</v>
      </c>
      <c r="O1340" s="4"/>
      <c r="P1340" s="9" t="e">
        <f aca="false">IF(ISNUMBER(A1340),A1340,NA())</f>
        <v>#N/A</v>
      </c>
      <c r="Q1340" s="9" t="e">
        <f aca="false">IF(ISNUMBER(A1340),D1340,NA())</f>
        <v>#N/A</v>
      </c>
      <c r="R1340" s="10" t="e">
        <f aca="false">20*LOG10(D1340)</f>
        <v>#VALUE!</v>
      </c>
      <c r="S1340" s="10" t="n">
        <f aca="false">E1340</f>
        <v>0</v>
      </c>
      <c r="T1340" s="9" t="e">
        <f aca="false">IF(ISNUMBER(A1340),$J1340*$D1340,NA())</f>
        <v>#N/A</v>
      </c>
      <c r="U1340" s="10" t="e">
        <f aca="false">20*LOG10(T1340)</f>
        <v>#N/A</v>
      </c>
      <c r="V1340" s="10" t="n">
        <f aca="false">IF($K1340&lt;-180,$K1340+360,IF($K1340&gt;180,$K1340-360,$K1340))</f>
        <v>90</v>
      </c>
      <c r="W1340" s="9" t="e">
        <f aca="false">IF(ISNUMBER(A1340),$J1340*$J1340*$D1340,NA())</f>
        <v>#N/A</v>
      </c>
      <c r="X1340" s="10" t="e">
        <f aca="false">20*LOG10(W1340)</f>
        <v>#N/A</v>
      </c>
      <c r="Y1340" s="10" t="n">
        <f aca="false">IF($L1340&lt;-180,$L1340+360,IF($L1340&gt;180,$L1340-360,$L1340))</f>
        <v>180</v>
      </c>
      <c r="Z1340" s="9" t="e">
        <f aca="false">IF(ISNUMBER(A1340),$D1340/$J1340,NA())</f>
        <v>#N/A</v>
      </c>
      <c r="AA1340" s="10" t="e">
        <f aca="false">20*LOG10(Z1340)</f>
        <v>#N/A</v>
      </c>
      <c r="AB1340" s="10" t="n">
        <f aca="false">IF($M1340&lt;-180,$M1340+360,IF($M1340&gt;180,$M1340-360,$M1340))</f>
        <v>-90</v>
      </c>
      <c r="AC1340" s="9" t="e">
        <f aca="false">IF(ISNUMBER(A1340),$D1340/$J1340/$J1340,NA())</f>
        <v>#N/A</v>
      </c>
      <c r="AD1340" s="10" t="e">
        <f aca="false">20*LOG10(AC1340)</f>
        <v>#N/A</v>
      </c>
      <c r="AE1340" s="10" t="n">
        <f aca="false">IF($N1340&lt;-180,$N1340+360,IF($N1340&gt;180,$N1340-360,$N1340))</f>
        <v>-180</v>
      </c>
    </row>
    <row r="1341" customFormat="false" ht="13.5" hidden="false" customHeight="false" outlineLevel="0" collapsed="false">
      <c r="A1341" s="4"/>
      <c r="B1341" s="4"/>
      <c r="C1341" s="4"/>
      <c r="D1341" s="4"/>
      <c r="E1341" s="4"/>
      <c r="F1341" s="4"/>
      <c r="G1341" s="4"/>
      <c r="J1341" s="4" t="n">
        <f aca="false">2*PI()*A1341</f>
        <v>0</v>
      </c>
      <c r="K1341" s="4" t="n">
        <f aca="false">E1341+90</f>
        <v>90</v>
      </c>
      <c r="L1341" s="4" t="n">
        <f aca="false">E1341+180</f>
        <v>180</v>
      </c>
      <c r="M1341" s="4" t="n">
        <f aca="false">E1341-90</f>
        <v>-90</v>
      </c>
      <c r="N1341" s="4" t="n">
        <f aca="false">E1341-180</f>
        <v>-180</v>
      </c>
      <c r="O1341" s="4"/>
      <c r="P1341" s="9" t="e">
        <f aca="false">IF(ISNUMBER(A1341),A1341,NA())</f>
        <v>#N/A</v>
      </c>
      <c r="Q1341" s="9" t="e">
        <f aca="false">IF(ISNUMBER(A1341),D1341,NA())</f>
        <v>#N/A</v>
      </c>
      <c r="R1341" s="10" t="e">
        <f aca="false">20*LOG10(D1341)</f>
        <v>#VALUE!</v>
      </c>
      <c r="S1341" s="10" t="n">
        <f aca="false">E1341</f>
        <v>0</v>
      </c>
      <c r="T1341" s="9" t="e">
        <f aca="false">IF(ISNUMBER(A1341),$J1341*$D1341,NA())</f>
        <v>#N/A</v>
      </c>
      <c r="U1341" s="10" t="e">
        <f aca="false">20*LOG10(T1341)</f>
        <v>#N/A</v>
      </c>
      <c r="V1341" s="10" t="n">
        <f aca="false">IF($K1341&lt;-180,$K1341+360,IF($K1341&gt;180,$K1341-360,$K1341))</f>
        <v>90</v>
      </c>
      <c r="W1341" s="9" t="e">
        <f aca="false">IF(ISNUMBER(A1341),$J1341*$J1341*$D1341,NA())</f>
        <v>#N/A</v>
      </c>
      <c r="X1341" s="10" t="e">
        <f aca="false">20*LOG10(W1341)</f>
        <v>#N/A</v>
      </c>
      <c r="Y1341" s="10" t="n">
        <f aca="false">IF($L1341&lt;-180,$L1341+360,IF($L1341&gt;180,$L1341-360,$L1341))</f>
        <v>180</v>
      </c>
      <c r="Z1341" s="9" t="e">
        <f aca="false">IF(ISNUMBER(A1341),$D1341/$J1341,NA())</f>
        <v>#N/A</v>
      </c>
      <c r="AA1341" s="10" t="e">
        <f aca="false">20*LOG10(Z1341)</f>
        <v>#N/A</v>
      </c>
      <c r="AB1341" s="10" t="n">
        <f aca="false">IF($M1341&lt;-180,$M1341+360,IF($M1341&gt;180,$M1341-360,$M1341))</f>
        <v>-90</v>
      </c>
      <c r="AC1341" s="9" t="e">
        <f aca="false">IF(ISNUMBER(A1341),$D1341/$J1341/$J1341,NA())</f>
        <v>#N/A</v>
      </c>
      <c r="AD1341" s="10" t="e">
        <f aca="false">20*LOG10(AC1341)</f>
        <v>#N/A</v>
      </c>
      <c r="AE1341" s="10" t="n">
        <f aca="false">IF($N1341&lt;-180,$N1341+360,IF($N1341&gt;180,$N1341-360,$N1341))</f>
        <v>-180</v>
      </c>
    </row>
    <row r="1342" customFormat="false" ht="13.5" hidden="false" customHeight="false" outlineLevel="0" collapsed="false">
      <c r="A1342" s="4"/>
      <c r="B1342" s="4"/>
      <c r="C1342" s="4"/>
      <c r="D1342" s="4"/>
      <c r="E1342" s="4"/>
      <c r="F1342" s="4"/>
      <c r="G1342" s="4"/>
      <c r="J1342" s="4" t="n">
        <f aca="false">2*PI()*A1342</f>
        <v>0</v>
      </c>
      <c r="K1342" s="4" t="n">
        <f aca="false">E1342+90</f>
        <v>90</v>
      </c>
      <c r="L1342" s="4" t="n">
        <f aca="false">E1342+180</f>
        <v>180</v>
      </c>
      <c r="M1342" s="4" t="n">
        <f aca="false">E1342-90</f>
        <v>-90</v>
      </c>
      <c r="N1342" s="4" t="n">
        <f aca="false">E1342-180</f>
        <v>-180</v>
      </c>
      <c r="O1342" s="4"/>
      <c r="P1342" s="9" t="e">
        <f aca="false">IF(ISNUMBER(A1342),A1342,NA())</f>
        <v>#N/A</v>
      </c>
      <c r="Q1342" s="9" t="e">
        <f aca="false">IF(ISNUMBER(A1342),D1342,NA())</f>
        <v>#N/A</v>
      </c>
      <c r="R1342" s="10" t="e">
        <f aca="false">20*LOG10(D1342)</f>
        <v>#VALUE!</v>
      </c>
      <c r="S1342" s="10" t="n">
        <f aca="false">E1342</f>
        <v>0</v>
      </c>
      <c r="T1342" s="9" t="e">
        <f aca="false">IF(ISNUMBER(A1342),$J1342*$D1342,NA())</f>
        <v>#N/A</v>
      </c>
      <c r="U1342" s="10" t="e">
        <f aca="false">20*LOG10(T1342)</f>
        <v>#N/A</v>
      </c>
      <c r="V1342" s="10" t="n">
        <f aca="false">IF($K1342&lt;-180,$K1342+360,IF($K1342&gt;180,$K1342-360,$K1342))</f>
        <v>90</v>
      </c>
      <c r="W1342" s="9" t="e">
        <f aca="false">IF(ISNUMBER(A1342),$J1342*$J1342*$D1342,NA())</f>
        <v>#N/A</v>
      </c>
      <c r="X1342" s="10" t="e">
        <f aca="false">20*LOG10(W1342)</f>
        <v>#N/A</v>
      </c>
      <c r="Y1342" s="10" t="n">
        <f aca="false">IF($L1342&lt;-180,$L1342+360,IF($L1342&gt;180,$L1342-360,$L1342))</f>
        <v>180</v>
      </c>
      <c r="Z1342" s="9" t="e">
        <f aca="false">IF(ISNUMBER(A1342),$D1342/$J1342,NA())</f>
        <v>#N/A</v>
      </c>
      <c r="AA1342" s="10" t="e">
        <f aca="false">20*LOG10(Z1342)</f>
        <v>#N/A</v>
      </c>
      <c r="AB1342" s="10" t="n">
        <f aca="false">IF($M1342&lt;-180,$M1342+360,IF($M1342&gt;180,$M1342-360,$M1342))</f>
        <v>-90</v>
      </c>
      <c r="AC1342" s="9" t="e">
        <f aca="false">IF(ISNUMBER(A1342),$D1342/$J1342/$J1342,NA())</f>
        <v>#N/A</v>
      </c>
      <c r="AD1342" s="10" t="e">
        <f aca="false">20*LOG10(AC1342)</f>
        <v>#N/A</v>
      </c>
      <c r="AE1342" s="10" t="n">
        <f aca="false">IF($N1342&lt;-180,$N1342+360,IF($N1342&gt;180,$N1342-360,$N1342))</f>
        <v>-180</v>
      </c>
    </row>
    <row r="1343" customFormat="false" ht="13.5" hidden="false" customHeight="false" outlineLevel="0" collapsed="false">
      <c r="A1343" s="4"/>
      <c r="B1343" s="4"/>
      <c r="C1343" s="4"/>
      <c r="D1343" s="4"/>
      <c r="E1343" s="4"/>
      <c r="F1343" s="4"/>
      <c r="G1343" s="4"/>
      <c r="J1343" s="4" t="n">
        <f aca="false">2*PI()*A1343</f>
        <v>0</v>
      </c>
      <c r="K1343" s="4" t="n">
        <f aca="false">E1343+90</f>
        <v>90</v>
      </c>
      <c r="L1343" s="4" t="n">
        <f aca="false">E1343+180</f>
        <v>180</v>
      </c>
      <c r="M1343" s="4" t="n">
        <f aca="false">E1343-90</f>
        <v>-90</v>
      </c>
      <c r="N1343" s="4" t="n">
        <f aca="false">E1343-180</f>
        <v>-180</v>
      </c>
      <c r="O1343" s="4"/>
      <c r="P1343" s="9" t="e">
        <f aca="false">IF(ISNUMBER(A1343),A1343,NA())</f>
        <v>#N/A</v>
      </c>
      <c r="Q1343" s="9" t="e">
        <f aca="false">IF(ISNUMBER(A1343),D1343,NA())</f>
        <v>#N/A</v>
      </c>
      <c r="R1343" s="10" t="e">
        <f aca="false">20*LOG10(D1343)</f>
        <v>#VALUE!</v>
      </c>
      <c r="S1343" s="10" t="n">
        <f aca="false">E1343</f>
        <v>0</v>
      </c>
      <c r="T1343" s="9" t="e">
        <f aca="false">IF(ISNUMBER(A1343),$J1343*$D1343,NA())</f>
        <v>#N/A</v>
      </c>
      <c r="U1343" s="10" t="e">
        <f aca="false">20*LOG10(T1343)</f>
        <v>#N/A</v>
      </c>
      <c r="V1343" s="10" t="n">
        <f aca="false">IF($K1343&lt;-180,$K1343+360,IF($K1343&gt;180,$K1343-360,$K1343))</f>
        <v>90</v>
      </c>
      <c r="W1343" s="9" t="e">
        <f aca="false">IF(ISNUMBER(A1343),$J1343*$J1343*$D1343,NA())</f>
        <v>#N/A</v>
      </c>
      <c r="X1343" s="10" t="e">
        <f aca="false">20*LOG10(W1343)</f>
        <v>#N/A</v>
      </c>
      <c r="Y1343" s="10" t="n">
        <f aca="false">IF($L1343&lt;-180,$L1343+360,IF($L1343&gt;180,$L1343-360,$L1343))</f>
        <v>180</v>
      </c>
      <c r="Z1343" s="9" t="e">
        <f aca="false">IF(ISNUMBER(A1343),$D1343/$J1343,NA())</f>
        <v>#N/A</v>
      </c>
      <c r="AA1343" s="10" t="e">
        <f aca="false">20*LOG10(Z1343)</f>
        <v>#N/A</v>
      </c>
      <c r="AB1343" s="10" t="n">
        <f aca="false">IF($M1343&lt;-180,$M1343+360,IF($M1343&gt;180,$M1343-360,$M1343))</f>
        <v>-90</v>
      </c>
      <c r="AC1343" s="9" t="e">
        <f aca="false">IF(ISNUMBER(A1343),$D1343/$J1343/$J1343,NA())</f>
        <v>#N/A</v>
      </c>
      <c r="AD1343" s="10" t="e">
        <f aca="false">20*LOG10(AC1343)</f>
        <v>#N/A</v>
      </c>
      <c r="AE1343" s="10" t="n">
        <f aca="false">IF($N1343&lt;-180,$N1343+360,IF($N1343&gt;180,$N1343-360,$N1343))</f>
        <v>-180</v>
      </c>
    </row>
    <row r="1344" customFormat="false" ht="13.5" hidden="false" customHeight="false" outlineLevel="0" collapsed="false">
      <c r="A1344" s="4"/>
      <c r="B1344" s="4"/>
      <c r="C1344" s="4"/>
      <c r="D1344" s="4"/>
      <c r="E1344" s="4"/>
      <c r="F1344" s="4"/>
      <c r="G1344" s="4"/>
      <c r="J1344" s="4" t="n">
        <f aca="false">2*PI()*A1344</f>
        <v>0</v>
      </c>
      <c r="K1344" s="4" t="n">
        <f aca="false">E1344+90</f>
        <v>90</v>
      </c>
      <c r="L1344" s="4" t="n">
        <f aca="false">E1344+180</f>
        <v>180</v>
      </c>
      <c r="M1344" s="4" t="n">
        <f aca="false">E1344-90</f>
        <v>-90</v>
      </c>
      <c r="N1344" s="4" t="n">
        <f aca="false">E1344-180</f>
        <v>-180</v>
      </c>
      <c r="O1344" s="4"/>
      <c r="P1344" s="9" t="e">
        <f aca="false">IF(ISNUMBER(A1344),A1344,NA())</f>
        <v>#N/A</v>
      </c>
      <c r="Q1344" s="9" t="e">
        <f aca="false">IF(ISNUMBER(A1344),D1344,NA())</f>
        <v>#N/A</v>
      </c>
      <c r="R1344" s="10" t="e">
        <f aca="false">20*LOG10(D1344)</f>
        <v>#VALUE!</v>
      </c>
      <c r="S1344" s="10" t="n">
        <f aca="false">E1344</f>
        <v>0</v>
      </c>
      <c r="T1344" s="9" t="e">
        <f aca="false">IF(ISNUMBER(A1344),$J1344*$D1344,NA())</f>
        <v>#N/A</v>
      </c>
      <c r="U1344" s="10" t="e">
        <f aca="false">20*LOG10(T1344)</f>
        <v>#N/A</v>
      </c>
      <c r="V1344" s="10" t="n">
        <f aca="false">IF($K1344&lt;-180,$K1344+360,IF($K1344&gt;180,$K1344-360,$K1344))</f>
        <v>90</v>
      </c>
      <c r="W1344" s="9" t="e">
        <f aca="false">IF(ISNUMBER(A1344),$J1344*$J1344*$D1344,NA())</f>
        <v>#N/A</v>
      </c>
      <c r="X1344" s="10" t="e">
        <f aca="false">20*LOG10(W1344)</f>
        <v>#N/A</v>
      </c>
      <c r="Y1344" s="10" t="n">
        <f aca="false">IF($L1344&lt;-180,$L1344+360,IF($L1344&gt;180,$L1344-360,$L1344))</f>
        <v>180</v>
      </c>
      <c r="Z1344" s="9" t="e">
        <f aca="false">IF(ISNUMBER(A1344),$D1344/$J1344,NA())</f>
        <v>#N/A</v>
      </c>
      <c r="AA1344" s="10" t="e">
        <f aca="false">20*LOG10(Z1344)</f>
        <v>#N/A</v>
      </c>
      <c r="AB1344" s="10" t="n">
        <f aca="false">IF($M1344&lt;-180,$M1344+360,IF($M1344&gt;180,$M1344-360,$M1344))</f>
        <v>-90</v>
      </c>
      <c r="AC1344" s="9" t="e">
        <f aca="false">IF(ISNUMBER(A1344),$D1344/$J1344/$J1344,NA())</f>
        <v>#N/A</v>
      </c>
      <c r="AD1344" s="10" t="e">
        <f aca="false">20*LOG10(AC1344)</f>
        <v>#N/A</v>
      </c>
      <c r="AE1344" s="10" t="n">
        <f aca="false">IF($N1344&lt;-180,$N1344+360,IF($N1344&gt;180,$N1344-360,$N1344))</f>
        <v>-180</v>
      </c>
    </row>
    <row r="1345" customFormat="false" ht="13.5" hidden="false" customHeight="false" outlineLevel="0" collapsed="false">
      <c r="A1345" s="4"/>
      <c r="B1345" s="4"/>
      <c r="C1345" s="4"/>
      <c r="D1345" s="4"/>
      <c r="E1345" s="4"/>
      <c r="F1345" s="4"/>
      <c r="G1345" s="4"/>
      <c r="J1345" s="4" t="n">
        <f aca="false">2*PI()*A1345</f>
        <v>0</v>
      </c>
      <c r="K1345" s="4" t="n">
        <f aca="false">E1345+90</f>
        <v>90</v>
      </c>
      <c r="L1345" s="4" t="n">
        <f aca="false">E1345+180</f>
        <v>180</v>
      </c>
      <c r="M1345" s="4" t="n">
        <f aca="false">E1345-90</f>
        <v>-90</v>
      </c>
      <c r="N1345" s="4" t="n">
        <f aca="false">E1345-180</f>
        <v>-180</v>
      </c>
      <c r="O1345" s="4"/>
      <c r="P1345" s="9" t="e">
        <f aca="false">IF(ISNUMBER(A1345),A1345,NA())</f>
        <v>#N/A</v>
      </c>
      <c r="Q1345" s="9" t="e">
        <f aca="false">IF(ISNUMBER(A1345),D1345,NA())</f>
        <v>#N/A</v>
      </c>
      <c r="R1345" s="10" t="e">
        <f aca="false">20*LOG10(D1345)</f>
        <v>#VALUE!</v>
      </c>
      <c r="S1345" s="10" t="n">
        <f aca="false">E1345</f>
        <v>0</v>
      </c>
      <c r="T1345" s="9" t="e">
        <f aca="false">IF(ISNUMBER(A1345),$J1345*$D1345,NA())</f>
        <v>#N/A</v>
      </c>
      <c r="U1345" s="10" t="e">
        <f aca="false">20*LOG10(T1345)</f>
        <v>#N/A</v>
      </c>
      <c r="V1345" s="10" t="n">
        <f aca="false">IF($K1345&lt;-180,$K1345+360,IF($K1345&gt;180,$K1345-360,$K1345))</f>
        <v>90</v>
      </c>
      <c r="W1345" s="9" t="e">
        <f aca="false">IF(ISNUMBER(A1345),$J1345*$J1345*$D1345,NA())</f>
        <v>#N/A</v>
      </c>
      <c r="X1345" s="10" t="e">
        <f aca="false">20*LOG10(W1345)</f>
        <v>#N/A</v>
      </c>
      <c r="Y1345" s="10" t="n">
        <f aca="false">IF($L1345&lt;-180,$L1345+360,IF($L1345&gt;180,$L1345-360,$L1345))</f>
        <v>180</v>
      </c>
      <c r="Z1345" s="9" t="e">
        <f aca="false">IF(ISNUMBER(A1345),$D1345/$J1345,NA())</f>
        <v>#N/A</v>
      </c>
      <c r="AA1345" s="10" t="e">
        <f aca="false">20*LOG10(Z1345)</f>
        <v>#N/A</v>
      </c>
      <c r="AB1345" s="10" t="n">
        <f aca="false">IF($M1345&lt;-180,$M1345+360,IF($M1345&gt;180,$M1345-360,$M1345))</f>
        <v>-90</v>
      </c>
      <c r="AC1345" s="9" t="e">
        <f aca="false">IF(ISNUMBER(A1345),$D1345/$J1345/$J1345,NA())</f>
        <v>#N/A</v>
      </c>
      <c r="AD1345" s="10" t="e">
        <f aca="false">20*LOG10(AC1345)</f>
        <v>#N/A</v>
      </c>
      <c r="AE1345" s="10" t="n">
        <f aca="false">IF($N1345&lt;-180,$N1345+360,IF($N1345&gt;180,$N1345-360,$N1345))</f>
        <v>-180</v>
      </c>
    </row>
    <row r="1346" customFormat="false" ht="13.5" hidden="false" customHeight="false" outlineLevel="0" collapsed="false">
      <c r="A1346" s="4"/>
      <c r="B1346" s="4"/>
      <c r="C1346" s="4"/>
      <c r="D1346" s="4"/>
      <c r="E1346" s="4"/>
      <c r="F1346" s="4"/>
      <c r="G1346" s="4"/>
      <c r="J1346" s="4" t="n">
        <f aca="false">2*PI()*A1346</f>
        <v>0</v>
      </c>
      <c r="K1346" s="4" t="n">
        <f aca="false">E1346+90</f>
        <v>90</v>
      </c>
      <c r="L1346" s="4" t="n">
        <f aca="false">E1346+180</f>
        <v>180</v>
      </c>
      <c r="M1346" s="4" t="n">
        <f aca="false">E1346-90</f>
        <v>-90</v>
      </c>
      <c r="N1346" s="4" t="n">
        <f aca="false">E1346-180</f>
        <v>-180</v>
      </c>
      <c r="O1346" s="4"/>
      <c r="P1346" s="9" t="e">
        <f aca="false">IF(ISNUMBER(A1346),A1346,NA())</f>
        <v>#N/A</v>
      </c>
      <c r="Q1346" s="9" t="e">
        <f aca="false">IF(ISNUMBER(A1346),D1346,NA())</f>
        <v>#N/A</v>
      </c>
      <c r="R1346" s="10" t="e">
        <f aca="false">20*LOG10(D1346)</f>
        <v>#VALUE!</v>
      </c>
      <c r="S1346" s="10" t="n">
        <f aca="false">E1346</f>
        <v>0</v>
      </c>
      <c r="T1346" s="9" t="e">
        <f aca="false">IF(ISNUMBER(A1346),$J1346*$D1346,NA())</f>
        <v>#N/A</v>
      </c>
      <c r="U1346" s="10" t="e">
        <f aca="false">20*LOG10(T1346)</f>
        <v>#N/A</v>
      </c>
      <c r="V1346" s="10" t="n">
        <f aca="false">IF($K1346&lt;-180,$K1346+360,IF($K1346&gt;180,$K1346-360,$K1346))</f>
        <v>90</v>
      </c>
      <c r="W1346" s="9" t="e">
        <f aca="false">IF(ISNUMBER(A1346),$J1346*$J1346*$D1346,NA())</f>
        <v>#N/A</v>
      </c>
      <c r="X1346" s="10" t="e">
        <f aca="false">20*LOG10(W1346)</f>
        <v>#N/A</v>
      </c>
      <c r="Y1346" s="10" t="n">
        <f aca="false">IF($L1346&lt;-180,$L1346+360,IF($L1346&gt;180,$L1346-360,$L1346))</f>
        <v>180</v>
      </c>
      <c r="Z1346" s="9" t="e">
        <f aca="false">IF(ISNUMBER(A1346),$D1346/$J1346,NA())</f>
        <v>#N/A</v>
      </c>
      <c r="AA1346" s="10" t="e">
        <f aca="false">20*LOG10(Z1346)</f>
        <v>#N/A</v>
      </c>
      <c r="AB1346" s="10" t="n">
        <f aca="false">IF($M1346&lt;-180,$M1346+360,IF($M1346&gt;180,$M1346-360,$M1346))</f>
        <v>-90</v>
      </c>
      <c r="AC1346" s="9" t="e">
        <f aca="false">IF(ISNUMBER(A1346),$D1346/$J1346/$J1346,NA())</f>
        <v>#N/A</v>
      </c>
      <c r="AD1346" s="10" t="e">
        <f aca="false">20*LOG10(AC1346)</f>
        <v>#N/A</v>
      </c>
      <c r="AE1346" s="10" t="n">
        <f aca="false">IF($N1346&lt;-180,$N1346+360,IF($N1346&gt;180,$N1346-360,$N1346))</f>
        <v>-180</v>
      </c>
    </row>
    <row r="1347" customFormat="false" ht="13.5" hidden="false" customHeight="false" outlineLevel="0" collapsed="false">
      <c r="A1347" s="4"/>
      <c r="B1347" s="4"/>
      <c r="C1347" s="4"/>
      <c r="D1347" s="4"/>
      <c r="E1347" s="4"/>
      <c r="F1347" s="4"/>
      <c r="G1347" s="4"/>
      <c r="J1347" s="4" t="n">
        <f aca="false">2*PI()*A1347</f>
        <v>0</v>
      </c>
      <c r="K1347" s="4" t="n">
        <f aca="false">E1347+90</f>
        <v>90</v>
      </c>
      <c r="L1347" s="4" t="n">
        <f aca="false">E1347+180</f>
        <v>180</v>
      </c>
      <c r="M1347" s="4" t="n">
        <f aca="false">E1347-90</f>
        <v>-90</v>
      </c>
      <c r="N1347" s="4" t="n">
        <f aca="false">E1347-180</f>
        <v>-180</v>
      </c>
      <c r="O1347" s="4"/>
      <c r="P1347" s="9" t="e">
        <f aca="false">IF(ISNUMBER(A1347),A1347,NA())</f>
        <v>#N/A</v>
      </c>
      <c r="Q1347" s="9" t="e">
        <f aca="false">IF(ISNUMBER(A1347),D1347,NA())</f>
        <v>#N/A</v>
      </c>
      <c r="R1347" s="10" t="e">
        <f aca="false">20*LOG10(D1347)</f>
        <v>#VALUE!</v>
      </c>
      <c r="S1347" s="10" t="n">
        <f aca="false">E1347</f>
        <v>0</v>
      </c>
      <c r="T1347" s="9" t="e">
        <f aca="false">IF(ISNUMBER(A1347),$J1347*$D1347,NA())</f>
        <v>#N/A</v>
      </c>
      <c r="U1347" s="10" t="e">
        <f aca="false">20*LOG10(T1347)</f>
        <v>#N/A</v>
      </c>
      <c r="V1347" s="10" t="n">
        <f aca="false">IF($K1347&lt;-180,$K1347+360,IF($K1347&gt;180,$K1347-360,$K1347))</f>
        <v>90</v>
      </c>
      <c r="W1347" s="9" t="e">
        <f aca="false">IF(ISNUMBER(A1347),$J1347*$J1347*$D1347,NA())</f>
        <v>#N/A</v>
      </c>
      <c r="X1347" s="10" t="e">
        <f aca="false">20*LOG10(W1347)</f>
        <v>#N/A</v>
      </c>
      <c r="Y1347" s="10" t="n">
        <f aca="false">IF($L1347&lt;-180,$L1347+360,IF($L1347&gt;180,$L1347-360,$L1347))</f>
        <v>180</v>
      </c>
      <c r="Z1347" s="9" t="e">
        <f aca="false">IF(ISNUMBER(A1347),$D1347/$J1347,NA())</f>
        <v>#N/A</v>
      </c>
      <c r="AA1347" s="10" t="e">
        <f aca="false">20*LOG10(Z1347)</f>
        <v>#N/A</v>
      </c>
      <c r="AB1347" s="10" t="n">
        <f aca="false">IF($M1347&lt;-180,$M1347+360,IF($M1347&gt;180,$M1347-360,$M1347))</f>
        <v>-90</v>
      </c>
      <c r="AC1347" s="9" t="e">
        <f aca="false">IF(ISNUMBER(A1347),$D1347/$J1347/$J1347,NA())</f>
        <v>#N/A</v>
      </c>
      <c r="AD1347" s="10" t="e">
        <f aca="false">20*LOG10(AC1347)</f>
        <v>#N/A</v>
      </c>
      <c r="AE1347" s="10" t="n">
        <f aca="false">IF($N1347&lt;-180,$N1347+360,IF($N1347&gt;180,$N1347-360,$N1347))</f>
        <v>-180</v>
      </c>
    </row>
    <row r="1348" customFormat="false" ht="13.5" hidden="false" customHeight="false" outlineLevel="0" collapsed="false">
      <c r="A1348" s="4"/>
      <c r="B1348" s="4"/>
      <c r="C1348" s="4"/>
      <c r="D1348" s="4"/>
      <c r="E1348" s="4"/>
      <c r="F1348" s="4"/>
      <c r="G1348" s="4"/>
      <c r="J1348" s="4" t="n">
        <f aca="false">2*PI()*A1348</f>
        <v>0</v>
      </c>
      <c r="K1348" s="4" t="n">
        <f aca="false">E1348+90</f>
        <v>90</v>
      </c>
      <c r="L1348" s="4" t="n">
        <f aca="false">E1348+180</f>
        <v>180</v>
      </c>
      <c r="M1348" s="4" t="n">
        <f aca="false">E1348-90</f>
        <v>-90</v>
      </c>
      <c r="N1348" s="4" t="n">
        <f aca="false">E1348-180</f>
        <v>-180</v>
      </c>
      <c r="O1348" s="4"/>
      <c r="P1348" s="9" t="e">
        <f aca="false">IF(ISNUMBER(A1348),A1348,NA())</f>
        <v>#N/A</v>
      </c>
      <c r="Q1348" s="9" t="e">
        <f aca="false">IF(ISNUMBER(A1348),D1348,NA())</f>
        <v>#N/A</v>
      </c>
      <c r="R1348" s="10" t="e">
        <f aca="false">20*LOG10(D1348)</f>
        <v>#VALUE!</v>
      </c>
      <c r="S1348" s="10" t="n">
        <f aca="false">E1348</f>
        <v>0</v>
      </c>
      <c r="T1348" s="9" t="e">
        <f aca="false">IF(ISNUMBER(A1348),$J1348*$D1348,NA())</f>
        <v>#N/A</v>
      </c>
      <c r="U1348" s="10" t="e">
        <f aca="false">20*LOG10(T1348)</f>
        <v>#N/A</v>
      </c>
      <c r="V1348" s="10" t="n">
        <f aca="false">IF($K1348&lt;-180,$K1348+360,IF($K1348&gt;180,$K1348-360,$K1348))</f>
        <v>90</v>
      </c>
      <c r="W1348" s="9" t="e">
        <f aca="false">IF(ISNUMBER(A1348),$J1348*$J1348*$D1348,NA())</f>
        <v>#N/A</v>
      </c>
      <c r="X1348" s="10" t="e">
        <f aca="false">20*LOG10(W1348)</f>
        <v>#N/A</v>
      </c>
      <c r="Y1348" s="10" t="n">
        <f aca="false">IF($L1348&lt;-180,$L1348+360,IF($L1348&gt;180,$L1348-360,$L1348))</f>
        <v>180</v>
      </c>
      <c r="Z1348" s="9" t="e">
        <f aca="false">IF(ISNUMBER(A1348),$D1348/$J1348,NA())</f>
        <v>#N/A</v>
      </c>
      <c r="AA1348" s="10" t="e">
        <f aca="false">20*LOG10(Z1348)</f>
        <v>#N/A</v>
      </c>
      <c r="AB1348" s="10" t="n">
        <f aca="false">IF($M1348&lt;-180,$M1348+360,IF($M1348&gt;180,$M1348-360,$M1348))</f>
        <v>-90</v>
      </c>
      <c r="AC1348" s="9" t="e">
        <f aca="false">IF(ISNUMBER(A1348),$D1348/$J1348/$J1348,NA())</f>
        <v>#N/A</v>
      </c>
      <c r="AD1348" s="10" t="e">
        <f aca="false">20*LOG10(AC1348)</f>
        <v>#N/A</v>
      </c>
      <c r="AE1348" s="10" t="n">
        <f aca="false">IF($N1348&lt;-180,$N1348+360,IF($N1348&gt;180,$N1348-360,$N1348))</f>
        <v>-180</v>
      </c>
    </row>
    <row r="1349" customFormat="false" ht="13.5" hidden="false" customHeight="false" outlineLevel="0" collapsed="false">
      <c r="A1349" s="4"/>
      <c r="B1349" s="4"/>
      <c r="C1349" s="4"/>
      <c r="D1349" s="4"/>
      <c r="E1349" s="4"/>
      <c r="F1349" s="4"/>
      <c r="G1349" s="4"/>
      <c r="J1349" s="4" t="n">
        <f aca="false">2*PI()*A1349</f>
        <v>0</v>
      </c>
      <c r="K1349" s="4" t="n">
        <f aca="false">E1349+90</f>
        <v>90</v>
      </c>
      <c r="L1349" s="4" t="n">
        <f aca="false">E1349+180</f>
        <v>180</v>
      </c>
      <c r="M1349" s="4" t="n">
        <f aca="false">E1349-90</f>
        <v>-90</v>
      </c>
      <c r="N1349" s="4" t="n">
        <f aca="false">E1349-180</f>
        <v>-180</v>
      </c>
      <c r="O1349" s="4"/>
      <c r="P1349" s="9" t="e">
        <f aca="false">IF(ISNUMBER(A1349),A1349,NA())</f>
        <v>#N/A</v>
      </c>
      <c r="Q1349" s="9" t="e">
        <f aca="false">IF(ISNUMBER(A1349),D1349,NA())</f>
        <v>#N/A</v>
      </c>
      <c r="R1349" s="10" t="e">
        <f aca="false">20*LOG10(D1349)</f>
        <v>#VALUE!</v>
      </c>
      <c r="S1349" s="10" t="n">
        <f aca="false">E1349</f>
        <v>0</v>
      </c>
      <c r="T1349" s="9" t="e">
        <f aca="false">IF(ISNUMBER(A1349),$J1349*$D1349,NA())</f>
        <v>#N/A</v>
      </c>
      <c r="U1349" s="10" t="e">
        <f aca="false">20*LOG10(T1349)</f>
        <v>#N/A</v>
      </c>
      <c r="V1349" s="10" t="n">
        <f aca="false">IF($K1349&lt;-180,$K1349+360,IF($K1349&gt;180,$K1349-360,$K1349))</f>
        <v>90</v>
      </c>
      <c r="W1349" s="9" t="e">
        <f aca="false">IF(ISNUMBER(A1349),$J1349*$J1349*$D1349,NA())</f>
        <v>#N/A</v>
      </c>
      <c r="X1349" s="10" t="e">
        <f aca="false">20*LOG10(W1349)</f>
        <v>#N/A</v>
      </c>
      <c r="Y1349" s="10" t="n">
        <f aca="false">IF($L1349&lt;-180,$L1349+360,IF($L1349&gt;180,$L1349-360,$L1349))</f>
        <v>180</v>
      </c>
      <c r="Z1349" s="9" t="e">
        <f aca="false">IF(ISNUMBER(A1349),$D1349/$J1349,NA())</f>
        <v>#N/A</v>
      </c>
      <c r="AA1349" s="10" t="e">
        <f aca="false">20*LOG10(Z1349)</f>
        <v>#N/A</v>
      </c>
      <c r="AB1349" s="10" t="n">
        <f aca="false">IF($M1349&lt;-180,$M1349+360,IF($M1349&gt;180,$M1349-360,$M1349))</f>
        <v>-90</v>
      </c>
      <c r="AC1349" s="9" t="e">
        <f aca="false">IF(ISNUMBER(A1349),$D1349/$J1349/$J1349,NA())</f>
        <v>#N/A</v>
      </c>
      <c r="AD1349" s="10" t="e">
        <f aca="false">20*LOG10(AC1349)</f>
        <v>#N/A</v>
      </c>
      <c r="AE1349" s="10" t="n">
        <f aca="false">IF($N1349&lt;-180,$N1349+360,IF($N1349&gt;180,$N1349-360,$N1349))</f>
        <v>-180</v>
      </c>
    </row>
    <row r="1350" customFormat="false" ht="13.5" hidden="false" customHeight="false" outlineLevel="0" collapsed="false">
      <c r="A1350" s="4"/>
      <c r="B1350" s="4"/>
      <c r="C1350" s="4"/>
      <c r="D1350" s="4"/>
      <c r="E1350" s="4"/>
      <c r="F1350" s="4"/>
      <c r="G1350" s="4"/>
      <c r="J1350" s="4" t="n">
        <f aca="false">2*PI()*A1350</f>
        <v>0</v>
      </c>
      <c r="K1350" s="4" t="n">
        <f aca="false">E1350+90</f>
        <v>90</v>
      </c>
      <c r="L1350" s="4" t="n">
        <f aca="false">E1350+180</f>
        <v>180</v>
      </c>
      <c r="M1350" s="4" t="n">
        <f aca="false">E1350-90</f>
        <v>-90</v>
      </c>
      <c r="N1350" s="4" t="n">
        <f aca="false">E1350-180</f>
        <v>-180</v>
      </c>
      <c r="O1350" s="4"/>
      <c r="P1350" s="9" t="e">
        <f aca="false">IF(ISNUMBER(A1350),A1350,NA())</f>
        <v>#N/A</v>
      </c>
      <c r="Q1350" s="9" t="e">
        <f aca="false">IF(ISNUMBER(A1350),D1350,NA())</f>
        <v>#N/A</v>
      </c>
      <c r="R1350" s="10" t="e">
        <f aca="false">20*LOG10(D1350)</f>
        <v>#VALUE!</v>
      </c>
      <c r="S1350" s="10" t="n">
        <f aca="false">E1350</f>
        <v>0</v>
      </c>
      <c r="T1350" s="9" t="e">
        <f aca="false">IF(ISNUMBER(A1350),$J1350*$D1350,NA())</f>
        <v>#N/A</v>
      </c>
      <c r="U1350" s="10" t="e">
        <f aca="false">20*LOG10(T1350)</f>
        <v>#N/A</v>
      </c>
      <c r="V1350" s="10" t="n">
        <f aca="false">IF($K1350&lt;-180,$K1350+360,IF($K1350&gt;180,$K1350-360,$K1350))</f>
        <v>90</v>
      </c>
      <c r="W1350" s="9" t="e">
        <f aca="false">IF(ISNUMBER(A1350),$J1350*$J1350*$D1350,NA())</f>
        <v>#N/A</v>
      </c>
      <c r="X1350" s="10" t="e">
        <f aca="false">20*LOG10(W1350)</f>
        <v>#N/A</v>
      </c>
      <c r="Y1350" s="10" t="n">
        <f aca="false">IF($L1350&lt;-180,$L1350+360,IF($L1350&gt;180,$L1350-360,$L1350))</f>
        <v>180</v>
      </c>
      <c r="Z1350" s="9" t="e">
        <f aca="false">IF(ISNUMBER(A1350),$D1350/$J1350,NA())</f>
        <v>#N/A</v>
      </c>
      <c r="AA1350" s="10" t="e">
        <f aca="false">20*LOG10(Z1350)</f>
        <v>#N/A</v>
      </c>
      <c r="AB1350" s="10" t="n">
        <f aca="false">IF($M1350&lt;-180,$M1350+360,IF($M1350&gt;180,$M1350-360,$M1350))</f>
        <v>-90</v>
      </c>
      <c r="AC1350" s="9" t="e">
        <f aca="false">IF(ISNUMBER(A1350),$D1350/$J1350/$J1350,NA())</f>
        <v>#N/A</v>
      </c>
      <c r="AD1350" s="10" t="e">
        <f aca="false">20*LOG10(AC1350)</f>
        <v>#N/A</v>
      </c>
      <c r="AE1350" s="10" t="n">
        <f aca="false">IF($N1350&lt;-180,$N1350+360,IF($N1350&gt;180,$N1350-360,$N1350))</f>
        <v>-180</v>
      </c>
    </row>
    <row r="1351" customFormat="false" ht="13.5" hidden="false" customHeight="false" outlineLevel="0" collapsed="false">
      <c r="A1351" s="4"/>
      <c r="B1351" s="4"/>
      <c r="C1351" s="4"/>
      <c r="D1351" s="4"/>
      <c r="E1351" s="4"/>
      <c r="F1351" s="4"/>
      <c r="G1351" s="4"/>
      <c r="J1351" s="4" t="n">
        <f aca="false">2*PI()*A1351</f>
        <v>0</v>
      </c>
      <c r="K1351" s="4" t="n">
        <f aca="false">E1351+90</f>
        <v>90</v>
      </c>
      <c r="L1351" s="4" t="n">
        <f aca="false">E1351+180</f>
        <v>180</v>
      </c>
      <c r="M1351" s="4" t="n">
        <f aca="false">E1351-90</f>
        <v>-90</v>
      </c>
      <c r="N1351" s="4" t="n">
        <f aca="false">E1351-180</f>
        <v>-180</v>
      </c>
      <c r="O1351" s="4"/>
      <c r="P1351" s="9" t="e">
        <f aca="false">IF(ISNUMBER(A1351),A1351,NA())</f>
        <v>#N/A</v>
      </c>
      <c r="Q1351" s="9" t="e">
        <f aca="false">IF(ISNUMBER(A1351),D1351,NA())</f>
        <v>#N/A</v>
      </c>
      <c r="R1351" s="10" t="e">
        <f aca="false">20*LOG10(D1351)</f>
        <v>#VALUE!</v>
      </c>
      <c r="S1351" s="10" t="n">
        <f aca="false">E1351</f>
        <v>0</v>
      </c>
      <c r="T1351" s="9" t="e">
        <f aca="false">IF(ISNUMBER(A1351),$J1351*$D1351,NA())</f>
        <v>#N/A</v>
      </c>
      <c r="U1351" s="10" t="e">
        <f aca="false">20*LOG10(T1351)</f>
        <v>#N/A</v>
      </c>
      <c r="V1351" s="10" t="n">
        <f aca="false">IF($K1351&lt;-180,$K1351+360,IF($K1351&gt;180,$K1351-360,$K1351))</f>
        <v>90</v>
      </c>
      <c r="W1351" s="9" t="e">
        <f aca="false">IF(ISNUMBER(A1351),$J1351*$J1351*$D1351,NA())</f>
        <v>#N/A</v>
      </c>
      <c r="X1351" s="10" t="e">
        <f aca="false">20*LOG10(W1351)</f>
        <v>#N/A</v>
      </c>
      <c r="Y1351" s="10" t="n">
        <f aca="false">IF($L1351&lt;-180,$L1351+360,IF($L1351&gt;180,$L1351-360,$L1351))</f>
        <v>180</v>
      </c>
      <c r="Z1351" s="9" t="e">
        <f aca="false">IF(ISNUMBER(A1351),$D1351/$J1351,NA())</f>
        <v>#N/A</v>
      </c>
      <c r="AA1351" s="10" t="e">
        <f aca="false">20*LOG10(Z1351)</f>
        <v>#N/A</v>
      </c>
      <c r="AB1351" s="10" t="n">
        <f aca="false">IF($M1351&lt;-180,$M1351+360,IF($M1351&gt;180,$M1351-360,$M1351))</f>
        <v>-90</v>
      </c>
      <c r="AC1351" s="9" t="e">
        <f aca="false">IF(ISNUMBER(A1351),$D1351/$J1351/$J1351,NA())</f>
        <v>#N/A</v>
      </c>
      <c r="AD1351" s="10" t="e">
        <f aca="false">20*LOG10(AC1351)</f>
        <v>#N/A</v>
      </c>
      <c r="AE1351" s="10" t="n">
        <f aca="false">IF($N1351&lt;-180,$N1351+360,IF($N1351&gt;180,$N1351-360,$N1351))</f>
        <v>-180</v>
      </c>
    </row>
    <row r="1352" customFormat="false" ht="13.5" hidden="false" customHeight="false" outlineLevel="0" collapsed="false">
      <c r="A1352" s="4"/>
      <c r="B1352" s="4"/>
      <c r="C1352" s="4"/>
      <c r="D1352" s="4"/>
      <c r="E1352" s="4"/>
      <c r="F1352" s="4"/>
      <c r="G1352" s="4"/>
      <c r="J1352" s="4" t="n">
        <f aca="false">2*PI()*A1352</f>
        <v>0</v>
      </c>
      <c r="K1352" s="4" t="n">
        <f aca="false">E1352+90</f>
        <v>90</v>
      </c>
      <c r="L1352" s="4" t="n">
        <f aca="false">E1352+180</f>
        <v>180</v>
      </c>
      <c r="M1352" s="4" t="n">
        <f aca="false">E1352-90</f>
        <v>-90</v>
      </c>
      <c r="N1352" s="4" t="n">
        <f aca="false">E1352-180</f>
        <v>-180</v>
      </c>
      <c r="O1352" s="4"/>
      <c r="P1352" s="9" t="e">
        <f aca="false">IF(ISNUMBER(A1352),A1352,NA())</f>
        <v>#N/A</v>
      </c>
      <c r="Q1352" s="9" t="e">
        <f aca="false">IF(ISNUMBER(A1352),D1352,NA())</f>
        <v>#N/A</v>
      </c>
      <c r="R1352" s="10" t="e">
        <f aca="false">20*LOG10(D1352)</f>
        <v>#VALUE!</v>
      </c>
      <c r="S1352" s="10" t="n">
        <f aca="false">E1352</f>
        <v>0</v>
      </c>
      <c r="T1352" s="9" t="e">
        <f aca="false">IF(ISNUMBER(A1352),$J1352*$D1352,NA())</f>
        <v>#N/A</v>
      </c>
      <c r="U1352" s="10" t="e">
        <f aca="false">20*LOG10(T1352)</f>
        <v>#N/A</v>
      </c>
      <c r="V1352" s="10" t="n">
        <f aca="false">IF($K1352&lt;-180,$K1352+360,IF($K1352&gt;180,$K1352-360,$K1352))</f>
        <v>90</v>
      </c>
      <c r="W1352" s="9" t="e">
        <f aca="false">IF(ISNUMBER(A1352),$J1352*$J1352*$D1352,NA())</f>
        <v>#N/A</v>
      </c>
      <c r="X1352" s="10" t="e">
        <f aca="false">20*LOG10(W1352)</f>
        <v>#N/A</v>
      </c>
      <c r="Y1352" s="10" t="n">
        <f aca="false">IF($L1352&lt;-180,$L1352+360,IF($L1352&gt;180,$L1352-360,$L1352))</f>
        <v>180</v>
      </c>
      <c r="Z1352" s="9" t="e">
        <f aca="false">IF(ISNUMBER(A1352),$D1352/$J1352,NA())</f>
        <v>#N/A</v>
      </c>
      <c r="AA1352" s="10" t="e">
        <f aca="false">20*LOG10(Z1352)</f>
        <v>#N/A</v>
      </c>
      <c r="AB1352" s="10" t="n">
        <f aca="false">IF($M1352&lt;-180,$M1352+360,IF($M1352&gt;180,$M1352-360,$M1352))</f>
        <v>-90</v>
      </c>
      <c r="AC1352" s="9" t="e">
        <f aca="false">IF(ISNUMBER(A1352),$D1352/$J1352/$J1352,NA())</f>
        <v>#N/A</v>
      </c>
      <c r="AD1352" s="10" t="e">
        <f aca="false">20*LOG10(AC1352)</f>
        <v>#N/A</v>
      </c>
      <c r="AE1352" s="10" t="n">
        <f aca="false">IF($N1352&lt;-180,$N1352+360,IF($N1352&gt;180,$N1352-360,$N1352))</f>
        <v>-180</v>
      </c>
    </row>
    <row r="1353" customFormat="false" ht="13.5" hidden="false" customHeight="false" outlineLevel="0" collapsed="false">
      <c r="A1353" s="4"/>
      <c r="B1353" s="4"/>
      <c r="C1353" s="4"/>
      <c r="D1353" s="4"/>
      <c r="E1353" s="4"/>
      <c r="F1353" s="4"/>
      <c r="G1353" s="4"/>
      <c r="J1353" s="4" t="n">
        <f aca="false">2*PI()*A1353</f>
        <v>0</v>
      </c>
      <c r="K1353" s="4" t="n">
        <f aca="false">E1353+90</f>
        <v>90</v>
      </c>
      <c r="L1353" s="4" t="n">
        <f aca="false">E1353+180</f>
        <v>180</v>
      </c>
      <c r="M1353" s="4" t="n">
        <f aca="false">E1353-90</f>
        <v>-90</v>
      </c>
      <c r="N1353" s="4" t="n">
        <f aca="false">E1353-180</f>
        <v>-180</v>
      </c>
      <c r="O1353" s="4"/>
      <c r="P1353" s="9" t="e">
        <f aca="false">IF(ISNUMBER(A1353),A1353,NA())</f>
        <v>#N/A</v>
      </c>
      <c r="Q1353" s="9" t="e">
        <f aca="false">IF(ISNUMBER(A1353),D1353,NA())</f>
        <v>#N/A</v>
      </c>
      <c r="R1353" s="10" t="e">
        <f aca="false">20*LOG10(D1353)</f>
        <v>#VALUE!</v>
      </c>
      <c r="S1353" s="10" t="n">
        <f aca="false">E1353</f>
        <v>0</v>
      </c>
      <c r="T1353" s="9" t="e">
        <f aca="false">IF(ISNUMBER(A1353),$J1353*$D1353,NA())</f>
        <v>#N/A</v>
      </c>
      <c r="U1353" s="10" t="e">
        <f aca="false">20*LOG10(T1353)</f>
        <v>#N/A</v>
      </c>
      <c r="V1353" s="10" t="n">
        <f aca="false">IF($K1353&lt;-180,$K1353+360,IF($K1353&gt;180,$K1353-360,$K1353))</f>
        <v>90</v>
      </c>
      <c r="W1353" s="9" t="e">
        <f aca="false">IF(ISNUMBER(A1353),$J1353*$J1353*$D1353,NA())</f>
        <v>#N/A</v>
      </c>
      <c r="X1353" s="10" t="e">
        <f aca="false">20*LOG10(W1353)</f>
        <v>#N/A</v>
      </c>
      <c r="Y1353" s="10" t="n">
        <f aca="false">IF($L1353&lt;-180,$L1353+360,IF($L1353&gt;180,$L1353-360,$L1353))</f>
        <v>180</v>
      </c>
      <c r="Z1353" s="9" t="e">
        <f aca="false">IF(ISNUMBER(A1353),$D1353/$J1353,NA())</f>
        <v>#N/A</v>
      </c>
      <c r="AA1353" s="10" t="e">
        <f aca="false">20*LOG10(Z1353)</f>
        <v>#N/A</v>
      </c>
      <c r="AB1353" s="10" t="n">
        <f aca="false">IF($M1353&lt;-180,$M1353+360,IF($M1353&gt;180,$M1353-360,$M1353))</f>
        <v>-90</v>
      </c>
      <c r="AC1353" s="9" t="e">
        <f aca="false">IF(ISNUMBER(A1353),$D1353/$J1353/$J1353,NA())</f>
        <v>#N/A</v>
      </c>
      <c r="AD1353" s="10" t="e">
        <f aca="false">20*LOG10(AC1353)</f>
        <v>#N/A</v>
      </c>
      <c r="AE1353" s="10" t="n">
        <f aca="false">IF($N1353&lt;-180,$N1353+360,IF($N1353&gt;180,$N1353-360,$N1353))</f>
        <v>-180</v>
      </c>
    </row>
    <row r="1354" customFormat="false" ht="13.5" hidden="false" customHeight="false" outlineLevel="0" collapsed="false">
      <c r="A1354" s="4"/>
      <c r="B1354" s="4"/>
      <c r="C1354" s="4"/>
      <c r="D1354" s="4"/>
      <c r="E1354" s="4"/>
      <c r="F1354" s="4"/>
      <c r="G1354" s="4"/>
      <c r="J1354" s="4" t="n">
        <f aca="false">2*PI()*A1354</f>
        <v>0</v>
      </c>
      <c r="K1354" s="4" t="n">
        <f aca="false">E1354+90</f>
        <v>90</v>
      </c>
      <c r="L1354" s="4" t="n">
        <f aca="false">E1354+180</f>
        <v>180</v>
      </c>
      <c r="M1354" s="4" t="n">
        <f aca="false">E1354-90</f>
        <v>-90</v>
      </c>
      <c r="N1354" s="4" t="n">
        <f aca="false">E1354-180</f>
        <v>-180</v>
      </c>
      <c r="O1354" s="4"/>
      <c r="P1354" s="9" t="e">
        <f aca="false">IF(ISNUMBER(A1354),A1354,NA())</f>
        <v>#N/A</v>
      </c>
      <c r="Q1354" s="9" t="e">
        <f aca="false">IF(ISNUMBER(A1354),D1354,NA())</f>
        <v>#N/A</v>
      </c>
      <c r="R1354" s="10" t="e">
        <f aca="false">20*LOG10(D1354)</f>
        <v>#VALUE!</v>
      </c>
      <c r="S1354" s="10" t="n">
        <f aca="false">E1354</f>
        <v>0</v>
      </c>
      <c r="T1354" s="9" t="e">
        <f aca="false">IF(ISNUMBER(A1354),$J1354*$D1354,NA())</f>
        <v>#N/A</v>
      </c>
      <c r="U1354" s="10" t="e">
        <f aca="false">20*LOG10(T1354)</f>
        <v>#N/A</v>
      </c>
      <c r="V1354" s="10" t="n">
        <f aca="false">IF($K1354&lt;-180,$K1354+360,IF($K1354&gt;180,$K1354-360,$K1354))</f>
        <v>90</v>
      </c>
      <c r="W1354" s="9" t="e">
        <f aca="false">IF(ISNUMBER(A1354),$J1354*$J1354*$D1354,NA())</f>
        <v>#N/A</v>
      </c>
      <c r="X1354" s="10" t="e">
        <f aca="false">20*LOG10(W1354)</f>
        <v>#N/A</v>
      </c>
      <c r="Y1354" s="10" t="n">
        <f aca="false">IF($L1354&lt;-180,$L1354+360,IF($L1354&gt;180,$L1354-360,$L1354))</f>
        <v>180</v>
      </c>
      <c r="Z1354" s="9" t="e">
        <f aca="false">IF(ISNUMBER(A1354),$D1354/$J1354,NA())</f>
        <v>#N/A</v>
      </c>
      <c r="AA1354" s="10" t="e">
        <f aca="false">20*LOG10(Z1354)</f>
        <v>#N/A</v>
      </c>
      <c r="AB1354" s="10" t="n">
        <f aca="false">IF($M1354&lt;-180,$M1354+360,IF($M1354&gt;180,$M1354-360,$M1354))</f>
        <v>-90</v>
      </c>
      <c r="AC1354" s="9" t="e">
        <f aca="false">IF(ISNUMBER(A1354),$D1354/$J1354/$J1354,NA())</f>
        <v>#N/A</v>
      </c>
      <c r="AD1354" s="10" t="e">
        <f aca="false">20*LOG10(AC1354)</f>
        <v>#N/A</v>
      </c>
      <c r="AE1354" s="10" t="n">
        <f aca="false">IF($N1354&lt;-180,$N1354+360,IF($N1354&gt;180,$N1354-360,$N1354))</f>
        <v>-180</v>
      </c>
    </row>
    <row r="1355" customFormat="false" ht="13.5" hidden="false" customHeight="false" outlineLevel="0" collapsed="false">
      <c r="A1355" s="4"/>
      <c r="B1355" s="4"/>
      <c r="C1355" s="4"/>
      <c r="D1355" s="4"/>
      <c r="E1355" s="4"/>
      <c r="F1355" s="4"/>
      <c r="G1355" s="4"/>
      <c r="J1355" s="4" t="n">
        <f aca="false">2*PI()*A1355</f>
        <v>0</v>
      </c>
      <c r="K1355" s="4" t="n">
        <f aca="false">E1355+90</f>
        <v>90</v>
      </c>
      <c r="L1355" s="4" t="n">
        <f aca="false">E1355+180</f>
        <v>180</v>
      </c>
      <c r="M1355" s="4" t="n">
        <f aca="false">E1355-90</f>
        <v>-90</v>
      </c>
      <c r="N1355" s="4" t="n">
        <f aca="false">E1355-180</f>
        <v>-180</v>
      </c>
      <c r="O1355" s="4"/>
      <c r="P1355" s="9" t="e">
        <f aca="false">IF(ISNUMBER(A1355),A1355,NA())</f>
        <v>#N/A</v>
      </c>
      <c r="Q1355" s="9" t="e">
        <f aca="false">IF(ISNUMBER(A1355),D1355,NA())</f>
        <v>#N/A</v>
      </c>
      <c r="R1355" s="10" t="e">
        <f aca="false">20*LOG10(D1355)</f>
        <v>#VALUE!</v>
      </c>
      <c r="S1355" s="10" t="n">
        <f aca="false">E1355</f>
        <v>0</v>
      </c>
      <c r="T1355" s="9" t="e">
        <f aca="false">IF(ISNUMBER(A1355),$J1355*$D1355,NA())</f>
        <v>#N/A</v>
      </c>
      <c r="U1355" s="10" t="e">
        <f aca="false">20*LOG10(T1355)</f>
        <v>#N/A</v>
      </c>
      <c r="V1355" s="10" t="n">
        <f aca="false">IF($K1355&lt;-180,$K1355+360,IF($K1355&gt;180,$K1355-360,$K1355))</f>
        <v>90</v>
      </c>
      <c r="W1355" s="9" t="e">
        <f aca="false">IF(ISNUMBER(A1355),$J1355*$J1355*$D1355,NA())</f>
        <v>#N/A</v>
      </c>
      <c r="X1355" s="10" t="e">
        <f aca="false">20*LOG10(W1355)</f>
        <v>#N/A</v>
      </c>
      <c r="Y1355" s="10" t="n">
        <f aca="false">IF($L1355&lt;-180,$L1355+360,IF($L1355&gt;180,$L1355-360,$L1355))</f>
        <v>180</v>
      </c>
      <c r="Z1355" s="9" t="e">
        <f aca="false">IF(ISNUMBER(A1355),$D1355/$J1355,NA())</f>
        <v>#N/A</v>
      </c>
      <c r="AA1355" s="10" t="e">
        <f aca="false">20*LOG10(Z1355)</f>
        <v>#N/A</v>
      </c>
      <c r="AB1355" s="10" t="n">
        <f aca="false">IF($M1355&lt;-180,$M1355+360,IF($M1355&gt;180,$M1355-360,$M1355))</f>
        <v>-90</v>
      </c>
      <c r="AC1355" s="9" t="e">
        <f aca="false">IF(ISNUMBER(A1355),$D1355/$J1355/$J1355,NA())</f>
        <v>#N/A</v>
      </c>
      <c r="AD1355" s="10" t="e">
        <f aca="false">20*LOG10(AC1355)</f>
        <v>#N/A</v>
      </c>
      <c r="AE1355" s="10" t="n">
        <f aca="false">IF($N1355&lt;-180,$N1355+360,IF($N1355&gt;180,$N1355-360,$N1355))</f>
        <v>-180</v>
      </c>
    </row>
    <row r="1356" customFormat="false" ht="13.5" hidden="false" customHeight="false" outlineLevel="0" collapsed="false">
      <c r="A1356" s="4"/>
      <c r="B1356" s="4"/>
      <c r="C1356" s="4"/>
      <c r="D1356" s="4"/>
      <c r="E1356" s="4"/>
      <c r="F1356" s="4"/>
      <c r="G1356" s="4"/>
      <c r="J1356" s="4" t="n">
        <f aca="false">2*PI()*A1356</f>
        <v>0</v>
      </c>
      <c r="K1356" s="4" t="n">
        <f aca="false">E1356+90</f>
        <v>90</v>
      </c>
      <c r="L1356" s="4" t="n">
        <f aca="false">E1356+180</f>
        <v>180</v>
      </c>
      <c r="M1356" s="4" t="n">
        <f aca="false">E1356-90</f>
        <v>-90</v>
      </c>
      <c r="N1356" s="4" t="n">
        <f aca="false">E1356-180</f>
        <v>-180</v>
      </c>
      <c r="O1356" s="4"/>
      <c r="P1356" s="9" t="e">
        <f aca="false">IF(ISNUMBER(A1356),A1356,NA())</f>
        <v>#N/A</v>
      </c>
      <c r="Q1356" s="9" t="e">
        <f aca="false">IF(ISNUMBER(A1356),D1356,NA())</f>
        <v>#N/A</v>
      </c>
      <c r="R1356" s="10" t="e">
        <f aca="false">20*LOG10(D1356)</f>
        <v>#VALUE!</v>
      </c>
      <c r="S1356" s="10" t="n">
        <f aca="false">E1356</f>
        <v>0</v>
      </c>
      <c r="T1356" s="9" t="e">
        <f aca="false">IF(ISNUMBER(A1356),$J1356*$D1356,NA())</f>
        <v>#N/A</v>
      </c>
      <c r="U1356" s="10" t="e">
        <f aca="false">20*LOG10(T1356)</f>
        <v>#N/A</v>
      </c>
      <c r="V1356" s="10" t="n">
        <f aca="false">IF($K1356&lt;-180,$K1356+360,IF($K1356&gt;180,$K1356-360,$K1356))</f>
        <v>90</v>
      </c>
      <c r="W1356" s="9" t="e">
        <f aca="false">IF(ISNUMBER(A1356),$J1356*$J1356*$D1356,NA())</f>
        <v>#N/A</v>
      </c>
      <c r="X1356" s="10" t="e">
        <f aca="false">20*LOG10(W1356)</f>
        <v>#N/A</v>
      </c>
      <c r="Y1356" s="10" t="n">
        <f aca="false">IF($L1356&lt;-180,$L1356+360,IF($L1356&gt;180,$L1356-360,$L1356))</f>
        <v>180</v>
      </c>
      <c r="Z1356" s="9" t="e">
        <f aca="false">IF(ISNUMBER(A1356),$D1356/$J1356,NA())</f>
        <v>#N/A</v>
      </c>
      <c r="AA1356" s="10" t="e">
        <f aca="false">20*LOG10(Z1356)</f>
        <v>#N/A</v>
      </c>
      <c r="AB1356" s="10" t="n">
        <f aca="false">IF($M1356&lt;-180,$M1356+360,IF($M1356&gt;180,$M1356-360,$M1356))</f>
        <v>-90</v>
      </c>
      <c r="AC1356" s="9" t="e">
        <f aca="false">IF(ISNUMBER(A1356),$D1356/$J1356/$J1356,NA())</f>
        <v>#N/A</v>
      </c>
      <c r="AD1356" s="10" t="e">
        <f aca="false">20*LOG10(AC1356)</f>
        <v>#N/A</v>
      </c>
      <c r="AE1356" s="10" t="n">
        <f aca="false">IF($N1356&lt;-180,$N1356+360,IF($N1356&gt;180,$N1356-360,$N1356))</f>
        <v>-180</v>
      </c>
    </row>
    <row r="1357" customFormat="false" ht="13.5" hidden="false" customHeight="false" outlineLevel="0" collapsed="false">
      <c r="A1357" s="4"/>
      <c r="B1357" s="4"/>
      <c r="C1357" s="4"/>
      <c r="D1357" s="4"/>
      <c r="E1357" s="4"/>
      <c r="F1357" s="4"/>
      <c r="G1357" s="4"/>
      <c r="J1357" s="4" t="n">
        <f aca="false">2*PI()*A1357</f>
        <v>0</v>
      </c>
      <c r="K1357" s="4" t="n">
        <f aca="false">E1357+90</f>
        <v>90</v>
      </c>
      <c r="L1357" s="4" t="n">
        <f aca="false">E1357+180</f>
        <v>180</v>
      </c>
      <c r="M1357" s="4" t="n">
        <f aca="false">E1357-90</f>
        <v>-90</v>
      </c>
      <c r="N1357" s="4" t="n">
        <f aca="false">E1357-180</f>
        <v>-180</v>
      </c>
      <c r="O1357" s="4"/>
      <c r="P1357" s="9" t="e">
        <f aca="false">IF(ISNUMBER(A1357),A1357,NA())</f>
        <v>#N/A</v>
      </c>
      <c r="Q1357" s="9" t="e">
        <f aca="false">IF(ISNUMBER(A1357),D1357,NA())</f>
        <v>#N/A</v>
      </c>
      <c r="R1357" s="10" t="e">
        <f aca="false">20*LOG10(D1357)</f>
        <v>#VALUE!</v>
      </c>
      <c r="S1357" s="10" t="n">
        <f aca="false">E1357</f>
        <v>0</v>
      </c>
      <c r="T1357" s="9" t="e">
        <f aca="false">IF(ISNUMBER(A1357),$J1357*$D1357,NA())</f>
        <v>#N/A</v>
      </c>
      <c r="U1357" s="10" t="e">
        <f aca="false">20*LOG10(T1357)</f>
        <v>#N/A</v>
      </c>
      <c r="V1357" s="10" t="n">
        <f aca="false">IF($K1357&lt;-180,$K1357+360,IF($K1357&gt;180,$K1357-360,$K1357))</f>
        <v>90</v>
      </c>
      <c r="W1357" s="9" t="e">
        <f aca="false">IF(ISNUMBER(A1357),$J1357*$J1357*$D1357,NA())</f>
        <v>#N/A</v>
      </c>
      <c r="X1357" s="10" t="e">
        <f aca="false">20*LOG10(W1357)</f>
        <v>#N/A</v>
      </c>
      <c r="Y1357" s="10" t="n">
        <f aca="false">IF($L1357&lt;-180,$L1357+360,IF($L1357&gt;180,$L1357-360,$L1357))</f>
        <v>180</v>
      </c>
      <c r="Z1357" s="9" t="e">
        <f aca="false">IF(ISNUMBER(A1357),$D1357/$J1357,NA())</f>
        <v>#N/A</v>
      </c>
      <c r="AA1357" s="10" t="e">
        <f aca="false">20*LOG10(Z1357)</f>
        <v>#N/A</v>
      </c>
      <c r="AB1357" s="10" t="n">
        <f aca="false">IF($M1357&lt;-180,$M1357+360,IF($M1357&gt;180,$M1357-360,$M1357))</f>
        <v>-90</v>
      </c>
      <c r="AC1357" s="9" t="e">
        <f aca="false">IF(ISNUMBER(A1357),$D1357/$J1357/$J1357,NA())</f>
        <v>#N/A</v>
      </c>
      <c r="AD1357" s="10" t="e">
        <f aca="false">20*LOG10(AC1357)</f>
        <v>#N/A</v>
      </c>
      <c r="AE1357" s="10" t="n">
        <f aca="false">IF($N1357&lt;-180,$N1357+360,IF($N1357&gt;180,$N1357-360,$N1357))</f>
        <v>-180</v>
      </c>
    </row>
    <row r="1358" customFormat="false" ht="13.5" hidden="false" customHeight="false" outlineLevel="0" collapsed="false">
      <c r="A1358" s="4"/>
      <c r="B1358" s="4"/>
      <c r="C1358" s="4"/>
      <c r="D1358" s="4"/>
      <c r="E1358" s="4"/>
      <c r="F1358" s="4"/>
      <c r="G1358" s="4"/>
      <c r="J1358" s="4" t="n">
        <f aca="false">2*PI()*A1358</f>
        <v>0</v>
      </c>
      <c r="K1358" s="4" t="n">
        <f aca="false">E1358+90</f>
        <v>90</v>
      </c>
      <c r="L1358" s="4" t="n">
        <f aca="false">E1358+180</f>
        <v>180</v>
      </c>
      <c r="M1358" s="4" t="n">
        <f aca="false">E1358-90</f>
        <v>-90</v>
      </c>
      <c r="N1358" s="4" t="n">
        <f aca="false">E1358-180</f>
        <v>-180</v>
      </c>
      <c r="O1358" s="4"/>
      <c r="P1358" s="9" t="e">
        <f aca="false">IF(ISNUMBER(A1358),A1358,NA())</f>
        <v>#N/A</v>
      </c>
      <c r="Q1358" s="9" t="e">
        <f aca="false">IF(ISNUMBER(A1358),D1358,NA())</f>
        <v>#N/A</v>
      </c>
      <c r="R1358" s="10" t="e">
        <f aca="false">20*LOG10(D1358)</f>
        <v>#VALUE!</v>
      </c>
      <c r="S1358" s="10" t="n">
        <f aca="false">E1358</f>
        <v>0</v>
      </c>
      <c r="T1358" s="9" t="e">
        <f aca="false">IF(ISNUMBER(A1358),$J1358*$D1358,NA())</f>
        <v>#N/A</v>
      </c>
      <c r="U1358" s="10" t="e">
        <f aca="false">20*LOG10(T1358)</f>
        <v>#N/A</v>
      </c>
      <c r="V1358" s="10" t="n">
        <f aca="false">IF($K1358&lt;-180,$K1358+360,IF($K1358&gt;180,$K1358-360,$K1358))</f>
        <v>90</v>
      </c>
      <c r="W1358" s="9" t="e">
        <f aca="false">IF(ISNUMBER(A1358),$J1358*$J1358*$D1358,NA())</f>
        <v>#N/A</v>
      </c>
      <c r="X1358" s="10" t="e">
        <f aca="false">20*LOG10(W1358)</f>
        <v>#N/A</v>
      </c>
      <c r="Y1358" s="10" t="n">
        <f aca="false">IF($L1358&lt;-180,$L1358+360,IF($L1358&gt;180,$L1358-360,$L1358))</f>
        <v>180</v>
      </c>
      <c r="Z1358" s="9" t="e">
        <f aca="false">IF(ISNUMBER(A1358),$D1358/$J1358,NA())</f>
        <v>#N/A</v>
      </c>
      <c r="AA1358" s="10" t="e">
        <f aca="false">20*LOG10(Z1358)</f>
        <v>#N/A</v>
      </c>
      <c r="AB1358" s="10" t="n">
        <f aca="false">IF($M1358&lt;-180,$M1358+360,IF($M1358&gt;180,$M1358-360,$M1358))</f>
        <v>-90</v>
      </c>
      <c r="AC1358" s="9" t="e">
        <f aca="false">IF(ISNUMBER(A1358),$D1358/$J1358/$J1358,NA())</f>
        <v>#N/A</v>
      </c>
      <c r="AD1358" s="10" t="e">
        <f aca="false">20*LOG10(AC1358)</f>
        <v>#N/A</v>
      </c>
      <c r="AE1358" s="10" t="n">
        <f aca="false">IF($N1358&lt;-180,$N1358+360,IF($N1358&gt;180,$N1358-360,$N1358))</f>
        <v>-180</v>
      </c>
    </row>
    <row r="1359" customFormat="false" ht="13.5" hidden="false" customHeight="false" outlineLevel="0" collapsed="false">
      <c r="A1359" s="4"/>
      <c r="B1359" s="4"/>
      <c r="C1359" s="4"/>
      <c r="D1359" s="4"/>
      <c r="E1359" s="4"/>
      <c r="F1359" s="4"/>
      <c r="G1359" s="4"/>
      <c r="J1359" s="4" t="n">
        <f aca="false">2*PI()*A1359</f>
        <v>0</v>
      </c>
      <c r="K1359" s="4" t="n">
        <f aca="false">E1359+90</f>
        <v>90</v>
      </c>
      <c r="L1359" s="4" t="n">
        <f aca="false">E1359+180</f>
        <v>180</v>
      </c>
      <c r="M1359" s="4" t="n">
        <f aca="false">E1359-90</f>
        <v>-90</v>
      </c>
      <c r="N1359" s="4" t="n">
        <f aca="false">E1359-180</f>
        <v>-180</v>
      </c>
      <c r="O1359" s="4"/>
      <c r="P1359" s="9" t="e">
        <f aca="false">IF(ISNUMBER(A1359),A1359,NA())</f>
        <v>#N/A</v>
      </c>
      <c r="Q1359" s="9" t="e">
        <f aca="false">IF(ISNUMBER(A1359),D1359,NA())</f>
        <v>#N/A</v>
      </c>
      <c r="R1359" s="10" t="e">
        <f aca="false">20*LOG10(D1359)</f>
        <v>#VALUE!</v>
      </c>
      <c r="S1359" s="10" t="n">
        <f aca="false">E1359</f>
        <v>0</v>
      </c>
      <c r="T1359" s="9" t="e">
        <f aca="false">IF(ISNUMBER(A1359),$J1359*$D1359,NA())</f>
        <v>#N/A</v>
      </c>
      <c r="U1359" s="10" t="e">
        <f aca="false">20*LOG10(T1359)</f>
        <v>#N/A</v>
      </c>
      <c r="V1359" s="10" t="n">
        <f aca="false">IF($K1359&lt;-180,$K1359+360,IF($K1359&gt;180,$K1359-360,$K1359))</f>
        <v>90</v>
      </c>
      <c r="W1359" s="9" t="e">
        <f aca="false">IF(ISNUMBER(A1359),$J1359*$J1359*$D1359,NA())</f>
        <v>#N/A</v>
      </c>
      <c r="X1359" s="10" t="e">
        <f aca="false">20*LOG10(W1359)</f>
        <v>#N/A</v>
      </c>
      <c r="Y1359" s="10" t="n">
        <f aca="false">IF($L1359&lt;-180,$L1359+360,IF($L1359&gt;180,$L1359-360,$L1359))</f>
        <v>180</v>
      </c>
      <c r="Z1359" s="9" t="e">
        <f aca="false">IF(ISNUMBER(A1359),$D1359/$J1359,NA())</f>
        <v>#N/A</v>
      </c>
      <c r="AA1359" s="10" t="e">
        <f aca="false">20*LOG10(Z1359)</f>
        <v>#N/A</v>
      </c>
      <c r="AB1359" s="10" t="n">
        <f aca="false">IF($M1359&lt;-180,$M1359+360,IF($M1359&gt;180,$M1359-360,$M1359))</f>
        <v>-90</v>
      </c>
      <c r="AC1359" s="9" t="e">
        <f aca="false">IF(ISNUMBER(A1359),$D1359/$J1359/$J1359,NA())</f>
        <v>#N/A</v>
      </c>
      <c r="AD1359" s="10" t="e">
        <f aca="false">20*LOG10(AC1359)</f>
        <v>#N/A</v>
      </c>
      <c r="AE1359" s="10" t="n">
        <f aca="false">IF($N1359&lt;-180,$N1359+360,IF($N1359&gt;180,$N1359-360,$N1359))</f>
        <v>-180</v>
      </c>
    </row>
    <row r="1360" customFormat="false" ht="13.5" hidden="false" customHeight="false" outlineLevel="0" collapsed="false">
      <c r="A1360" s="4"/>
      <c r="B1360" s="4"/>
      <c r="C1360" s="4"/>
      <c r="D1360" s="4"/>
      <c r="E1360" s="4"/>
      <c r="F1360" s="4"/>
      <c r="G1360" s="4"/>
      <c r="J1360" s="4" t="n">
        <f aca="false">2*PI()*A1360</f>
        <v>0</v>
      </c>
      <c r="K1360" s="4" t="n">
        <f aca="false">E1360+90</f>
        <v>90</v>
      </c>
      <c r="L1360" s="4" t="n">
        <f aca="false">E1360+180</f>
        <v>180</v>
      </c>
      <c r="M1360" s="4" t="n">
        <f aca="false">E1360-90</f>
        <v>-90</v>
      </c>
      <c r="N1360" s="4" t="n">
        <f aca="false">E1360-180</f>
        <v>-180</v>
      </c>
      <c r="O1360" s="4"/>
      <c r="P1360" s="9" t="e">
        <f aca="false">IF(ISNUMBER(A1360),A1360,NA())</f>
        <v>#N/A</v>
      </c>
      <c r="Q1360" s="9" t="e">
        <f aca="false">IF(ISNUMBER(A1360),D1360,NA())</f>
        <v>#N/A</v>
      </c>
      <c r="R1360" s="10" t="e">
        <f aca="false">20*LOG10(D1360)</f>
        <v>#VALUE!</v>
      </c>
      <c r="S1360" s="10" t="n">
        <f aca="false">E1360</f>
        <v>0</v>
      </c>
      <c r="T1360" s="9" t="e">
        <f aca="false">IF(ISNUMBER(A1360),$J1360*$D1360,NA())</f>
        <v>#N/A</v>
      </c>
      <c r="U1360" s="10" t="e">
        <f aca="false">20*LOG10(T1360)</f>
        <v>#N/A</v>
      </c>
      <c r="V1360" s="10" t="n">
        <f aca="false">IF($K1360&lt;-180,$K1360+360,IF($K1360&gt;180,$K1360-360,$K1360))</f>
        <v>90</v>
      </c>
      <c r="W1360" s="9" t="e">
        <f aca="false">IF(ISNUMBER(A1360),$J1360*$J1360*$D1360,NA())</f>
        <v>#N/A</v>
      </c>
      <c r="X1360" s="10" t="e">
        <f aca="false">20*LOG10(W1360)</f>
        <v>#N/A</v>
      </c>
      <c r="Y1360" s="10" t="n">
        <f aca="false">IF($L1360&lt;-180,$L1360+360,IF($L1360&gt;180,$L1360-360,$L1360))</f>
        <v>180</v>
      </c>
      <c r="Z1360" s="9" t="e">
        <f aca="false">IF(ISNUMBER(A1360),$D1360/$J1360,NA())</f>
        <v>#N/A</v>
      </c>
      <c r="AA1360" s="10" t="e">
        <f aca="false">20*LOG10(Z1360)</f>
        <v>#N/A</v>
      </c>
      <c r="AB1360" s="10" t="n">
        <f aca="false">IF($M1360&lt;-180,$M1360+360,IF($M1360&gt;180,$M1360-360,$M1360))</f>
        <v>-90</v>
      </c>
      <c r="AC1360" s="9" t="e">
        <f aca="false">IF(ISNUMBER(A1360),$D1360/$J1360/$J1360,NA())</f>
        <v>#N/A</v>
      </c>
      <c r="AD1360" s="10" t="e">
        <f aca="false">20*LOG10(AC1360)</f>
        <v>#N/A</v>
      </c>
      <c r="AE1360" s="10" t="n">
        <f aca="false">IF($N1360&lt;-180,$N1360+360,IF($N1360&gt;180,$N1360-360,$N1360))</f>
        <v>-180</v>
      </c>
    </row>
    <row r="1361" customFormat="false" ht="13.5" hidden="false" customHeight="false" outlineLevel="0" collapsed="false">
      <c r="A1361" s="4"/>
      <c r="B1361" s="4"/>
      <c r="C1361" s="4"/>
      <c r="D1361" s="4"/>
      <c r="E1361" s="4"/>
      <c r="F1361" s="4"/>
      <c r="G1361" s="4"/>
      <c r="J1361" s="4" t="n">
        <f aca="false">2*PI()*A1361</f>
        <v>0</v>
      </c>
      <c r="K1361" s="4" t="n">
        <f aca="false">E1361+90</f>
        <v>90</v>
      </c>
      <c r="L1361" s="4" t="n">
        <f aca="false">E1361+180</f>
        <v>180</v>
      </c>
      <c r="M1361" s="4" t="n">
        <f aca="false">E1361-90</f>
        <v>-90</v>
      </c>
      <c r="N1361" s="4" t="n">
        <f aca="false">E1361-180</f>
        <v>-180</v>
      </c>
      <c r="O1361" s="4"/>
      <c r="P1361" s="9" t="e">
        <f aca="false">IF(ISNUMBER(A1361),A1361,NA())</f>
        <v>#N/A</v>
      </c>
      <c r="Q1361" s="9" t="e">
        <f aca="false">IF(ISNUMBER(A1361),D1361,NA())</f>
        <v>#N/A</v>
      </c>
      <c r="R1361" s="10" t="e">
        <f aca="false">20*LOG10(D1361)</f>
        <v>#VALUE!</v>
      </c>
      <c r="S1361" s="10" t="n">
        <f aca="false">E1361</f>
        <v>0</v>
      </c>
      <c r="T1361" s="9" t="e">
        <f aca="false">IF(ISNUMBER(A1361),$J1361*$D1361,NA())</f>
        <v>#N/A</v>
      </c>
      <c r="U1361" s="10" t="e">
        <f aca="false">20*LOG10(T1361)</f>
        <v>#N/A</v>
      </c>
      <c r="V1361" s="10" t="n">
        <f aca="false">IF($K1361&lt;-180,$K1361+360,IF($K1361&gt;180,$K1361-360,$K1361))</f>
        <v>90</v>
      </c>
      <c r="W1361" s="9" t="e">
        <f aca="false">IF(ISNUMBER(A1361),$J1361*$J1361*$D1361,NA())</f>
        <v>#N/A</v>
      </c>
      <c r="X1361" s="10" t="e">
        <f aca="false">20*LOG10(W1361)</f>
        <v>#N/A</v>
      </c>
      <c r="Y1361" s="10" t="n">
        <f aca="false">IF($L1361&lt;-180,$L1361+360,IF($L1361&gt;180,$L1361-360,$L1361))</f>
        <v>180</v>
      </c>
      <c r="Z1361" s="9" t="e">
        <f aca="false">IF(ISNUMBER(A1361),$D1361/$J1361,NA())</f>
        <v>#N/A</v>
      </c>
      <c r="AA1361" s="10" t="e">
        <f aca="false">20*LOG10(Z1361)</f>
        <v>#N/A</v>
      </c>
      <c r="AB1361" s="10" t="n">
        <f aca="false">IF($M1361&lt;-180,$M1361+360,IF($M1361&gt;180,$M1361-360,$M1361))</f>
        <v>-90</v>
      </c>
      <c r="AC1361" s="9" t="e">
        <f aca="false">IF(ISNUMBER(A1361),$D1361/$J1361/$J1361,NA())</f>
        <v>#N/A</v>
      </c>
      <c r="AD1361" s="10" t="e">
        <f aca="false">20*LOG10(AC1361)</f>
        <v>#N/A</v>
      </c>
      <c r="AE1361" s="10" t="n">
        <f aca="false">IF($N1361&lt;-180,$N1361+360,IF($N1361&gt;180,$N1361-360,$N1361))</f>
        <v>-180</v>
      </c>
    </row>
    <row r="1362" customFormat="false" ht="13.5" hidden="false" customHeight="false" outlineLevel="0" collapsed="false">
      <c r="A1362" s="4"/>
      <c r="B1362" s="4"/>
      <c r="C1362" s="4"/>
      <c r="D1362" s="4"/>
      <c r="E1362" s="4"/>
      <c r="F1362" s="4"/>
      <c r="G1362" s="4"/>
      <c r="J1362" s="4" t="n">
        <f aca="false">2*PI()*A1362</f>
        <v>0</v>
      </c>
      <c r="K1362" s="4" t="n">
        <f aca="false">E1362+90</f>
        <v>90</v>
      </c>
      <c r="L1362" s="4" t="n">
        <f aca="false">E1362+180</f>
        <v>180</v>
      </c>
      <c r="M1362" s="4" t="n">
        <f aca="false">E1362-90</f>
        <v>-90</v>
      </c>
      <c r="N1362" s="4" t="n">
        <f aca="false">E1362-180</f>
        <v>-180</v>
      </c>
      <c r="O1362" s="4"/>
      <c r="P1362" s="9" t="e">
        <f aca="false">IF(ISNUMBER(A1362),A1362,NA())</f>
        <v>#N/A</v>
      </c>
      <c r="Q1362" s="9" t="e">
        <f aca="false">IF(ISNUMBER(A1362),D1362,NA())</f>
        <v>#N/A</v>
      </c>
      <c r="R1362" s="10" t="e">
        <f aca="false">20*LOG10(D1362)</f>
        <v>#VALUE!</v>
      </c>
      <c r="S1362" s="10" t="n">
        <f aca="false">E1362</f>
        <v>0</v>
      </c>
      <c r="T1362" s="9" t="e">
        <f aca="false">IF(ISNUMBER(A1362),$J1362*$D1362,NA())</f>
        <v>#N/A</v>
      </c>
      <c r="U1362" s="10" t="e">
        <f aca="false">20*LOG10(T1362)</f>
        <v>#N/A</v>
      </c>
      <c r="V1362" s="10" t="n">
        <f aca="false">IF($K1362&lt;-180,$K1362+360,IF($K1362&gt;180,$K1362-360,$K1362))</f>
        <v>90</v>
      </c>
      <c r="W1362" s="9" t="e">
        <f aca="false">IF(ISNUMBER(A1362),$J1362*$J1362*$D1362,NA())</f>
        <v>#N/A</v>
      </c>
      <c r="X1362" s="10" t="e">
        <f aca="false">20*LOG10(W1362)</f>
        <v>#N/A</v>
      </c>
      <c r="Y1362" s="10" t="n">
        <f aca="false">IF($L1362&lt;-180,$L1362+360,IF($L1362&gt;180,$L1362-360,$L1362))</f>
        <v>180</v>
      </c>
      <c r="Z1362" s="9" t="e">
        <f aca="false">IF(ISNUMBER(A1362),$D1362/$J1362,NA())</f>
        <v>#N/A</v>
      </c>
      <c r="AA1362" s="10" t="e">
        <f aca="false">20*LOG10(Z1362)</f>
        <v>#N/A</v>
      </c>
      <c r="AB1362" s="10" t="n">
        <f aca="false">IF($M1362&lt;-180,$M1362+360,IF($M1362&gt;180,$M1362-360,$M1362))</f>
        <v>-90</v>
      </c>
      <c r="AC1362" s="9" t="e">
        <f aca="false">IF(ISNUMBER(A1362),$D1362/$J1362/$J1362,NA())</f>
        <v>#N/A</v>
      </c>
      <c r="AD1362" s="10" t="e">
        <f aca="false">20*LOG10(AC1362)</f>
        <v>#N/A</v>
      </c>
      <c r="AE1362" s="10" t="n">
        <f aca="false">IF($N1362&lt;-180,$N1362+360,IF($N1362&gt;180,$N1362-360,$N1362))</f>
        <v>-180</v>
      </c>
    </row>
    <row r="1363" customFormat="false" ht="13.5" hidden="false" customHeight="false" outlineLevel="0" collapsed="false">
      <c r="A1363" s="4"/>
      <c r="B1363" s="4"/>
      <c r="C1363" s="4"/>
      <c r="D1363" s="4"/>
      <c r="E1363" s="4"/>
      <c r="F1363" s="4"/>
      <c r="G1363" s="4"/>
      <c r="J1363" s="4" t="n">
        <f aca="false">2*PI()*A1363</f>
        <v>0</v>
      </c>
      <c r="K1363" s="4" t="n">
        <f aca="false">E1363+90</f>
        <v>90</v>
      </c>
      <c r="L1363" s="4" t="n">
        <f aca="false">E1363+180</f>
        <v>180</v>
      </c>
      <c r="M1363" s="4" t="n">
        <f aca="false">E1363-90</f>
        <v>-90</v>
      </c>
      <c r="N1363" s="4" t="n">
        <f aca="false">E1363-180</f>
        <v>-180</v>
      </c>
      <c r="O1363" s="4"/>
      <c r="P1363" s="9" t="e">
        <f aca="false">IF(ISNUMBER(A1363),A1363,NA())</f>
        <v>#N/A</v>
      </c>
      <c r="Q1363" s="9" t="e">
        <f aca="false">IF(ISNUMBER(A1363),D1363,NA())</f>
        <v>#N/A</v>
      </c>
      <c r="R1363" s="10" t="e">
        <f aca="false">20*LOG10(D1363)</f>
        <v>#VALUE!</v>
      </c>
      <c r="S1363" s="10" t="n">
        <f aca="false">E1363</f>
        <v>0</v>
      </c>
      <c r="T1363" s="9" t="e">
        <f aca="false">IF(ISNUMBER(A1363),$J1363*$D1363,NA())</f>
        <v>#N/A</v>
      </c>
      <c r="U1363" s="10" t="e">
        <f aca="false">20*LOG10(T1363)</f>
        <v>#N/A</v>
      </c>
      <c r="V1363" s="10" t="n">
        <f aca="false">IF($K1363&lt;-180,$K1363+360,IF($K1363&gt;180,$K1363-360,$K1363))</f>
        <v>90</v>
      </c>
      <c r="W1363" s="9" t="e">
        <f aca="false">IF(ISNUMBER(A1363),$J1363*$J1363*$D1363,NA())</f>
        <v>#N/A</v>
      </c>
      <c r="X1363" s="10" t="e">
        <f aca="false">20*LOG10(W1363)</f>
        <v>#N/A</v>
      </c>
      <c r="Y1363" s="10" t="n">
        <f aca="false">IF($L1363&lt;-180,$L1363+360,IF($L1363&gt;180,$L1363-360,$L1363))</f>
        <v>180</v>
      </c>
      <c r="Z1363" s="9" t="e">
        <f aca="false">IF(ISNUMBER(A1363),$D1363/$J1363,NA())</f>
        <v>#N/A</v>
      </c>
      <c r="AA1363" s="10" t="e">
        <f aca="false">20*LOG10(Z1363)</f>
        <v>#N/A</v>
      </c>
      <c r="AB1363" s="10" t="n">
        <f aca="false">IF($M1363&lt;-180,$M1363+360,IF($M1363&gt;180,$M1363-360,$M1363))</f>
        <v>-90</v>
      </c>
      <c r="AC1363" s="9" t="e">
        <f aca="false">IF(ISNUMBER(A1363),$D1363/$J1363/$J1363,NA())</f>
        <v>#N/A</v>
      </c>
      <c r="AD1363" s="10" t="e">
        <f aca="false">20*LOG10(AC1363)</f>
        <v>#N/A</v>
      </c>
      <c r="AE1363" s="10" t="n">
        <f aca="false">IF($N1363&lt;-180,$N1363+360,IF($N1363&gt;180,$N1363-360,$N1363))</f>
        <v>-180</v>
      </c>
    </row>
    <row r="1364" customFormat="false" ht="13.5" hidden="false" customHeight="false" outlineLevel="0" collapsed="false">
      <c r="A1364" s="4"/>
      <c r="B1364" s="4"/>
      <c r="C1364" s="4"/>
      <c r="D1364" s="4"/>
      <c r="E1364" s="4"/>
      <c r="F1364" s="4"/>
      <c r="G1364" s="4"/>
      <c r="J1364" s="4" t="n">
        <f aca="false">2*PI()*A1364</f>
        <v>0</v>
      </c>
      <c r="K1364" s="4" t="n">
        <f aca="false">E1364+90</f>
        <v>90</v>
      </c>
      <c r="L1364" s="4" t="n">
        <f aca="false">E1364+180</f>
        <v>180</v>
      </c>
      <c r="M1364" s="4" t="n">
        <f aca="false">E1364-90</f>
        <v>-90</v>
      </c>
      <c r="N1364" s="4" t="n">
        <f aca="false">E1364-180</f>
        <v>-180</v>
      </c>
      <c r="O1364" s="4"/>
      <c r="P1364" s="9" t="e">
        <f aca="false">IF(ISNUMBER(A1364),A1364,NA())</f>
        <v>#N/A</v>
      </c>
      <c r="Q1364" s="9" t="e">
        <f aca="false">IF(ISNUMBER(A1364),D1364,NA())</f>
        <v>#N/A</v>
      </c>
      <c r="R1364" s="10" t="e">
        <f aca="false">20*LOG10(D1364)</f>
        <v>#VALUE!</v>
      </c>
      <c r="S1364" s="10" t="n">
        <f aca="false">E1364</f>
        <v>0</v>
      </c>
      <c r="T1364" s="9" t="e">
        <f aca="false">IF(ISNUMBER(A1364),$J1364*$D1364,NA())</f>
        <v>#N/A</v>
      </c>
      <c r="U1364" s="10" t="e">
        <f aca="false">20*LOG10(T1364)</f>
        <v>#N/A</v>
      </c>
      <c r="V1364" s="10" t="n">
        <f aca="false">IF($K1364&lt;-180,$K1364+360,IF($K1364&gt;180,$K1364-360,$K1364))</f>
        <v>90</v>
      </c>
      <c r="W1364" s="9" t="e">
        <f aca="false">IF(ISNUMBER(A1364),$J1364*$J1364*$D1364,NA())</f>
        <v>#N/A</v>
      </c>
      <c r="X1364" s="10" t="e">
        <f aca="false">20*LOG10(W1364)</f>
        <v>#N/A</v>
      </c>
      <c r="Y1364" s="10" t="n">
        <f aca="false">IF($L1364&lt;-180,$L1364+360,IF($L1364&gt;180,$L1364-360,$L1364))</f>
        <v>180</v>
      </c>
      <c r="Z1364" s="9" t="e">
        <f aca="false">IF(ISNUMBER(A1364),$D1364/$J1364,NA())</f>
        <v>#N/A</v>
      </c>
      <c r="AA1364" s="10" t="e">
        <f aca="false">20*LOG10(Z1364)</f>
        <v>#N/A</v>
      </c>
      <c r="AB1364" s="10" t="n">
        <f aca="false">IF($M1364&lt;-180,$M1364+360,IF($M1364&gt;180,$M1364-360,$M1364))</f>
        <v>-90</v>
      </c>
      <c r="AC1364" s="9" t="e">
        <f aca="false">IF(ISNUMBER(A1364),$D1364/$J1364/$J1364,NA())</f>
        <v>#N/A</v>
      </c>
      <c r="AD1364" s="10" t="e">
        <f aca="false">20*LOG10(AC1364)</f>
        <v>#N/A</v>
      </c>
      <c r="AE1364" s="10" t="n">
        <f aca="false">IF($N1364&lt;-180,$N1364+360,IF($N1364&gt;180,$N1364-360,$N1364))</f>
        <v>-180</v>
      </c>
    </row>
    <row r="1365" customFormat="false" ht="13.5" hidden="false" customHeight="false" outlineLevel="0" collapsed="false">
      <c r="A1365" s="4"/>
      <c r="B1365" s="4"/>
      <c r="C1365" s="4"/>
      <c r="D1365" s="4"/>
      <c r="E1365" s="4"/>
      <c r="F1365" s="4"/>
      <c r="G1365" s="4"/>
      <c r="J1365" s="4" t="n">
        <f aca="false">2*PI()*A1365</f>
        <v>0</v>
      </c>
      <c r="K1365" s="4" t="n">
        <f aca="false">E1365+90</f>
        <v>90</v>
      </c>
      <c r="L1365" s="4" t="n">
        <f aca="false">E1365+180</f>
        <v>180</v>
      </c>
      <c r="M1365" s="4" t="n">
        <f aca="false">E1365-90</f>
        <v>-90</v>
      </c>
      <c r="N1365" s="4" t="n">
        <f aca="false">E1365-180</f>
        <v>-180</v>
      </c>
      <c r="O1365" s="4"/>
      <c r="P1365" s="9" t="e">
        <f aca="false">IF(ISNUMBER(A1365),A1365,NA())</f>
        <v>#N/A</v>
      </c>
      <c r="Q1365" s="9" t="e">
        <f aca="false">IF(ISNUMBER(A1365),D1365,NA())</f>
        <v>#N/A</v>
      </c>
      <c r="R1365" s="10" t="e">
        <f aca="false">20*LOG10(D1365)</f>
        <v>#VALUE!</v>
      </c>
      <c r="S1365" s="10" t="n">
        <f aca="false">E1365</f>
        <v>0</v>
      </c>
      <c r="T1365" s="9" t="e">
        <f aca="false">IF(ISNUMBER(A1365),$J1365*$D1365,NA())</f>
        <v>#N/A</v>
      </c>
      <c r="U1365" s="10" t="e">
        <f aca="false">20*LOG10(T1365)</f>
        <v>#N/A</v>
      </c>
      <c r="V1365" s="10" t="n">
        <f aca="false">IF($K1365&lt;-180,$K1365+360,IF($K1365&gt;180,$K1365-360,$K1365))</f>
        <v>90</v>
      </c>
      <c r="W1365" s="9" t="e">
        <f aca="false">IF(ISNUMBER(A1365),$J1365*$J1365*$D1365,NA())</f>
        <v>#N/A</v>
      </c>
      <c r="X1365" s="10" t="e">
        <f aca="false">20*LOG10(W1365)</f>
        <v>#N/A</v>
      </c>
      <c r="Y1365" s="10" t="n">
        <f aca="false">IF($L1365&lt;-180,$L1365+360,IF($L1365&gt;180,$L1365-360,$L1365))</f>
        <v>180</v>
      </c>
      <c r="Z1365" s="9" t="e">
        <f aca="false">IF(ISNUMBER(A1365),$D1365/$J1365,NA())</f>
        <v>#N/A</v>
      </c>
      <c r="AA1365" s="10" t="e">
        <f aca="false">20*LOG10(Z1365)</f>
        <v>#N/A</v>
      </c>
      <c r="AB1365" s="10" t="n">
        <f aca="false">IF($M1365&lt;-180,$M1365+360,IF($M1365&gt;180,$M1365-360,$M1365))</f>
        <v>-90</v>
      </c>
      <c r="AC1365" s="9" t="e">
        <f aca="false">IF(ISNUMBER(A1365),$D1365/$J1365/$J1365,NA())</f>
        <v>#N/A</v>
      </c>
      <c r="AD1365" s="10" t="e">
        <f aca="false">20*LOG10(AC1365)</f>
        <v>#N/A</v>
      </c>
      <c r="AE1365" s="10" t="n">
        <f aca="false">IF($N1365&lt;-180,$N1365+360,IF($N1365&gt;180,$N1365-360,$N1365))</f>
        <v>-180</v>
      </c>
    </row>
    <row r="1366" customFormat="false" ht="13.5" hidden="false" customHeight="false" outlineLevel="0" collapsed="false">
      <c r="A1366" s="4"/>
      <c r="B1366" s="4"/>
      <c r="C1366" s="4"/>
      <c r="D1366" s="4"/>
      <c r="E1366" s="4"/>
      <c r="F1366" s="4"/>
      <c r="G1366" s="4"/>
      <c r="J1366" s="4" t="n">
        <f aca="false">2*PI()*A1366</f>
        <v>0</v>
      </c>
      <c r="K1366" s="4" t="n">
        <f aca="false">E1366+90</f>
        <v>90</v>
      </c>
      <c r="L1366" s="4" t="n">
        <f aca="false">E1366+180</f>
        <v>180</v>
      </c>
      <c r="M1366" s="4" t="n">
        <f aca="false">E1366-90</f>
        <v>-90</v>
      </c>
      <c r="N1366" s="4" t="n">
        <f aca="false">E1366-180</f>
        <v>-180</v>
      </c>
      <c r="O1366" s="4"/>
      <c r="P1366" s="9" t="e">
        <f aca="false">IF(ISNUMBER(A1366),A1366,NA())</f>
        <v>#N/A</v>
      </c>
      <c r="Q1366" s="9" t="e">
        <f aca="false">IF(ISNUMBER(A1366),D1366,NA())</f>
        <v>#N/A</v>
      </c>
      <c r="R1366" s="10" t="e">
        <f aca="false">20*LOG10(D1366)</f>
        <v>#VALUE!</v>
      </c>
      <c r="S1366" s="10" t="n">
        <f aca="false">E1366</f>
        <v>0</v>
      </c>
      <c r="T1366" s="9" t="e">
        <f aca="false">IF(ISNUMBER(A1366),$J1366*$D1366,NA())</f>
        <v>#N/A</v>
      </c>
      <c r="U1366" s="10" t="e">
        <f aca="false">20*LOG10(T1366)</f>
        <v>#N/A</v>
      </c>
      <c r="V1366" s="10" t="n">
        <f aca="false">IF($K1366&lt;-180,$K1366+360,IF($K1366&gt;180,$K1366-360,$K1366))</f>
        <v>90</v>
      </c>
      <c r="W1366" s="9" t="e">
        <f aca="false">IF(ISNUMBER(A1366),$J1366*$J1366*$D1366,NA())</f>
        <v>#N/A</v>
      </c>
      <c r="X1366" s="10" t="e">
        <f aca="false">20*LOG10(W1366)</f>
        <v>#N/A</v>
      </c>
      <c r="Y1366" s="10" t="n">
        <f aca="false">IF($L1366&lt;-180,$L1366+360,IF($L1366&gt;180,$L1366-360,$L1366))</f>
        <v>180</v>
      </c>
      <c r="Z1366" s="9" t="e">
        <f aca="false">IF(ISNUMBER(A1366),$D1366/$J1366,NA())</f>
        <v>#N/A</v>
      </c>
      <c r="AA1366" s="10" t="e">
        <f aca="false">20*LOG10(Z1366)</f>
        <v>#N/A</v>
      </c>
      <c r="AB1366" s="10" t="n">
        <f aca="false">IF($M1366&lt;-180,$M1366+360,IF($M1366&gt;180,$M1366-360,$M1366))</f>
        <v>-90</v>
      </c>
      <c r="AC1366" s="9" t="e">
        <f aca="false">IF(ISNUMBER(A1366),$D1366/$J1366/$J1366,NA())</f>
        <v>#N/A</v>
      </c>
      <c r="AD1366" s="10" t="e">
        <f aca="false">20*LOG10(AC1366)</f>
        <v>#N/A</v>
      </c>
      <c r="AE1366" s="10" t="n">
        <f aca="false">IF($N1366&lt;-180,$N1366+360,IF($N1366&gt;180,$N1366-360,$N1366))</f>
        <v>-180</v>
      </c>
    </row>
    <row r="1367" customFormat="false" ht="13.5" hidden="false" customHeight="false" outlineLevel="0" collapsed="false">
      <c r="A1367" s="4"/>
      <c r="B1367" s="4"/>
      <c r="C1367" s="4"/>
      <c r="D1367" s="4"/>
      <c r="E1367" s="4"/>
      <c r="F1367" s="4"/>
      <c r="G1367" s="4"/>
      <c r="J1367" s="4" t="n">
        <f aca="false">2*PI()*A1367</f>
        <v>0</v>
      </c>
      <c r="K1367" s="4" t="n">
        <f aca="false">E1367+90</f>
        <v>90</v>
      </c>
      <c r="L1367" s="4" t="n">
        <f aca="false">E1367+180</f>
        <v>180</v>
      </c>
      <c r="M1367" s="4" t="n">
        <f aca="false">E1367-90</f>
        <v>-90</v>
      </c>
      <c r="N1367" s="4" t="n">
        <f aca="false">E1367-180</f>
        <v>-180</v>
      </c>
      <c r="O1367" s="4"/>
      <c r="P1367" s="9" t="e">
        <f aca="false">IF(ISNUMBER(A1367),A1367,NA())</f>
        <v>#N/A</v>
      </c>
      <c r="Q1367" s="9" t="e">
        <f aca="false">IF(ISNUMBER(A1367),D1367,NA())</f>
        <v>#N/A</v>
      </c>
      <c r="R1367" s="10" t="e">
        <f aca="false">20*LOG10(D1367)</f>
        <v>#VALUE!</v>
      </c>
      <c r="S1367" s="10" t="n">
        <f aca="false">E1367</f>
        <v>0</v>
      </c>
      <c r="T1367" s="9" t="e">
        <f aca="false">IF(ISNUMBER(A1367),$J1367*$D1367,NA())</f>
        <v>#N/A</v>
      </c>
      <c r="U1367" s="10" t="e">
        <f aca="false">20*LOG10(T1367)</f>
        <v>#N/A</v>
      </c>
      <c r="V1367" s="10" t="n">
        <f aca="false">IF($K1367&lt;-180,$K1367+360,IF($K1367&gt;180,$K1367-360,$K1367))</f>
        <v>90</v>
      </c>
      <c r="W1367" s="9" t="e">
        <f aca="false">IF(ISNUMBER(A1367),$J1367*$J1367*$D1367,NA())</f>
        <v>#N/A</v>
      </c>
      <c r="X1367" s="10" t="e">
        <f aca="false">20*LOG10(W1367)</f>
        <v>#N/A</v>
      </c>
      <c r="Y1367" s="10" t="n">
        <f aca="false">IF($L1367&lt;-180,$L1367+360,IF($L1367&gt;180,$L1367-360,$L1367))</f>
        <v>180</v>
      </c>
      <c r="Z1367" s="9" t="e">
        <f aca="false">IF(ISNUMBER(A1367),$D1367/$J1367,NA())</f>
        <v>#N/A</v>
      </c>
      <c r="AA1367" s="10" t="e">
        <f aca="false">20*LOG10(Z1367)</f>
        <v>#N/A</v>
      </c>
      <c r="AB1367" s="10" t="n">
        <f aca="false">IF($M1367&lt;-180,$M1367+360,IF($M1367&gt;180,$M1367-360,$M1367))</f>
        <v>-90</v>
      </c>
      <c r="AC1367" s="9" t="e">
        <f aca="false">IF(ISNUMBER(A1367),$D1367/$J1367/$J1367,NA())</f>
        <v>#N/A</v>
      </c>
      <c r="AD1367" s="10" t="e">
        <f aca="false">20*LOG10(AC1367)</f>
        <v>#N/A</v>
      </c>
      <c r="AE1367" s="10" t="n">
        <f aca="false">IF($N1367&lt;-180,$N1367+360,IF($N1367&gt;180,$N1367-360,$N1367))</f>
        <v>-180</v>
      </c>
    </row>
    <row r="1368" customFormat="false" ht="13.5" hidden="false" customHeight="false" outlineLevel="0" collapsed="false">
      <c r="A1368" s="4"/>
      <c r="B1368" s="4"/>
      <c r="C1368" s="4"/>
      <c r="D1368" s="4"/>
      <c r="E1368" s="4"/>
      <c r="F1368" s="4"/>
      <c r="G1368" s="4"/>
      <c r="J1368" s="4" t="n">
        <f aca="false">2*PI()*A1368</f>
        <v>0</v>
      </c>
      <c r="K1368" s="4" t="n">
        <f aca="false">E1368+90</f>
        <v>90</v>
      </c>
      <c r="L1368" s="4" t="n">
        <f aca="false">E1368+180</f>
        <v>180</v>
      </c>
      <c r="M1368" s="4" t="n">
        <f aca="false">E1368-90</f>
        <v>-90</v>
      </c>
      <c r="N1368" s="4" t="n">
        <f aca="false">E1368-180</f>
        <v>-180</v>
      </c>
      <c r="O1368" s="4"/>
      <c r="P1368" s="9" t="e">
        <f aca="false">IF(ISNUMBER(A1368),A1368,NA())</f>
        <v>#N/A</v>
      </c>
      <c r="Q1368" s="9" t="e">
        <f aca="false">IF(ISNUMBER(A1368),D1368,NA())</f>
        <v>#N/A</v>
      </c>
      <c r="R1368" s="10" t="e">
        <f aca="false">20*LOG10(D1368)</f>
        <v>#VALUE!</v>
      </c>
      <c r="S1368" s="10" t="n">
        <f aca="false">E1368</f>
        <v>0</v>
      </c>
      <c r="T1368" s="9" t="e">
        <f aca="false">IF(ISNUMBER(A1368),$J1368*$D1368,NA())</f>
        <v>#N/A</v>
      </c>
      <c r="U1368" s="10" t="e">
        <f aca="false">20*LOG10(T1368)</f>
        <v>#N/A</v>
      </c>
      <c r="V1368" s="10" t="n">
        <f aca="false">IF($K1368&lt;-180,$K1368+360,IF($K1368&gt;180,$K1368-360,$K1368))</f>
        <v>90</v>
      </c>
      <c r="W1368" s="9" t="e">
        <f aca="false">IF(ISNUMBER(A1368),$J1368*$J1368*$D1368,NA())</f>
        <v>#N/A</v>
      </c>
      <c r="X1368" s="10" t="e">
        <f aca="false">20*LOG10(W1368)</f>
        <v>#N/A</v>
      </c>
      <c r="Y1368" s="10" t="n">
        <f aca="false">IF($L1368&lt;-180,$L1368+360,IF($L1368&gt;180,$L1368-360,$L1368))</f>
        <v>180</v>
      </c>
      <c r="Z1368" s="9" t="e">
        <f aca="false">IF(ISNUMBER(A1368),$D1368/$J1368,NA())</f>
        <v>#N/A</v>
      </c>
      <c r="AA1368" s="10" t="e">
        <f aca="false">20*LOG10(Z1368)</f>
        <v>#N/A</v>
      </c>
      <c r="AB1368" s="10" t="n">
        <f aca="false">IF($M1368&lt;-180,$M1368+360,IF($M1368&gt;180,$M1368-360,$M1368))</f>
        <v>-90</v>
      </c>
      <c r="AC1368" s="9" t="e">
        <f aca="false">IF(ISNUMBER(A1368),$D1368/$J1368/$J1368,NA())</f>
        <v>#N/A</v>
      </c>
      <c r="AD1368" s="10" t="e">
        <f aca="false">20*LOG10(AC1368)</f>
        <v>#N/A</v>
      </c>
      <c r="AE1368" s="10" t="n">
        <f aca="false">IF($N1368&lt;-180,$N1368+360,IF($N1368&gt;180,$N1368-360,$N1368))</f>
        <v>-180</v>
      </c>
    </row>
    <row r="1369" customFormat="false" ht="13.5" hidden="false" customHeight="false" outlineLevel="0" collapsed="false">
      <c r="A1369" s="4"/>
      <c r="B1369" s="4"/>
      <c r="C1369" s="4"/>
      <c r="D1369" s="4"/>
      <c r="E1369" s="4"/>
      <c r="F1369" s="4"/>
      <c r="G1369" s="4"/>
      <c r="J1369" s="4" t="n">
        <f aca="false">2*PI()*A1369</f>
        <v>0</v>
      </c>
      <c r="K1369" s="4" t="n">
        <f aca="false">E1369+90</f>
        <v>90</v>
      </c>
      <c r="L1369" s="4" t="n">
        <f aca="false">E1369+180</f>
        <v>180</v>
      </c>
      <c r="M1369" s="4" t="n">
        <f aca="false">E1369-90</f>
        <v>-90</v>
      </c>
      <c r="N1369" s="4" t="n">
        <f aca="false">E1369-180</f>
        <v>-180</v>
      </c>
      <c r="O1369" s="4"/>
      <c r="P1369" s="9" t="e">
        <f aca="false">IF(ISNUMBER(A1369),A1369,NA())</f>
        <v>#N/A</v>
      </c>
      <c r="Q1369" s="9" t="e">
        <f aca="false">IF(ISNUMBER(A1369),D1369,NA())</f>
        <v>#N/A</v>
      </c>
      <c r="R1369" s="10" t="e">
        <f aca="false">20*LOG10(D1369)</f>
        <v>#VALUE!</v>
      </c>
      <c r="S1369" s="10" t="n">
        <f aca="false">E1369</f>
        <v>0</v>
      </c>
      <c r="T1369" s="9" t="e">
        <f aca="false">IF(ISNUMBER(A1369),$J1369*$D1369,NA())</f>
        <v>#N/A</v>
      </c>
      <c r="U1369" s="10" t="e">
        <f aca="false">20*LOG10(T1369)</f>
        <v>#N/A</v>
      </c>
      <c r="V1369" s="10" t="n">
        <f aca="false">IF($K1369&lt;-180,$K1369+360,IF($K1369&gt;180,$K1369-360,$K1369))</f>
        <v>90</v>
      </c>
      <c r="W1369" s="9" t="e">
        <f aca="false">IF(ISNUMBER(A1369),$J1369*$J1369*$D1369,NA())</f>
        <v>#N/A</v>
      </c>
      <c r="X1369" s="10" t="e">
        <f aca="false">20*LOG10(W1369)</f>
        <v>#N/A</v>
      </c>
      <c r="Y1369" s="10" t="n">
        <f aca="false">IF($L1369&lt;-180,$L1369+360,IF($L1369&gt;180,$L1369-360,$L1369))</f>
        <v>180</v>
      </c>
      <c r="Z1369" s="9" t="e">
        <f aca="false">IF(ISNUMBER(A1369),$D1369/$J1369,NA())</f>
        <v>#N/A</v>
      </c>
      <c r="AA1369" s="10" t="e">
        <f aca="false">20*LOG10(Z1369)</f>
        <v>#N/A</v>
      </c>
      <c r="AB1369" s="10" t="n">
        <f aca="false">IF($M1369&lt;-180,$M1369+360,IF($M1369&gt;180,$M1369-360,$M1369))</f>
        <v>-90</v>
      </c>
      <c r="AC1369" s="9" t="e">
        <f aca="false">IF(ISNUMBER(A1369),$D1369/$J1369/$J1369,NA())</f>
        <v>#N/A</v>
      </c>
      <c r="AD1369" s="10" t="e">
        <f aca="false">20*LOG10(AC1369)</f>
        <v>#N/A</v>
      </c>
      <c r="AE1369" s="10" t="n">
        <f aca="false">IF($N1369&lt;-180,$N1369+360,IF($N1369&gt;180,$N1369-360,$N1369))</f>
        <v>-180</v>
      </c>
    </row>
    <row r="1370" customFormat="false" ht="13.5" hidden="false" customHeight="false" outlineLevel="0" collapsed="false">
      <c r="A1370" s="4"/>
      <c r="B1370" s="4"/>
      <c r="C1370" s="4"/>
      <c r="D1370" s="4"/>
      <c r="E1370" s="4"/>
      <c r="F1370" s="4"/>
      <c r="G1370" s="4"/>
      <c r="J1370" s="4" t="n">
        <f aca="false">2*PI()*A1370</f>
        <v>0</v>
      </c>
      <c r="K1370" s="4" t="n">
        <f aca="false">E1370+90</f>
        <v>90</v>
      </c>
      <c r="L1370" s="4" t="n">
        <f aca="false">E1370+180</f>
        <v>180</v>
      </c>
      <c r="M1370" s="4" t="n">
        <f aca="false">E1370-90</f>
        <v>-90</v>
      </c>
      <c r="N1370" s="4" t="n">
        <f aca="false">E1370-180</f>
        <v>-180</v>
      </c>
      <c r="O1370" s="4"/>
      <c r="P1370" s="9" t="e">
        <f aca="false">IF(ISNUMBER(A1370),A1370,NA())</f>
        <v>#N/A</v>
      </c>
      <c r="Q1370" s="9" t="e">
        <f aca="false">IF(ISNUMBER(A1370),D1370,NA())</f>
        <v>#N/A</v>
      </c>
      <c r="R1370" s="10" t="e">
        <f aca="false">20*LOG10(D1370)</f>
        <v>#VALUE!</v>
      </c>
      <c r="S1370" s="10" t="n">
        <f aca="false">E1370</f>
        <v>0</v>
      </c>
      <c r="T1370" s="9" t="e">
        <f aca="false">IF(ISNUMBER(A1370),$J1370*$D1370,NA())</f>
        <v>#N/A</v>
      </c>
      <c r="U1370" s="10" t="e">
        <f aca="false">20*LOG10(T1370)</f>
        <v>#N/A</v>
      </c>
      <c r="V1370" s="10" t="n">
        <f aca="false">IF($K1370&lt;-180,$K1370+360,IF($K1370&gt;180,$K1370-360,$K1370))</f>
        <v>90</v>
      </c>
      <c r="W1370" s="9" t="e">
        <f aca="false">IF(ISNUMBER(A1370),$J1370*$J1370*$D1370,NA())</f>
        <v>#N/A</v>
      </c>
      <c r="X1370" s="10" t="e">
        <f aca="false">20*LOG10(W1370)</f>
        <v>#N/A</v>
      </c>
      <c r="Y1370" s="10" t="n">
        <f aca="false">IF($L1370&lt;-180,$L1370+360,IF($L1370&gt;180,$L1370-360,$L1370))</f>
        <v>180</v>
      </c>
      <c r="Z1370" s="9" t="e">
        <f aca="false">IF(ISNUMBER(A1370),$D1370/$J1370,NA())</f>
        <v>#N/A</v>
      </c>
      <c r="AA1370" s="10" t="e">
        <f aca="false">20*LOG10(Z1370)</f>
        <v>#N/A</v>
      </c>
      <c r="AB1370" s="10" t="n">
        <f aca="false">IF($M1370&lt;-180,$M1370+360,IF($M1370&gt;180,$M1370-360,$M1370))</f>
        <v>-90</v>
      </c>
      <c r="AC1370" s="9" t="e">
        <f aca="false">IF(ISNUMBER(A1370),$D1370/$J1370/$J1370,NA())</f>
        <v>#N/A</v>
      </c>
      <c r="AD1370" s="10" t="e">
        <f aca="false">20*LOG10(AC1370)</f>
        <v>#N/A</v>
      </c>
      <c r="AE1370" s="10" t="n">
        <f aca="false">IF($N1370&lt;-180,$N1370+360,IF($N1370&gt;180,$N1370-360,$N1370))</f>
        <v>-180</v>
      </c>
    </row>
    <row r="1371" customFormat="false" ht="13.5" hidden="false" customHeight="false" outlineLevel="0" collapsed="false">
      <c r="A1371" s="4"/>
      <c r="B1371" s="4"/>
      <c r="C1371" s="4"/>
      <c r="D1371" s="4"/>
      <c r="E1371" s="4"/>
      <c r="F1371" s="4"/>
      <c r="G1371" s="4"/>
      <c r="J1371" s="4" t="n">
        <f aca="false">2*PI()*A1371</f>
        <v>0</v>
      </c>
      <c r="K1371" s="4" t="n">
        <f aca="false">E1371+90</f>
        <v>90</v>
      </c>
      <c r="L1371" s="4" t="n">
        <f aca="false">E1371+180</f>
        <v>180</v>
      </c>
      <c r="M1371" s="4" t="n">
        <f aca="false">E1371-90</f>
        <v>-90</v>
      </c>
      <c r="N1371" s="4" t="n">
        <f aca="false">E1371-180</f>
        <v>-180</v>
      </c>
      <c r="O1371" s="4"/>
      <c r="P1371" s="9" t="e">
        <f aca="false">IF(ISNUMBER(A1371),A1371,NA())</f>
        <v>#N/A</v>
      </c>
      <c r="Q1371" s="9" t="e">
        <f aca="false">IF(ISNUMBER(A1371),D1371,NA())</f>
        <v>#N/A</v>
      </c>
      <c r="R1371" s="10" t="e">
        <f aca="false">20*LOG10(D1371)</f>
        <v>#VALUE!</v>
      </c>
      <c r="S1371" s="10" t="n">
        <f aca="false">E1371</f>
        <v>0</v>
      </c>
      <c r="T1371" s="9" t="e">
        <f aca="false">IF(ISNUMBER(A1371),$J1371*$D1371,NA())</f>
        <v>#N/A</v>
      </c>
      <c r="U1371" s="10" t="e">
        <f aca="false">20*LOG10(T1371)</f>
        <v>#N/A</v>
      </c>
      <c r="V1371" s="10" t="n">
        <f aca="false">IF($K1371&lt;-180,$K1371+360,IF($K1371&gt;180,$K1371-360,$K1371))</f>
        <v>90</v>
      </c>
      <c r="W1371" s="9" t="e">
        <f aca="false">IF(ISNUMBER(A1371),$J1371*$J1371*$D1371,NA())</f>
        <v>#N/A</v>
      </c>
      <c r="X1371" s="10" t="e">
        <f aca="false">20*LOG10(W1371)</f>
        <v>#N/A</v>
      </c>
      <c r="Y1371" s="10" t="n">
        <f aca="false">IF($L1371&lt;-180,$L1371+360,IF($L1371&gt;180,$L1371-360,$L1371))</f>
        <v>180</v>
      </c>
      <c r="Z1371" s="9" t="e">
        <f aca="false">IF(ISNUMBER(A1371),$D1371/$J1371,NA())</f>
        <v>#N/A</v>
      </c>
      <c r="AA1371" s="10" t="e">
        <f aca="false">20*LOG10(Z1371)</f>
        <v>#N/A</v>
      </c>
      <c r="AB1371" s="10" t="n">
        <f aca="false">IF($M1371&lt;-180,$M1371+360,IF($M1371&gt;180,$M1371-360,$M1371))</f>
        <v>-90</v>
      </c>
      <c r="AC1371" s="9" t="e">
        <f aca="false">IF(ISNUMBER(A1371),$D1371/$J1371/$J1371,NA())</f>
        <v>#N/A</v>
      </c>
      <c r="AD1371" s="10" t="e">
        <f aca="false">20*LOG10(AC1371)</f>
        <v>#N/A</v>
      </c>
      <c r="AE1371" s="10" t="n">
        <f aca="false">IF($N1371&lt;-180,$N1371+360,IF($N1371&gt;180,$N1371-360,$N1371))</f>
        <v>-180</v>
      </c>
    </row>
    <row r="1372" customFormat="false" ht="13.5" hidden="false" customHeight="false" outlineLevel="0" collapsed="false">
      <c r="A1372" s="4"/>
      <c r="B1372" s="4"/>
      <c r="C1372" s="4"/>
      <c r="D1372" s="4"/>
      <c r="E1372" s="4"/>
      <c r="F1372" s="4"/>
      <c r="G1372" s="4"/>
      <c r="J1372" s="4" t="n">
        <f aca="false">2*PI()*A1372</f>
        <v>0</v>
      </c>
      <c r="K1372" s="4" t="n">
        <f aca="false">E1372+90</f>
        <v>90</v>
      </c>
      <c r="L1372" s="4" t="n">
        <f aca="false">E1372+180</f>
        <v>180</v>
      </c>
      <c r="M1372" s="4" t="n">
        <f aca="false">E1372-90</f>
        <v>-90</v>
      </c>
      <c r="N1372" s="4" t="n">
        <f aca="false">E1372-180</f>
        <v>-180</v>
      </c>
      <c r="O1372" s="4"/>
      <c r="P1372" s="9" t="e">
        <f aca="false">IF(ISNUMBER(A1372),A1372,NA())</f>
        <v>#N/A</v>
      </c>
      <c r="Q1372" s="9" t="e">
        <f aca="false">IF(ISNUMBER(A1372),D1372,NA())</f>
        <v>#N/A</v>
      </c>
      <c r="R1372" s="10" t="e">
        <f aca="false">20*LOG10(D1372)</f>
        <v>#VALUE!</v>
      </c>
      <c r="S1372" s="10" t="n">
        <f aca="false">E1372</f>
        <v>0</v>
      </c>
      <c r="T1372" s="9" t="e">
        <f aca="false">IF(ISNUMBER(A1372),$J1372*$D1372,NA())</f>
        <v>#N/A</v>
      </c>
      <c r="U1372" s="10" t="e">
        <f aca="false">20*LOG10(T1372)</f>
        <v>#N/A</v>
      </c>
      <c r="V1372" s="10" t="n">
        <f aca="false">IF($K1372&lt;-180,$K1372+360,IF($K1372&gt;180,$K1372-360,$K1372))</f>
        <v>90</v>
      </c>
      <c r="W1372" s="9" t="e">
        <f aca="false">IF(ISNUMBER(A1372),$J1372*$J1372*$D1372,NA())</f>
        <v>#N/A</v>
      </c>
      <c r="X1372" s="10" t="e">
        <f aca="false">20*LOG10(W1372)</f>
        <v>#N/A</v>
      </c>
      <c r="Y1372" s="10" t="n">
        <f aca="false">IF($L1372&lt;-180,$L1372+360,IF($L1372&gt;180,$L1372-360,$L1372))</f>
        <v>180</v>
      </c>
      <c r="Z1372" s="9" t="e">
        <f aca="false">IF(ISNUMBER(A1372),$D1372/$J1372,NA())</f>
        <v>#N/A</v>
      </c>
      <c r="AA1372" s="10" t="e">
        <f aca="false">20*LOG10(Z1372)</f>
        <v>#N/A</v>
      </c>
      <c r="AB1372" s="10" t="n">
        <f aca="false">IF($M1372&lt;-180,$M1372+360,IF($M1372&gt;180,$M1372-360,$M1372))</f>
        <v>-90</v>
      </c>
      <c r="AC1372" s="9" t="e">
        <f aca="false">IF(ISNUMBER(A1372),$D1372/$J1372/$J1372,NA())</f>
        <v>#N/A</v>
      </c>
      <c r="AD1372" s="10" t="e">
        <f aca="false">20*LOG10(AC1372)</f>
        <v>#N/A</v>
      </c>
      <c r="AE1372" s="10" t="n">
        <f aca="false">IF($N1372&lt;-180,$N1372+360,IF($N1372&gt;180,$N1372-360,$N1372))</f>
        <v>-180</v>
      </c>
    </row>
    <row r="1373" customFormat="false" ht="13.5" hidden="false" customHeight="false" outlineLevel="0" collapsed="false">
      <c r="A1373" s="4"/>
      <c r="B1373" s="4"/>
      <c r="C1373" s="4"/>
      <c r="D1373" s="4"/>
      <c r="E1373" s="4"/>
      <c r="F1373" s="4"/>
      <c r="G1373" s="4"/>
      <c r="J1373" s="4" t="n">
        <f aca="false">2*PI()*A1373</f>
        <v>0</v>
      </c>
      <c r="K1373" s="4" t="n">
        <f aca="false">E1373+90</f>
        <v>90</v>
      </c>
      <c r="L1373" s="4" t="n">
        <f aca="false">E1373+180</f>
        <v>180</v>
      </c>
      <c r="M1373" s="4" t="n">
        <f aca="false">E1373-90</f>
        <v>-90</v>
      </c>
      <c r="N1373" s="4" t="n">
        <f aca="false">E1373-180</f>
        <v>-180</v>
      </c>
      <c r="O1373" s="4"/>
      <c r="P1373" s="9" t="e">
        <f aca="false">IF(ISNUMBER(A1373),A1373,NA())</f>
        <v>#N/A</v>
      </c>
      <c r="Q1373" s="9" t="e">
        <f aca="false">IF(ISNUMBER(A1373),D1373,NA())</f>
        <v>#N/A</v>
      </c>
      <c r="R1373" s="10" t="e">
        <f aca="false">20*LOG10(D1373)</f>
        <v>#VALUE!</v>
      </c>
      <c r="S1373" s="10" t="n">
        <f aca="false">E1373</f>
        <v>0</v>
      </c>
      <c r="T1373" s="9" t="e">
        <f aca="false">IF(ISNUMBER(A1373),$J1373*$D1373,NA())</f>
        <v>#N/A</v>
      </c>
      <c r="U1373" s="10" t="e">
        <f aca="false">20*LOG10(T1373)</f>
        <v>#N/A</v>
      </c>
      <c r="V1373" s="10" t="n">
        <f aca="false">IF($K1373&lt;-180,$K1373+360,IF($K1373&gt;180,$K1373-360,$K1373))</f>
        <v>90</v>
      </c>
      <c r="W1373" s="9" t="e">
        <f aca="false">IF(ISNUMBER(A1373),$J1373*$J1373*$D1373,NA())</f>
        <v>#N/A</v>
      </c>
      <c r="X1373" s="10" t="e">
        <f aca="false">20*LOG10(W1373)</f>
        <v>#N/A</v>
      </c>
      <c r="Y1373" s="10" t="n">
        <f aca="false">IF($L1373&lt;-180,$L1373+360,IF($L1373&gt;180,$L1373-360,$L1373))</f>
        <v>180</v>
      </c>
      <c r="Z1373" s="9" t="e">
        <f aca="false">IF(ISNUMBER(A1373),$D1373/$J1373,NA())</f>
        <v>#N/A</v>
      </c>
      <c r="AA1373" s="10" t="e">
        <f aca="false">20*LOG10(Z1373)</f>
        <v>#N/A</v>
      </c>
      <c r="AB1373" s="10" t="n">
        <f aca="false">IF($M1373&lt;-180,$M1373+360,IF($M1373&gt;180,$M1373-360,$M1373))</f>
        <v>-90</v>
      </c>
      <c r="AC1373" s="9" t="e">
        <f aca="false">IF(ISNUMBER(A1373),$D1373/$J1373/$J1373,NA())</f>
        <v>#N/A</v>
      </c>
      <c r="AD1373" s="10" t="e">
        <f aca="false">20*LOG10(AC1373)</f>
        <v>#N/A</v>
      </c>
      <c r="AE1373" s="10" t="n">
        <f aca="false">IF($N1373&lt;-180,$N1373+360,IF($N1373&gt;180,$N1373-360,$N1373))</f>
        <v>-180</v>
      </c>
    </row>
    <row r="1374" customFormat="false" ht="13.5" hidden="false" customHeight="false" outlineLevel="0" collapsed="false">
      <c r="A1374" s="4"/>
      <c r="B1374" s="4"/>
      <c r="C1374" s="4"/>
      <c r="D1374" s="4"/>
      <c r="E1374" s="4"/>
      <c r="F1374" s="4"/>
      <c r="G1374" s="4"/>
      <c r="J1374" s="4" t="n">
        <f aca="false">2*PI()*A1374</f>
        <v>0</v>
      </c>
      <c r="K1374" s="4" t="n">
        <f aca="false">E1374+90</f>
        <v>90</v>
      </c>
      <c r="L1374" s="4" t="n">
        <f aca="false">E1374+180</f>
        <v>180</v>
      </c>
      <c r="M1374" s="4" t="n">
        <f aca="false">E1374-90</f>
        <v>-90</v>
      </c>
      <c r="N1374" s="4" t="n">
        <f aca="false">E1374-180</f>
        <v>-180</v>
      </c>
      <c r="O1374" s="4"/>
      <c r="P1374" s="9" t="e">
        <f aca="false">IF(ISNUMBER(A1374),A1374,NA())</f>
        <v>#N/A</v>
      </c>
      <c r="Q1374" s="9" t="e">
        <f aca="false">IF(ISNUMBER(A1374),D1374,NA())</f>
        <v>#N/A</v>
      </c>
      <c r="R1374" s="10" t="e">
        <f aca="false">20*LOG10(D1374)</f>
        <v>#VALUE!</v>
      </c>
      <c r="S1374" s="10" t="n">
        <f aca="false">E1374</f>
        <v>0</v>
      </c>
      <c r="T1374" s="9" t="e">
        <f aca="false">IF(ISNUMBER(A1374),$J1374*$D1374,NA())</f>
        <v>#N/A</v>
      </c>
      <c r="U1374" s="10" t="e">
        <f aca="false">20*LOG10(T1374)</f>
        <v>#N/A</v>
      </c>
      <c r="V1374" s="10" t="n">
        <f aca="false">IF($K1374&lt;-180,$K1374+360,IF($K1374&gt;180,$K1374-360,$K1374))</f>
        <v>90</v>
      </c>
      <c r="W1374" s="9" t="e">
        <f aca="false">IF(ISNUMBER(A1374),$J1374*$J1374*$D1374,NA())</f>
        <v>#N/A</v>
      </c>
      <c r="X1374" s="10" t="e">
        <f aca="false">20*LOG10(W1374)</f>
        <v>#N/A</v>
      </c>
      <c r="Y1374" s="10" t="n">
        <f aca="false">IF($L1374&lt;-180,$L1374+360,IF($L1374&gt;180,$L1374-360,$L1374))</f>
        <v>180</v>
      </c>
      <c r="Z1374" s="9" t="e">
        <f aca="false">IF(ISNUMBER(A1374),$D1374/$J1374,NA())</f>
        <v>#N/A</v>
      </c>
      <c r="AA1374" s="10" t="e">
        <f aca="false">20*LOG10(Z1374)</f>
        <v>#N/A</v>
      </c>
      <c r="AB1374" s="10" t="n">
        <f aca="false">IF($M1374&lt;-180,$M1374+360,IF($M1374&gt;180,$M1374-360,$M1374))</f>
        <v>-90</v>
      </c>
      <c r="AC1374" s="9" t="e">
        <f aca="false">IF(ISNUMBER(A1374),$D1374/$J1374/$J1374,NA())</f>
        <v>#N/A</v>
      </c>
      <c r="AD1374" s="10" t="e">
        <f aca="false">20*LOG10(AC1374)</f>
        <v>#N/A</v>
      </c>
      <c r="AE1374" s="10" t="n">
        <f aca="false">IF($N1374&lt;-180,$N1374+360,IF($N1374&gt;180,$N1374-360,$N1374))</f>
        <v>-180</v>
      </c>
    </row>
    <row r="1375" customFormat="false" ht="13.5" hidden="false" customHeight="false" outlineLevel="0" collapsed="false">
      <c r="A1375" s="4"/>
      <c r="B1375" s="4"/>
      <c r="C1375" s="4"/>
      <c r="D1375" s="4"/>
      <c r="E1375" s="4"/>
      <c r="F1375" s="4"/>
      <c r="G1375" s="4"/>
      <c r="J1375" s="4" t="n">
        <f aca="false">2*PI()*A1375</f>
        <v>0</v>
      </c>
      <c r="K1375" s="4" t="n">
        <f aca="false">E1375+90</f>
        <v>90</v>
      </c>
      <c r="L1375" s="4" t="n">
        <f aca="false">E1375+180</f>
        <v>180</v>
      </c>
      <c r="M1375" s="4" t="n">
        <f aca="false">E1375-90</f>
        <v>-90</v>
      </c>
      <c r="N1375" s="4" t="n">
        <f aca="false">E1375-180</f>
        <v>-180</v>
      </c>
      <c r="O1375" s="4"/>
      <c r="P1375" s="9" t="e">
        <f aca="false">IF(ISNUMBER(A1375),A1375,NA())</f>
        <v>#N/A</v>
      </c>
      <c r="Q1375" s="9" t="e">
        <f aca="false">IF(ISNUMBER(A1375),D1375,NA())</f>
        <v>#N/A</v>
      </c>
      <c r="R1375" s="10" t="e">
        <f aca="false">20*LOG10(D1375)</f>
        <v>#VALUE!</v>
      </c>
      <c r="S1375" s="10" t="n">
        <f aca="false">E1375</f>
        <v>0</v>
      </c>
      <c r="T1375" s="9" t="e">
        <f aca="false">IF(ISNUMBER(A1375),$J1375*$D1375,NA())</f>
        <v>#N/A</v>
      </c>
      <c r="U1375" s="10" t="e">
        <f aca="false">20*LOG10(T1375)</f>
        <v>#N/A</v>
      </c>
      <c r="V1375" s="10" t="n">
        <f aca="false">IF($K1375&lt;-180,$K1375+360,IF($K1375&gt;180,$K1375-360,$K1375))</f>
        <v>90</v>
      </c>
      <c r="W1375" s="9" t="e">
        <f aca="false">IF(ISNUMBER(A1375),$J1375*$J1375*$D1375,NA())</f>
        <v>#N/A</v>
      </c>
      <c r="X1375" s="10" t="e">
        <f aca="false">20*LOG10(W1375)</f>
        <v>#N/A</v>
      </c>
      <c r="Y1375" s="10" t="n">
        <f aca="false">IF($L1375&lt;-180,$L1375+360,IF($L1375&gt;180,$L1375-360,$L1375))</f>
        <v>180</v>
      </c>
      <c r="Z1375" s="9" t="e">
        <f aca="false">IF(ISNUMBER(A1375),$D1375/$J1375,NA())</f>
        <v>#N/A</v>
      </c>
      <c r="AA1375" s="10" t="e">
        <f aca="false">20*LOG10(Z1375)</f>
        <v>#N/A</v>
      </c>
      <c r="AB1375" s="10" t="n">
        <f aca="false">IF($M1375&lt;-180,$M1375+360,IF($M1375&gt;180,$M1375-360,$M1375))</f>
        <v>-90</v>
      </c>
      <c r="AC1375" s="9" t="e">
        <f aca="false">IF(ISNUMBER(A1375),$D1375/$J1375/$J1375,NA())</f>
        <v>#N/A</v>
      </c>
      <c r="AD1375" s="10" t="e">
        <f aca="false">20*LOG10(AC1375)</f>
        <v>#N/A</v>
      </c>
      <c r="AE1375" s="10" t="n">
        <f aca="false">IF($N1375&lt;-180,$N1375+360,IF($N1375&gt;180,$N1375-360,$N1375))</f>
        <v>-180</v>
      </c>
    </row>
    <row r="1376" customFormat="false" ht="13.5" hidden="false" customHeight="false" outlineLevel="0" collapsed="false">
      <c r="A1376" s="4"/>
      <c r="B1376" s="4"/>
      <c r="C1376" s="4"/>
      <c r="D1376" s="4"/>
      <c r="E1376" s="4"/>
      <c r="F1376" s="4"/>
      <c r="G1376" s="4"/>
      <c r="J1376" s="4" t="n">
        <f aca="false">2*PI()*A1376</f>
        <v>0</v>
      </c>
      <c r="K1376" s="4" t="n">
        <f aca="false">E1376+90</f>
        <v>90</v>
      </c>
      <c r="L1376" s="4" t="n">
        <f aca="false">E1376+180</f>
        <v>180</v>
      </c>
      <c r="M1376" s="4" t="n">
        <f aca="false">E1376-90</f>
        <v>-90</v>
      </c>
      <c r="N1376" s="4" t="n">
        <f aca="false">E1376-180</f>
        <v>-180</v>
      </c>
      <c r="O1376" s="4"/>
      <c r="P1376" s="9" t="e">
        <f aca="false">IF(ISNUMBER(A1376),A1376,NA())</f>
        <v>#N/A</v>
      </c>
      <c r="Q1376" s="9" t="e">
        <f aca="false">IF(ISNUMBER(A1376),D1376,NA())</f>
        <v>#N/A</v>
      </c>
      <c r="R1376" s="10" t="e">
        <f aca="false">20*LOG10(D1376)</f>
        <v>#VALUE!</v>
      </c>
      <c r="S1376" s="10" t="n">
        <f aca="false">E1376</f>
        <v>0</v>
      </c>
      <c r="T1376" s="9" t="e">
        <f aca="false">IF(ISNUMBER(A1376),$J1376*$D1376,NA())</f>
        <v>#N/A</v>
      </c>
      <c r="U1376" s="10" t="e">
        <f aca="false">20*LOG10(T1376)</f>
        <v>#N/A</v>
      </c>
      <c r="V1376" s="10" t="n">
        <f aca="false">IF($K1376&lt;-180,$K1376+360,IF($K1376&gt;180,$K1376-360,$K1376))</f>
        <v>90</v>
      </c>
      <c r="W1376" s="9" t="e">
        <f aca="false">IF(ISNUMBER(A1376),$J1376*$J1376*$D1376,NA())</f>
        <v>#N/A</v>
      </c>
      <c r="X1376" s="10" t="e">
        <f aca="false">20*LOG10(W1376)</f>
        <v>#N/A</v>
      </c>
      <c r="Y1376" s="10" t="n">
        <f aca="false">IF($L1376&lt;-180,$L1376+360,IF($L1376&gt;180,$L1376-360,$L1376))</f>
        <v>180</v>
      </c>
      <c r="Z1376" s="9" t="e">
        <f aca="false">IF(ISNUMBER(A1376),$D1376/$J1376,NA())</f>
        <v>#N/A</v>
      </c>
      <c r="AA1376" s="10" t="e">
        <f aca="false">20*LOG10(Z1376)</f>
        <v>#N/A</v>
      </c>
      <c r="AB1376" s="10" t="n">
        <f aca="false">IF($M1376&lt;-180,$M1376+360,IF($M1376&gt;180,$M1376-360,$M1376))</f>
        <v>-90</v>
      </c>
      <c r="AC1376" s="9" t="e">
        <f aca="false">IF(ISNUMBER(A1376),$D1376/$J1376/$J1376,NA())</f>
        <v>#N/A</v>
      </c>
      <c r="AD1376" s="10" t="e">
        <f aca="false">20*LOG10(AC1376)</f>
        <v>#N/A</v>
      </c>
      <c r="AE1376" s="10" t="n">
        <f aca="false">IF($N1376&lt;-180,$N1376+360,IF($N1376&gt;180,$N1376-360,$N1376))</f>
        <v>-180</v>
      </c>
    </row>
    <row r="1377" customFormat="false" ht="13.5" hidden="false" customHeight="false" outlineLevel="0" collapsed="false">
      <c r="A1377" s="4"/>
      <c r="B1377" s="4"/>
      <c r="C1377" s="4"/>
      <c r="D1377" s="4"/>
      <c r="E1377" s="4"/>
      <c r="F1377" s="4"/>
      <c r="G1377" s="4"/>
      <c r="J1377" s="4" t="n">
        <f aca="false">2*PI()*A1377</f>
        <v>0</v>
      </c>
      <c r="K1377" s="4" t="n">
        <f aca="false">E1377+90</f>
        <v>90</v>
      </c>
      <c r="L1377" s="4" t="n">
        <f aca="false">E1377+180</f>
        <v>180</v>
      </c>
      <c r="M1377" s="4" t="n">
        <f aca="false">E1377-90</f>
        <v>-90</v>
      </c>
      <c r="N1377" s="4" t="n">
        <f aca="false">E1377-180</f>
        <v>-180</v>
      </c>
      <c r="O1377" s="4"/>
      <c r="P1377" s="9" t="e">
        <f aca="false">IF(ISNUMBER(A1377),A1377,NA())</f>
        <v>#N/A</v>
      </c>
      <c r="Q1377" s="9" t="e">
        <f aca="false">IF(ISNUMBER(A1377),D1377,NA())</f>
        <v>#N/A</v>
      </c>
      <c r="R1377" s="10" t="e">
        <f aca="false">20*LOG10(D1377)</f>
        <v>#VALUE!</v>
      </c>
      <c r="S1377" s="10" t="n">
        <f aca="false">E1377</f>
        <v>0</v>
      </c>
      <c r="T1377" s="9" t="e">
        <f aca="false">IF(ISNUMBER(A1377),$J1377*$D1377,NA())</f>
        <v>#N/A</v>
      </c>
      <c r="U1377" s="10" t="e">
        <f aca="false">20*LOG10(T1377)</f>
        <v>#N/A</v>
      </c>
      <c r="V1377" s="10" t="n">
        <f aca="false">IF($K1377&lt;-180,$K1377+360,IF($K1377&gt;180,$K1377-360,$K1377))</f>
        <v>90</v>
      </c>
      <c r="W1377" s="9" t="e">
        <f aca="false">IF(ISNUMBER(A1377),$J1377*$J1377*$D1377,NA())</f>
        <v>#N/A</v>
      </c>
      <c r="X1377" s="10" t="e">
        <f aca="false">20*LOG10(W1377)</f>
        <v>#N/A</v>
      </c>
      <c r="Y1377" s="10" t="n">
        <f aca="false">IF($L1377&lt;-180,$L1377+360,IF($L1377&gt;180,$L1377-360,$L1377))</f>
        <v>180</v>
      </c>
      <c r="Z1377" s="9" t="e">
        <f aca="false">IF(ISNUMBER(A1377),$D1377/$J1377,NA())</f>
        <v>#N/A</v>
      </c>
      <c r="AA1377" s="10" t="e">
        <f aca="false">20*LOG10(Z1377)</f>
        <v>#N/A</v>
      </c>
      <c r="AB1377" s="10" t="n">
        <f aca="false">IF($M1377&lt;-180,$M1377+360,IF($M1377&gt;180,$M1377-360,$M1377))</f>
        <v>-90</v>
      </c>
      <c r="AC1377" s="9" t="e">
        <f aca="false">IF(ISNUMBER(A1377),$D1377/$J1377/$J1377,NA())</f>
        <v>#N/A</v>
      </c>
      <c r="AD1377" s="10" t="e">
        <f aca="false">20*LOG10(AC1377)</f>
        <v>#N/A</v>
      </c>
      <c r="AE1377" s="10" t="n">
        <f aca="false">IF($N1377&lt;-180,$N1377+360,IF($N1377&gt;180,$N1377-360,$N1377))</f>
        <v>-180</v>
      </c>
    </row>
    <row r="1378" customFormat="false" ht="13.5" hidden="false" customHeight="false" outlineLevel="0" collapsed="false">
      <c r="A1378" s="4"/>
      <c r="B1378" s="4"/>
      <c r="C1378" s="4"/>
      <c r="D1378" s="4"/>
      <c r="E1378" s="4"/>
      <c r="F1378" s="4"/>
      <c r="G1378" s="4"/>
      <c r="J1378" s="4" t="n">
        <f aca="false">2*PI()*A1378</f>
        <v>0</v>
      </c>
      <c r="K1378" s="4" t="n">
        <f aca="false">E1378+90</f>
        <v>90</v>
      </c>
      <c r="L1378" s="4" t="n">
        <f aca="false">E1378+180</f>
        <v>180</v>
      </c>
      <c r="M1378" s="4" t="n">
        <f aca="false">E1378-90</f>
        <v>-90</v>
      </c>
      <c r="N1378" s="4" t="n">
        <f aca="false">E1378-180</f>
        <v>-180</v>
      </c>
      <c r="O1378" s="4"/>
      <c r="P1378" s="9" t="e">
        <f aca="false">IF(ISNUMBER(A1378),A1378,NA())</f>
        <v>#N/A</v>
      </c>
      <c r="Q1378" s="9" t="e">
        <f aca="false">IF(ISNUMBER(A1378),D1378,NA())</f>
        <v>#N/A</v>
      </c>
      <c r="R1378" s="10" t="e">
        <f aca="false">20*LOG10(D1378)</f>
        <v>#VALUE!</v>
      </c>
      <c r="S1378" s="10" t="n">
        <f aca="false">E1378</f>
        <v>0</v>
      </c>
      <c r="T1378" s="9" t="e">
        <f aca="false">IF(ISNUMBER(A1378),$J1378*$D1378,NA())</f>
        <v>#N/A</v>
      </c>
      <c r="U1378" s="10" t="e">
        <f aca="false">20*LOG10(T1378)</f>
        <v>#N/A</v>
      </c>
      <c r="V1378" s="10" t="n">
        <f aca="false">IF($K1378&lt;-180,$K1378+360,IF($K1378&gt;180,$K1378-360,$K1378))</f>
        <v>90</v>
      </c>
      <c r="W1378" s="9" t="e">
        <f aca="false">IF(ISNUMBER(A1378),$J1378*$J1378*$D1378,NA())</f>
        <v>#N/A</v>
      </c>
      <c r="X1378" s="10" t="e">
        <f aca="false">20*LOG10(W1378)</f>
        <v>#N/A</v>
      </c>
      <c r="Y1378" s="10" t="n">
        <f aca="false">IF($L1378&lt;-180,$L1378+360,IF($L1378&gt;180,$L1378-360,$L1378))</f>
        <v>180</v>
      </c>
      <c r="Z1378" s="9" t="e">
        <f aca="false">IF(ISNUMBER(A1378),$D1378/$J1378,NA())</f>
        <v>#N/A</v>
      </c>
      <c r="AA1378" s="10" t="e">
        <f aca="false">20*LOG10(Z1378)</f>
        <v>#N/A</v>
      </c>
      <c r="AB1378" s="10" t="n">
        <f aca="false">IF($M1378&lt;-180,$M1378+360,IF($M1378&gt;180,$M1378-360,$M1378))</f>
        <v>-90</v>
      </c>
      <c r="AC1378" s="9" t="e">
        <f aca="false">IF(ISNUMBER(A1378),$D1378/$J1378/$J1378,NA())</f>
        <v>#N/A</v>
      </c>
      <c r="AD1378" s="10" t="e">
        <f aca="false">20*LOG10(AC1378)</f>
        <v>#N/A</v>
      </c>
      <c r="AE1378" s="10" t="n">
        <f aca="false">IF($N1378&lt;-180,$N1378+360,IF($N1378&gt;180,$N1378-360,$N1378))</f>
        <v>-180</v>
      </c>
    </row>
    <row r="1379" customFormat="false" ht="13.5" hidden="false" customHeight="false" outlineLevel="0" collapsed="false">
      <c r="A1379" s="4"/>
      <c r="B1379" s="4"/>
      <c r="C1379" s="4"/>
      <c r="D1379" s="4"/>
      <c r="E1379" s="4"/>
      <c r="F1379" s="4"/>
      <c r="G1379" s="4"/>
      <c r="J1379" s="4" t="n">
        <f aca="false">2*PI()*A1379</f>
        <v>0</v>
      </c>
      <c r="K1379" s="4" t="n">
        <f aca="false">E1379+90</f>
        <v>90</v>
      </c>
      <c r="L1379" s="4" t="n">
        <f aca="false">E1379+180</f>
        <v>180</v>
      </c>
      <c r="M1379" s="4" t="n">
        <f aca="false">E1379-90</f>
        <v>-90</v>
      </c>
      <c r="N1379" s="4" t="n">
        <f aca="false">E1379-180</f>
        <v>-180</v>
      </c>
      <c r="O1379" s="4"/>
      <c r="P1379" s="9" t="e">
        <f aca="false">IF(ISNUMBER(A1379),A1379,NA())</f>
        <v>#N/A</v>
      </c>
      <c r="Q1379" s="9" t="e">
        <f aca="false">IF(ISNUMBER(A1379),D1379,NA())</f>
        <v>#N/A</v>
      </c>
      <c r="R1379" s="10" t="e">
        <f aca="false">20*LOG10(D1379)</f>
        <v>#VALUE!</v>
      </c>
      <c r="S1379" s="10" t="n">
        <f aca="false">E1379</f>
        <v>0</v>
      </c>
      <c r="T1379" s="9" t="e">
        <f aca="false">IF(ISNUMBER(A1379),$J1379*$D1379,NA())</f>
        <v>#N/A</v>
      </c>
      <c r="U1379" s="10" t="e">
        <f aca="false">20*LOG10(T1379)</f>
        <v>#N/A</v>
      </c>
      <c r="V1379" s="10" t="n">
        <f aca="false">IF($K1379&lt;-180,$K1379+360,IF($K1379&gt;180,$K1379-360,$K1379))</f>
        <v>90</v>
      </c>
      <c r="W1379" s="9" t="e">
        <f aca="false">IF(ISNUMBER(A1379),$J1379*$J1379*$D1379,NA())</f>
        <v>#N/A</v>
      </c>
      <c r="X1379" s="10" t="e">
        <f aca="false">20*LOG10(W1379)</f>
        <v>#N/A</v>
      </c>
      <c r="Y1379" s="10" t="n">
        <f aca="false">IF($L1379&lt;-180,$L1379+360,IF($L1379&gt;180,$L1379-360,$L1379))</f>
        <v>180</v>
      </c>
      <c r="Z1379" s="9" t="e">
        <f aca="false">IF(ISNUMBER(A1379),$D1379/$J1379,NA())</f>
        <v>#N/A</v>
      </c>
      <c r="AA1379" s="10" t="e">
        <f aca="false">20*LOG10(Z1379)</f>
        <v>#N/A</v>
      </c>
      <c r="AB1379" s="10" t="n">
        <f aca="false">IF($M1379&lt;-180,$M1379+360,IF($M1379&gt;180,$M1379-360,$M1379))</f>
        <v>-90</v>
      </c>
      <c r="AC1379" s="9" t="e">
        <f aca="false">IF(ISNUMBER(A1379),$D1379/$J1379/$J1379,NA())</f>
        <v>#N/A</v>
      </c>
      <c r="AD1379" s="10" t="e">
        <f aca="false">20*LOG10(AC1379)</f>
        <v>#N/A</v>
      </c>
      <c r="AE1379" s="10" t="n">
        <f aca="false">IF($N1379&lt;-180,$N1379+360,IF($N1379&gt;180,$N1379-360,$N1379))</f>
        <v>-180</v>
      </c>
    </row>
    <row r="1380" customFormat="false" ht="13.5" hidden="false" customHeight="false" outlineLevel="0" collapsed="false">
      <c r="A1380" s="4"/>
      <c r="B1380" s="4"/>
      <c r="C1380" s="4"/>
      <c r="D1380" s="4"/>
      <c r="E1380" s="4"/>
      <c r="F1380" s="4"/>
      <c r="G1380" s="4"/>
      <c r="J1380" s="4" t="n">
        <f aca="false">2*PI()*A1380</f>
        <v>0</v>
      </c>
      <c r="K1380" s="4" t="n">
        <f aca="false">E1380+90</f>
        <v>90</v>
      </c>
      <c r="L1380" s="4" t="n">
        <f aca="false">E1380+180</f>
        <v>180</v>
      </c>
      <c r="M1380" s="4" t="n">
        <f aca="false">E1380-90</f>
        <v>-90</v>
      </c>
      <c r="N1380" s="4" t="n">
        <f aca="false">E1380-180</f>
        <v>-180</v>
      </c>
      <c r="O1380" s="4"/>
      <c r="P1380" s="9" t="e">
        <f aca="false">IF(ISNUMBER(A1380),A1380,NA())</f>
        <v>#N/A</v>
      </c>
      <c r="Q1380" s="9" t="e">
        <f aca="false">IF(ISNUMBER(A1380),D1380,NA())</f>
        <v>#N/A</v>
      </c>
      <c r="R1380" s="10" t="e">
        <f aca="false">20*LOG10(D1380)</f>
        <v>#VALUE!</v>
      </c>
      <c r="S1380" s="10" t="n">
        <f aca="false">E1380</f>
        <v>0</v>
      </c>
      <c r="T1380" s="9" t="e">
        <f aca="false">IF(ISNUMBER(A1380),$J1380*$D1380,NA())</f>
        <v>#N/A</v>
      </c>
      <c r="U1380" s="10" t="e">
        <f aca="false">20*LOG10(T1380)</f>
        <v>#N/A</v>
      </c>
      <c r="V1380" s="10" t="n">
        <f aca="false">IF($K1380&lt;-180,$K1380+360,IF($K1380&gt;180,$K1380-360,$K1380))</f>
        <v>90</v>
      </c>
      <c r="W1380" s="9" t="e">
        <f aca="false">IF(ISNUMBER(A1380),$J1380*$J1380*$D1380,NA())</f>
        <v>#N/A</v>
      </c>
      <c r="X1380" s="10" t="e">
        <f aca="false">20*LOG10(W1380)</f>
        <v>#N/A</v>
      </c>
      <c r="Y1380" s="10" t="n">
        <f aca="false">IF($L1380&lt;-180,$L1380+360,IF($L1380&gt;180,$L1380-360,$L1380))</f>
        <v>180</v>
      </c>
      <c r="Z1380" s="9" t="e">
        <f aca="false">IF(ISNUMBER(A1380),$D1380/$J1380,NA())</f>
        <v>#N/A</v>
      </c>
      <c r="AA1380" s="10" t="e">
        <f aca="false">20*LOG10(Z1380)</f>
        <v>#N/A</v>
      </c>
      <c r="AB1380" s="10" t="n">
        <f aca="false">IF($M1380&lt;-180,$M1380+360,IF($M1380&gt;180,$M1380-360,$M1380))</f>
        <v>-90</v>
      </c>
      <c r="AC1380" s="9" t="e">
        <f aca="false">IF(ISNUMBER(A1380),$D1380/$J1380/$J1380,NA())</f>
        <v>#N/A</v>
      </c>
      <c r="AD1380" s="10" t="e">
        <f aca="false">20*LOG10(AC1380)</f>
        <v>#N/A</v>
      </c>
      <c r="AE1380" s="10" t="n">
        <f aca="false">IF($N1380&lt;-180,$N1380+360,IF($N1380&gt;180,$N1380-360,$N1380))</f>
        <v>-180</v>
      </c>
    </row>
    <row r="1381" customFormat="false" ht="13.5" hidden="false" customHeight="false" outlineLevel="0" collapsed="false">
      <c r="A1381" s="4"/>
      <c r="B1381" s="4"/>
      <c r="C1381" s="4"/>
      <c r="D1381" s="4"/>
      <c r="E1381" s="4"/>
      <c r="F1381" s="4"/>
      <c r="G1381" s="4"/>
      <c r="J1381" s="4" t="n">
        <f aca="false">2*PI()*A1381</f>
        <v>0</v>
      </c>
      <c r="K1381" s="4" t="n">
        <f aca="false">E1381+90</f>
        <v>90</v>
      </c>
      <c r="L1381" s="4" t="n">
        <f aca="false">E1381+180</f>
        <v>180</v>
      </c>
      <c r="M1381" s="4" t="n">
        <f aca="false">E1381-90</f>
        <v>-90</v>
      </c>
      <c r="N1381" s="4" t="n">
        <f aca="false">E1381-180</f>
        <v>-180</v>
      </c>
      <c r="O1381" s="4"/>
      <c r="P1381" s="9" t="e">
        <f aca="false">IF(ISNUMBER(A1381),A1381,NA())</f>
        <v>#N/A</v>
      </c>
      <c r="Q1381" s="9" t="e">
        <f aca="false">IF(ISNUMBER(A1381),D1381,NA())</f>
        <v>#N/A</v>
      </c>
      <c r="R1381" s="10" t="e">
        <f aca="false">20*LOG10(D1381)</f>
        <v>#VALUE!</v>
      </c>
      <c r="S1381" s="10" t="n">
        <f aca="false">E1381</f>
        <v>0</v>
      </c>
      <c r="T1381" s="9" t="e">
        <f aca="false">IF(ISNUMBER(A1381),$J1381*$D1381,NA())</f>
        <v>#N/A</v>
      </c>
      <c r="U1381" s="10" t="e">
        <f aca="false">20*LOG10(T1381)</f>
        <v>#N/A</v>
      </c>
      <c r="V1381" s="10" t="n">
        <f aca="false">IF($K1381&lt;-180,$K1381+360,IF($K1381&gt;180,$K1381-360,$K1381))</f>
        <v>90</v>
      </c>
      <c r="W1381" s="9" t="e">
        <f aca="false">IF(ISNUMBER(A1381),$J1381*$J1381*$D1381,NA())</f>
        <v>#N/A</v>
      </c>
      <c r="X1381" s="10" t="e">
        <f aca="false">20*LOG10(W1381)</f>
        <v>#N/A</v>
      </c>
      <c r="Y1381" s="10" t="n">
        <f aca="false">IF($L1381&lt;-180,$L1381+360,IF($L1381&gt;180,$L1381-360,$L1381))</f>
        <v>180</v>
      </c>
      <c r="Z1381" s="9" t="e">
        <f aca="false">IF(ISNUMBER(A1381),$D1381/$J1381,NA())</f>
        <v>#N/A</v>
      </c>
      <c r="AA1381" s="10" t="e">
        <f aca="false">20*LOG10(Z1381)</f>
        <v>#N/A</v>
      </c>
      <c r="AB1381" s="10" t="n">
        <f aca="false">IF($M1381&lt;-180,$M1381+360,IF($M1381&gt;180,$M1381-360,$M1381))</f>
        <v>-90</v>
      </c>
      <c r="AC1381" s="9" t="e">
        <f aca="false">IF(ISNUMBER(A1381),$D1381/$J1381/$J1381,NA())</f>
        <v>#N/A</v>
      </c>
      <c r="AD1381" s="10" t="e">
        <f aca="false">20*LOG10(AC1381)</f>
        <v>#N/A</v>
      </c>
      <c r="AE1381" s="10" t="n">
        <f aca="false">IF($N1381&lt;-180,$N1381+360,IF($N1381&gt;180,$N1381-360,$N1381))</f>
        <v>-180</v>
      </c>
    </row>
    <row r="1382" customFormat="false" ht="13.5" hidden="false" customHeight="false" outlineLevel="0" collapsed="false">
      <c r="A1382" s="4"/>
      <c r="B1382" s="4"/>
      <c r="C1382" s="4"/>
      <c r="D1382" s="4"/>
      <c r="E1382" s="4"/>
      <c r="F1382" s="4"/>
      <c r="G1382" s="4"/>
      <c r="J1382" s="4" t="n">
        <f aca="false">2*PI()*A1382</f>
        <v>0</v>
      </c>
      <c r="K1382" s="4" t="n">
        <f aca="false">E1382+90</f>
        <v>90</v>
      </c>
      <c r="L1382" s="4" t="n">
        <f aca="false">E1382+180</f>
        <v>180</v>
      </c>
      <c r="M1382" s="4" t="n">
        <f aca="false">E1382-90</f>
        <v>-90</v>
      </c>
      <c r="N1382" s="4" t="n">
        <f aca="false">E1382-180</f>
        <v>-180</v>
      </c>
      <c r="O1382" s="4"/>
      <c r="P1382" s="9" t="e">
        <f aca="false">IF(ISNUMBER(A1382),A1382,NA())</f>
        <v>#N/A</v>
      </c>
      <c r="Q1382" s="9" t="e">
        <f aca="false">IF(ISNUMBER(A1382),D1382,NA())</f>
        <v>#N/A</v>
      </c>
      <c r="R1382" s="10" t="e">
        <f aca="false">20*LOG10(D1382)</f>
        <v>#VALUE!</v>
      </c>
      <c r="S1382" s="10" t="n">
        <f aca="false">E1382</f>
        <v>0</v>
      </c>
      <c r="T1382" s="9" t="e">
        <f aca="false">IF(ISNUMBER(A1382),$J1382*$D1382,NA())</f>
        <v>#N/A</v>
      </c>
      <c r="U1382" s="10" t="e">
        <f aca="false">20*LOG10(T1382)</f>
        <v>#N/A</v>
      </c>
      <c r="V1382" s="10" t="n">
        <f aca="false">IF($K1382&lt;-180,$K1382+360,IF($K1382&gt;180,$K1382-360,$K1382))</f>
        <v>90</v>
      </c>
      <c r="W1382" s="9" t="e">
        <f aca="false">IF(ISNUMBER(A1382),$J1382*$J1382*$D1382,NA())</f>
        <v>#N/A</v>
      </c>
      <c r="X1382" s="10" t="e">
        <f aca="false">20*LOG10(W1382)</f>
        <v>#N/A</v>
      </c>
      <c r="Y1382" s="10" t="n">
        <f aca="false">IF($L1382&lt;-180,$L1382+360,IF($L1382&gt;180,$L1382-360,$L1382))</f>
        <v>180</v>
      </c>
      <c r="Z1382" s="9" t="e">
        <f aca="false">IF(ISNUMBER(A1382),$D1382/$J1382,NA())</f>
        <v>#N/A</v>
      </c>
      <c r="AA1382" s="10" t="e">
        <f aca="false">20*LOG10(Z1382)</f>
        <v>#N/A</v>
      </c>
      <c r="AB1382" s="10" t="n">
        <f aca="false">IF($M1382&lt;-180,$M1382+360,IF($M1382&gt;180,$M1382-360,$M1382))</f>
        <v>-90</v>
      </c>
      <c r="AC1382" s="9" t="e">
        <f aca="false">IF(ISNUMBER(A1382),$D1382/$J1382/$J1382,NA())</f>
        <v>#N/A</v>
      </c>
      <c r="AD1382" s="10" t="e">
        <f aca="false">20*LOG10(AC1382)</f>
        <v>#N/A</v>
      </c>
      <c r="AE1382" s="10" t="n">
        <f aca="false">IF($N1382&lt;-180,$N1382+360,IF($N1382&gt;180,$N1382-360,$N1382))</f>
        <v>-180</v>
      </c>
    </row>
    <row r="1383" customFormat="false" ht="13.5" hidden="false" customHeight="false" outlineLevel="0" collapsed="false">
      <c r="A1383" s="4"/>
      <c r="B1383" s="4"/>
      <c r="C1383" s="4"/>
      <c r="D1383" s="4"/>
      <c r="E1383" s="4"/>
      <c r="F1383" s="4"/>
      <c r="G1383" s="4"/>
      <c r="J1383" s="4" t="n">
        <f aca="false">2*PI()*A1383</f>
        <v>0</v>
      </c>
      <c r="K1383" s="4" t="n">
        <f aca="false">E1383+90</f>
        <v>90</v>
      </c>
      <c r="L1383" s="4" t="n">
        <f aca="false">E1383+180</f>
        <v>180</v>
      </c>
      <c r="M1383" s="4" t="n">
        <f aca="false">E1383-90</f>
        <v>-90</v>
      </c>
      <c r="N1383" s="4" t="n">
        <f aca="false">E1383-180</f>
        <v>-180</v>
      </c>
      <c r="O1383" s="4"/>
      <c r="P1383" s="9" t="e">
        <f aca="false">IF(ISNUMBER(A1383),A1383,NA())</f>
        <v>#N/A</v>
      </c>
      <c r="Q1383" s="9" t="e">
        <f aca="false">IF(ISNUMBER(A1383),D1383,NA())</f>
        <v>#N/A</v>
      </c>
      <c r="R1383" s="10" t="e">
        <f aca="false">20*LOG10(D1383)</f>
        <v>#VALUE!</v>
      </c>
      <c r="S1383" s="10" t="n">
        <f aca="false">E1383</f>
        <v>0</v>
      </c>
      <c r="T1383" s="9" t="e">
        <f aca="false">IF(ISNUMBER(A1383),$J1383*$D1383,NA())</f>
        <v>#N/A</v>
      </c>
      <c r="U1383" s="10" t="e">
        <f aca="false">20*LOG10(T1383)</f>
        <v>#N/A</v>
      </c>
      <c r="V1383" s="10" t="n">
        <f aca="false">IF($K1383&lt;-180,$K1383+360,IF($K1383&gt;180,$K1383-360,$K1383))</f>
        <v>90</v>
      </c>
      <c r="W1383" s="9" t="e">
        <f aca="false">IF(ISNUMBER(A1383),$J1383*$J1383*$D1383,NA())</f>
        <v>#N/A</v>
      </c>
      <c r="X1383" s="10" t="e">
        <f aca="false">20*LOG10(W1383)</f>
        <v>#N/A</v>
      </c>
      <c r="Y1383" s="10" t="n">
        <f aca="false">IF($L1383&lt;-180,$L1383+360,IF($L1383&gt;180,$L1383-360,$L1383))</f>
        <v>180</v>
      </c>
      <c r="Z1383" s="9" t="e">
        <f aca="false">IF(ISNUMBER(A1383),$D1383/$J1383,NA())</f>
        <v>#N/A</v>
      </c>
      <c r="AA1383" s="10" t="e">
        <f aca="false">20*LOG10(Z1383)</f>
        <v>#N/A</v>
      </c>
      <c r="AB1383" s="10" t="n">
        <f aca="false">IF($M1383&lt;-180,$M1383+360,IF($M1383&gt;180,$M1383-360,$M1383))</f>
        <v>-90</v>
      </c>
      <c r="AC1383" s="9" t="e">
        <f aca="false">IF(ISNUMBER(A1383),$D1383/$J1383/$J1383,NA())</f>
        <v>#N/A</v>
      </c>
      <c r="AD1383" s="10" t="e">
        <f aca="false">20*LOG10(AC1383)</f>
        <v>#N/A</v>
      </c>
      <c r="AE1383" s="10" t="n">
        <f aca="false">IF($N1383&lt;-180,$N1383+360,IF($N1383&gt;180,$N1383-360,$N1383))</f>
        <v>-180</v>
      </c>
    </row>
    <row r="1384" customFormat="false" ht="13.5" hidden="false" customHeight="false" outlineLevel="0" collapsed="false">
      <c r="A1384" s="4"/>
      <c r="B1384" s="4"/>
      <c r="C1384" s="4"/>
      <c r="D1384" s="4"/>
      <c r="E1384" s="4"/>
      <c r="F1384" s="4"/>
      <c r="G1384" s="4"/>
      <c r="J1384" s="4" t="n">
        <f aca="false">2*PI()*A1384</f>
        <v>0</v>
      </c>
      <c r="K1384" s="4" t="n">
        <f aca="false">E1384+90</f>
        <v>90</v>
      </c>
      <c r="L1384" s="4" t="n">
        <f aca="false">E1384+180</f>
        <v>180</v>
      </c>
      <c r="M1384" s="4" t="n">
        <f aca="false">E1384-90</f>
        <v>-90</v>
      </c>
      <c r="N1384" s="4" t="n">
        <f aca="false">E1384-180</f>
        <v>-180</v>
      </c>
      <c r="O1384" s="4"/>
      <c r="P1384" s="9" t="e">
        <f aca="false">IF(ISNUMBER(A1384),A1384,NA())</f>
        <v>#N/A</v>
      </c>
      <c r="Q1384" s="9" t="e">
        <f aca="false">IF(ISNUMBER(A1384),D1384,NA())</f>
        <v>#N/A</v>
      </c>
      <c r="R1384" s="10" t="e">
        <f aca="false">20*LOG10(D1384)</f>
        <v>#VALUE!</v>
      </c>
      <c r="S1384" s="10" t="n">
        <f aca="false">E1384</f>
        <v>0</v>
      </c>
      <c r="T1384" s="9" t="e">
        <f aca="false">IF(ISNUMBER(A1384),$J1384*$D1384,NA())</f>
        <v>#N/A</v>
      </c>
      <c r="U1384" s="10" t="e">
        <f aca="false">20*LOG10(T1384)</f>
        <v>#N/A</v>
      </c>
      <c r="V1384" s="10" t="n">
        <f aca="false">IF($K1384&lt;-180,$K1384+360,IF($K1384&gt;180,$K1384-360,$K1384))</f>
        <v>90</v>
      </c>
      <c r="W1384" s="9" t="e">
        <f aca="false">IF(ISNUMBER(A1384),$J1384*$J1384*$D1384,NA())</f>
        <v>#N/A</v>
      </c>
      <c r="X1384" s="10" t="e">
        <f aca="false">20*LOG10(W1384)</f>
        <v>#N/A</v>
      </c>
      <c r="Y1384" s="10" t="n">
        <f aca="false">IF($L1384&lt;-180,$L1384+360,IF($L1384&gt;180,$L1384-360,$L1384))</f>
        <v>180</v>
      </c>
      <c r="Z1384" s="9" t="e">
        <f aca="false">IF(ISNUMBER(A1384),$D1384/$J1384,NA())</f>
        <v>#N/A</v>
      </c>
      <c r="AA1384" s="10" t="e">
        <f aca="false">20*LOG10(Z1384)</f>
        <v>#N/A</v>
      </c>
      <c r="AB1384" s="10" t="n">
        <f aca="false">IF($M1384&lt;-180,$M1384+360,IF($M1384&gt;180,$M1384-360,$M1384))</f>
        <v>-90</v>
      </c>
      <c r="AC1384" s="9" t="e">
        <f aca="false">IF(ISNUMBER(A1384),$D1384/$J1384/$J1384,NA())</f>
        <v>#N/A</v>
      </c>
      <c r="AD1384" s="10" t="e">
        <f aca="false">20*LOG10(AC1384)</f>
        <v>#N/A</v>
      </c>
      <c r="AE1384" s="10" t="n">
        <f aca="false">IF($N1384&lt;-180,$N1384+360,IF($N1384&gt;180,$N1384-360,$N1384))</f>
        <v>-180</v>
      </c>
    </row>
    <row r="1385" customFormat="false" ht="13.5" hidden="false" customHeight="false" outlineLevel="0" collapsed="false">
      <c r="A1385" s="4"/>
      <c r="B1385" s="4"/>
      <c r="C1385" s="4"/>
      <c r="D1385" s="4"/>
      <c r="E1385" s="4"/>
      <c r="F1385" s="4"/>
      <c r="G1385" s="4"/>
      <c r="J1385" s="4" t="n">
        <f aca="false">2*PI()*A1385</f>
        <v>0</v>
      </c>
      <c r="K1385" s="4" t="n">
        <f aca="false">E1385+90</f>
        <v>90</v>
      </c>
      <c r="L1385" s="4" t="n">
        <f aca="false">E1385+180</f>
        <v>180</v>
      </c>
      <c r="M1385" s="4" t="n">
        <f aca="false">E1385-90</f>
        <v>-90</v>
      </c>
      <c r="N1385" s="4" t="n">
        <f aca="false">E1385-180</f>
        <v>-180</v>
      </c>
      <c r="O1385" s="4"/>
      <c r="P1385" s="9" t="e">
        <f aca="false">IF(ISNUMBER(A1385),A1385,NA())</f>
        <v>#N/A</v>
      </c>
      <c r="Q1385" s="9" t="e">
        <f aca="false">IF(ISNUMBER(A1385),D1385,NA())</f>
        <v>#N/A</v>
      </c>
      <c r="R1385" s="10" t="e">
        <f aca="false">20*LOG10(D1385)</f>
        <v>#VALUE!</v>
      </c>
      <c r="S1385" s="10" t="n">
        <f aca="false">E1385</f>
        <v>0</v>
      </c>
      <c r="T1385" s="9" t="e">
        <f aca="false">IF(ISNUMBER(A1385),$J1385*$D1385,NA())</f>
        <v>#N/A</v>
      </c>
      <c r="U1385" s="10" t="e">
        <f aca="false">20*LOG10(T1385)</f>
        <v>#N/A</v>
      </c>
      <c r="V1385" s="10" t="n">
        <f aca="false">IF($K1385&lt;-180,$K1385+360,IF($K1385&gt;180,$K1385-360,$K1385))</f>
        <v>90</v>
      </c>
      <c r="W1385" s="9" t="e">
        <f aca="false">IF(ISNUMBER(A1385),$J1385*$J1385*$D1385,NA())</f>
        <v>#N/A</v>
      </c>
      <c r="X1385" s="10" t="e">
        <f aca="false">20*LOG10(W1385)</f>
        <v>#N/A</v>
      </c>
      <c r="Y1385" s="10" t="n">
        <f aca="false">IF($L1385&lt;-180,$L1385+360,IF($L1385&gt;180,$L1385-360,$L1385))</f>
        <v>180</v>
      </c>
      <c r="Z1385" s="9" t="e">
        <f aca="false">IF(ISNUMBER(A1385),$D1385/$J1385,NA())</f>
        <v>#N/A</v>
      </c>
      <c r="AA1385" s="10" t="e">
        <f aca="false">20*LOG10(Z1385)</f>
        <v>#N/A</v>
      </c>
      <c r="AB1385" s="10" t="n">
        <f aca="false">IF($M1385&lt;-180,$M1385+360,IF($M1385&gt;180,$M1385-360,$M1385))</f>
        <v>-90</v>
      </c>
      <c r="AC1385" s="9" t="e">
        <f aca="false">IF(ISNUMBER(A1385),$D1385/$J1385/$J1385,NA())</f>
        <v>#N/A</v>
      </c>
      <c r="AD1385" s="10" t="e">
        <f aca="false">20*LOG10(AC1385)</f>
        <v>#N/A</v>
      </c>
      <c r="AE1385" s="10" t="n">
        <f aca="false">IF($N1385&lt;-180,$N1385+360,IF($N1385&gt;180,$N1385-360,$N1385))</f>
        <v>-180</v>
      </c>
    </row>
    <row r="1386" customFormat="false" ht="13.5" hidden="false" customHeight="false" outlineLevel="0" collapsed="false">
      <c r="A1386" s="4"/>
      <c r="B1386" s="4"/>
      <c r="C1386" s="4"/>
      <c r="D1386" s="4"/>
      <c r="E1386" s="4"/>
      <c r="F1386" s="4"/>
      <c r="G1386" s="4"/>
      <c r="J1386" s="4" t="n">
        <f aca="false">2*PI()*A1386</f>
        <v>0</v>
      </c>
      <c r="K1386" s="4" t="n">
        <f aca="false">E1386+90</f>
        <v>90</v>
      </c>
      <c r="L1386" s="4" t="n">
        <f aca="false">E1386+180</f>
        <v>180</v>
      </c>
      <c r="M1386" s="4" t="n">
        <f aca="false">E1386-90</f>
        <v>-90</v>
      </c>
      <c r="N1386" s="4" t="n">
        <f aca="false">E1386-180</f>
        <v>-180</v>
      </c>
      <c r="O1386" s="4"/>
      <c r="P1386" s="9" t="e">
        <f aca="false">IF(ISNUMBER(A1386),A1386,NA())</f>
        <v>#N/A</v>
      </c>
      <c r="Q1386" s="9" t="e">
        <f aca="false">IF(ISNUMBER(A1386),D1386,NA())</f>
        <v>#N/A</v>
      </c>
      <c r="R1386" s="10" t="e">
        <f aca="false">20*LOG10(D1386)</f>
        <v>#VALUE!</v>
      </c>
      <c r="S1386" s="10" t="n">
        <f aca="false">E1386</f>
        <v>0</v>
      </c>
      <c r="T1386" s="9" t="e">
        <f aca="false">IF(ISNUMBER(A1386),$J1386*$D1386,NA())</f>
        <v>#N/A</v>
      </c>
      <c r="U1386" s="10" t="e">
        <f aca="false">20*LOG10(T1386)</f>
        <v>#N/A</v>
      </c>
      <c r="V1386" s="10" t="n">
        <f aca="false">IF($K1386&lt;-180,$K1386+360,IF($K1386&gt;180,$K1386-360,$K1386))</f>
        <v>90</v>
      </c>
      <c r="W1386" s="9" t="e">
        <f aca="false">IF(ISNUMBER(A1386),$J1386*$J1386*$D1386,NA())</f>
        <v>#N/A</v>
      </c>
      <c r="X1386" s="10" t="e">
        <f aca="false">20*LOG10(W1386)</f>
        <v>#N/A</v>
      </c>
      <c r="Y1386" s="10" t="n">
        <f aca="false">IF($L1386&lt;-180,$L1386+360,IF($L1386&gt;180,$L1386-360,$L1386))</f>
        <v>180</v>
      </c>
      <c r="Z1386" s="9" t="e">
        <f aca="false">IF(ISNUMBER(A1386),$D1386/$J1386,NA())</f>
        <v>#N/A</v>
      </c>
      <c r="AA1386" s="10" t="e">
        <f aca="false">20*LOG10(Z1386)</f>
        <v>#N/A</v>
      </c>
      <c r="AB1386" s="10" t="n">
        <f aca="false">IF($M1386&lt;-180,$M1386+360,IF($M1386&gt;180,$M1386-360,$M1386))</f>
        <v>-90</v>
      </c>
      <c r="AC1386" s="9" t="e">
        <f aca="false">IF(ISNUMBER(A1386),$D1386/$J1386/$J1386,NA())</f>
        <v>#N/A</v>
      </c>
      <c r="AD1386" s="10" t="e">
        <f aca="false">20*LOG10(AC1386)</f>
        <v>#N/A</v>
      </c>
      <c r="AE1386" s="10" t="n">
        <f aca="false">IF($N1386&lt;-180,$N1386+360,IF($N1386&gt;180,$N1386-360,$N1386))</f>
        <v>-180</v>
      </c>
    </row>
    <row r="1387" customFormat="false" ht="13.5" hidden="false" customHeight="false" outlineLevel="0" collapsed="false">
      <c r="A1387" s="4"/>
      <c r="B1387" s="4"/>
      <c r="C1387" s="4"/>
      <c r="D1387" s="4"/>
      <c r="E1387" s="4"/>
      <c r="F1387" s="4"/>
      <c r="G1387" s="4"/>
      <c r="J1387" s="4" t="n">
        <f aca="false">2*PI()*A1387</f>
        <v>0</v>
      </c>
      <c r="K1387" s="4" t="n">
        <f aca="false">E1387+90</f>
        <v>90</v>
      </c>
      <c r="L1387" s="4" t="n">
        <f aca="false">E1387+180</f>
        <v>180</v>
      </c>
      <c r="M1387" s="4" t="n">
        <f aca="false">E1387-90</f>
        <v>-90</v>
      </c>
      <c r="N1387" s="4" t="n">
        <f aca="false">E1387-180</f>
        <v>-180</v>
      </c>
      <c r="O1387" s="4"/>
      <c r="P1387" s="9" t="e">
        <f aca="false">IF(ISNUMBER(A1387),A1387,NA())</f>
        <v>#N/A</v>
      </c>
      <c r="Q1387" s="9" t="e">
        <f aca="false">IF(ISNUMBER(A1387),D1387,NA())</f>
        <v>#N/A</v>
      </c>
      <c r="R1387" s="10" t="e">
        <f aca="false">20*LOG10(D1387)</f>
        <v>#VALUE!</v>
      </c>
      <c r="S1387" s="10" t="n">
        <f aca="false">E1387</f>
        <v>0</v>
      </c>
      <c r="T1387" s="9" t="e">
        <f aca="false">IF(ISNUMBER(A1387),$J1387*$D1387,NA())</f>
        <v>#N/A</v>
      </c>
      <c r="U1387" s="10" t="e">
        <f aca="false">20*LOG10(T1387)</f>
        <v>#N/A</v>
      </c>
      <c r="V1387" s="10" t="n">
        <f aca="false">IF($K1387&lt;-180,$K1387+360,IF($K1387&gt;180,$K1387-360,$K1387))</f>
        <v>90</v>
      </c>
      <c r="W1387" s="9" t="e">
        <f aca="false">IF(ISNUMBER(A1387),$J1387*$J1387*$D1387,NA())</f>
        <v>#N/A</v>
      </c>
      <c r="X1387" s="10" t="e">
        <f aca="false">20*LOG10(W1387)</f>
        <v>#N/A</v>
      </c>
      <c r="Y1387" s="10" t="n">
        <f aca="false">IF($L1387&lt;-180,$L1387+360,IF($L1387&gt;180,$L1387-360,$L1387))</f>
        <v>180</v>
      </c>
      <c r="Z1387" s="9" t="e">
        <f aca="false">IF(ISNUMBER(A1387),$D1387/$J1387,NA())</f>
        <v>#N/A</v>
      </c>
      <c r="AA1387" s="10" t="e">
        <f aca="false">20*LOG10(Z1387)</f>
        <v>#N/A</v>
      </c>
      <c r="AB1387" s="10" t="n">
        <f aca="false">IF($M1387&lt;-180,$M1387+360,IF($M1387&gt;180,$M1387-360,$M1387))</f>
        <v>-90</v>
      </c>
      <c r="AC1387" s="9" t="e">
        <f aca="false">IF(ISNUMBER(A1387),$D1387/$J1387/$J1387,NA())</f>
        <v>#N/A</v>
      </c>
      <c r="AD1387" s="10" t="e">
        <f aca="false">20*LOG10(AC1387)</f>
        <v>#N/A</v>
      </c>
      <c r="AE1387" s="10" t="n">
        <f aca="false">IF($N1387&lt;-180,$N1387+360,IF($N1387&gt;180,$N1387-360,$N1387))</f>
        <v>-180</v>
      </c>
    </row>
    <row r="1388" customFormat="false" ht="13.5" hidden="false" customHeight="false" outlineLevel="0" collapsed="false">
      <c r="A1388" s="4"/>
      <c r="B1388" s="4"/>
      <c r="C1388" s="4"/>
      <c r="D1388" s="4"/>
      <c r="E1388" s="4"/>
      <c r="F1388" s="4"/>
      <c r="G1388" s="4"/>
      <c r="J1388" s="4" t="n">
        <f aca="false">2*PI()*A1388</f>
        <v>0</v>
      </c>
      <c r="K1388" s="4" t="n">
        <f aca="false">E1388+90</f>
        <v>90</v>
      </c>
      <c r="L1388" s="4" t="n">
        <f aca="false">E1388+180</f>
        <v>180</v>
      </c>
      <c r="M1388" s="4" t="n">
        <f aca="false">E1388-90</f>
        <v>-90</v>
      </c>
      <c r="N1388" s="4" t="n">
        <f aca="false">E1388-180</f>
        <v>-180</v>
      </c>
      <c r="O1388" s="4"/>
      <c r="P1388" s="9" t="e">
        <f aca="false">IF(ISNUMBER(A1388),A1388,NA())</f>
        <v>#N/A</v>
      </c>
      <c r="Q1388" s="9" t="e">
        <f aca="false">IF(ISNUMBER(A1388),D1388,NA())</f>
        <v>#N/A</v>
      </c>
      <c r="R1388" s="10" t="e">
        <f aca="false">20*LOG10(D1388)</f>
        <v>#VALUE!</v>
      </c>
      <c r="S1388" s="10" t="n">
        <f aca="false">E1388</f>
        <v>0</v>
      </c>
      <c r="T1388" s="9" t="e">
        <f aca="false">IF(ISNUMBER(A1388),$J1388*$D1388,NA())</f>
        <v>#N/A</v>
      </c>
      <c r="U1388" s="10" t="e">
        <f aca="false">20*LOG10(T1388)</f>
        <v>#N/A</v>
      </c>
      <c r="V1388" s="10" t="n">
        <f aca="false">IF($K1388&lt;-180,$K1388+360,IF($K1388&gt;180,$K1388-360,$K1388))</f>
        <v>90</v>
      </c>
      <c r="W1388" s="9" t="e">
        <f aca="false">IF(ISNUMBER(A1388),$J1388*$J1388*$D1388,NA())</f>
        <v>#N/A</v>
      </c>
      <c r="X1388" s="10" t="e">
        <f aca="false">20*LOG10(W1388)</f>
        <v>#N/A</v>
      </c>
      <c r="Y1388" s="10" t="n">
        <f aca="false">IF($L1388&lt;-180,$L1388+360,IF($L1388&gt;180,$L1388-360,$L1388))</f>
        <v>180</v>
      </c>
      <c r="Z1388" s="9" t="e">
        <f aca="false">IF(ISNUMBER(A1388),$D1388/$J1388,NA())</f>
        <v>#N/A</v>
      </c>
      <c r="AA1388" s="10" t="e">
        <f aca="false">20*LOG10(Z1388)</f>
        <v>#N/A</v>
      </c>
      <c r="AB1388" s="10" t="n">
        <f aca="false">IF($M1388&lt;-180,$M1388+360,IF($M1388&gt;180,$M1388-360,$M1388))</f>
        <v>-90</v>
      </c>
      <c r="AC1388" s="9" t="e">
        <f aca="false">IF(ISNUMBER(A1388),$D1388/$J1388/$J1388,NA())</f>
        <v>#N/A</v>
      </c>
      <c r="AD1388" s="10" t="e">
        <f aca="false">20*LOG10(AC1388)</f>
        <v>#N/A</v>
      </c>
      <c r="AE1388" s="10" t="n">
        <f aca="false">IF($N1388&lt;-180,$N1388+360,IF($N1388&gt;180,$N1388-360,$N1388))</f>
        <v>-180</v>
      </c>
    </row>
    <row r="1389" customFormat="false" ht="13.5" hidden="false" customHeight="false" outlineLevel="0" collapsed="false">
      <c r="A1389" s="4"/>
      <c r="B1389" s="4"/>
      <c r="C1389" s="4"/>
      <c r="D1389" s="4"/>
      <c r="E1389" s="4"/>
      <c r="F1389" s="4"/>
      <c r="G1389" s="4"/>
      <c r="J1389" s="4" t="n">
        <f aca="false">2*PI()*A1389</f>
        <v>0</v>
      </c>
      <c r="K1389" s="4" t="n">
        <f aca="false">E1389+90</f>
        <v>90</v>
      </c>
      <c r="L1389" s="4" t="n">
        <f aca="false">E1389+180</f>
        <v>180</v>
      </c>
      <c r="M1389" s="4" t="n">
        <f aca="false">E1389-90</f>
        <v>-90</v>
      </c>
      <c r="N1389" s="4" t="n">
        <f aca="false">E1389-180</f>
        <v>-180</v>
      </c>
      <c r="O1389" s="4"/>
      <c r="P1389" s="9" t="e">
        <f aca="false">IF(ISNUMBER(A1389),A1389,NA())</f>
        <v>#N/A</v>
      </c>
      <c r="Q1389" s="9" t="e">
        <f aca="false">IF(ISNUMBER(A1389),D1389,NA())</f>
        <v>#N/A</v>
      </c>
      <c r="R1389" s="10" t="e">
        <f aca="false">20*LOG10(D1389)</f>
        <v>#VALUE!</v>
      </c>
      <c r="S1389" s="10" t="n">
        <f aca="false">E1389</f>
        <v>0</v>
      </c>
      <c r="T1389" s="9" t="e">
        <f aca="false">IF(ISNUMBER(A1389),$J1389*$D1389,NA())</f>
        <v>#N/A</v>
      </c>
      <c r="U1389" s="10" t="e">
        <f aca="false">20*LOG10(T1389)</f>
        <v>#N/A</v>
      </c>
      <c r="V1389" s="10" t="n">
        <f aca="false">IF($K1389&lt;-180,$K1389+360,IF($K1389&gt;180,$K1389-360,$K1389))</f>
        <v>90</v>
      </c>
      <c r="W1389" s="9" t="e">
        <f aca="false">IF(ISNUMBER(A1389),$J1389*$J1389*$D1389,NA())</f>
        <v>#N/A</v>
      </c>
      <c r="X1389" s="10" t="e">
        <f aca="false">20*LOG10(W1389)</f>
        <v>#N/A</v>
      </c>
      <c r="Y1389" s="10" t="n">
        <f aca="false">IF($L1389&lt;-180,$L1389+360,IF($L1389&gt;180,$L1389-360,$L1389))</f>
        <v>180</v>
      </c>
      <c r="Z1389" s="9" t="e">
        <f aca="false">IF(ISNUMBER(A1389),$D1389/$J1389,NA())</f>
        <v>#N/A</v>
      </c>
      <c r="AA1389" s="10" t="e">
        <f aca="false">20*LOG10(Z1389)</f>
        <v>#N/A</v>
      </c>
      <c r="AB1389" s="10" t="n">
        <f aca="false">IF($M1389&lt;-180,$M1389+360,IF($M1389&gt;180,$M1389-360,$M1389))</f>
        <v>-90</v>
      </c>
      <c r="AC1389" s="9" t="e">
        <f aca="false">IF(ISNUMBER(A1389),$D1389/$J1389/$J1389,NA())</f>
        <v>#N/A</v>
      </c>
      <c r="AD1389" s="10" t="e">
        <f aca="false">20*LOG10(AC1389)</f>
        <v>#N/A</v>
      </c>
      <c r="AE1389" s="10" t="n">
        <f aca="false">IF($N1389&lt;-180,$N1389+360,IF($N1389&gt;180,$N1389-360,$N1389))</f>
        <v>-180</v>
      </c>
    </row>
    <row r="1390" customFormat="false" ht="13.5" hidden="false" customHeight="false" outlineLevel="0" collapsed="false">
      <c r="A1390" s="4"/>
      <c r="B1390" s="4"/>
      <c r="C1390" s="4"/>
      <c r="D1390" s="4"/>
      <c r="E1390" s="4"/>
      <c r="F1390" s="4"/>
      <c r="G1390" s="4"/>
      <c r="J1390" s="4" t="n">
        <f aca="false">2*PI()*A1390</f>
        <v>0</v>
      </c>
      <c r="K1390" s="4" t="n">
        <f aca="false">E1390+90</f>
        <v>90</v>
      </c>
      <c r="L1390" s="4" t="n">
        <f aca="false">E1390+180</f>
        <v>180</v>
      </c>
      <c r="M1390" s="4" t="n">
        <f aca="false">E1390-90</f>
        <v>-90</v>
      </c>
      <c r="N1390" s="4" t="n">
        <f aca="false">E1390-180</f>
        <v>-180</v>
      </c>
      <c r="O1390" s="4"/>
      <c r="P1390" s="9" t="e">
        <f aca="false">IF(ISNUMBER(A1390),A1390,NA())</f>
        <v>#N/A</v>
      </c>
      <c r="Q1390" s="9" t="e">
        <f aca="false">IF(ISNUMBER(A1390),D1390,NA())</f>
        <v>#N/A</v>
      </c>
      <c r="R1390" s="10" t="e">
        <f aca="false">20*LOG10(D1390)</f>
        <v>#VALUE!</v>
      </c>
      <c r="S1390" s="10" t="n">
        <f aca="false">E1390</f>
        <v>0</v>
      </c>
      <c r="T1390" s="9" t="e">
        <f aca="false">IF(ISNUMBER(A1390),$J1390*$D1390,NA())</f>
        <v>#N/A</v>
      </c>
      <c r="U1390" s="10" t="e">
        <f aca="false">20*LOG10(T1390)</f>
        <v>#N/A</v>
      </c>
      <c r="V1390" s="10" t="n">
        <f aca="false">IF($K1390&lt;-180,$K1390+360,IF($K1390&gt;180,$K1390-360,$K1390))</f>
        <v>90</v>
      </c>
      <c r="W1390" s="9" t="e">
        <f aca="false">IF(ISNUMBER(A1390),$J1390*$J1390*$D1390,NA())</f>
        <v>#N/A</v>
      </c>
      <c r="X1390" s="10" t="e">
        <f aca="false">20*LOG10(W1390)</f>
        <v>#N/A</v>
      </c>
      <c r="Y1390" s="10" t="n">
        <f aca="false">IF($L1390&lt;-180,$L1390+360,IF($L1390&gt;180,$L1390-360,$L1390))</f>
        <v>180</v>
      </c>
      <c r="Z1390" s="9" t="e">
        <f aca="false">IF(ISNUMBER(A1390),$D1390/$J1390,NA())</f>
        <v>#N/A</v>
      </c>
      <c r="AA1390" s="10" t="e">
        <f aca="false">20*LOG10(Z1390)</f>
        <v>#N/A</v>
      </c>
      <c r="AB1390" s="10" t="n">
        <f aca="false">IF($M1390&lt;-180,$M1390+360,IF($M1390&gt;180,$M1390-360,$M1390))</f>
        <v>-90</v>
      </c>
      <c r="AC1390" s="9" t="e">
        <f aca="false">IF(ISNUMBER(A1390),$D1390/$J1390/$J1390,NA())</f>
        <v>#N/A</v>
      </c>
      <c r="AD1390" s="10" t="e">
        <f aca="false">20*LOG10(AC1390)</f>
        <v>#N/A</v>
      </c>
      <c r="AE1390" s="10" t="n">
        <f aca="false">IF($N1390&lt;-180,$N1390+360,IF($N1390&gt;180,$N1390-360,$N1390))</f>
        <v>-180</v>
      </c>
    </row>
    <row r="1391" customFormat="false" ht="13.5" hidden="false" customHeight="false" outlineLevel="0" collapsed="false">
      <c r="A1391" s="4"/>
      <c r="B1391" s="4"/>
      <c r="C1391" s="4"/>
      <c r="D1391" s="4"/>
      <c r="E1391" s="4"/>
      <c r="F1391" s="4"/>
      <c r="G1391" s="4"/>
      <c r="J1391" s="4" t="n">
        <f aca="false">2*PI()*A1391</f>
        <v>0</v>
      </c>
      <c r="K1391" s="4" t="n">
        <f aca="false">E1391+90</f>
        <v>90</v>
      </c>
      <c r="L1391" s="4" t="n">
        <f aca="false">E1391+180</f>
        <v>180</v>
      </c>
      <c r="M1391" s="4" t="n">
        <f aca="false">E1391-90</f>
        <v>-90</v>
      </c>
      <c r="N1391" s="4" t="n">
        <f aca="false">E1391-180</f>
        <v>-180</v>
      </c>
      <c r="O1391" s="4"/>
      <c r="P1391" s="9" t="e">
        <f aca="false">IF(ISNUMBER(A1391),A1391,NA())</f>
        <v>#N/A</v>
      </c>
      <c r="Q1391" s="9" t="e">
        <f aca="false">IF(ISNUMBER(A1391),D1391,NA())</f>
        <v>#N/A</v>
      </c>
      <c r="R1391" s="10" t="e">
        <f aca="false">20*LOG10(D1391)</f>
        <v>#VALUE!</v>
      </c>
      <c r="S1391" s="10" t="n">
        <f aca="false">E1391</f>
        <v>0</v>
      </c>
      <c r="T1391" s="9" t="e">
        <f aca="false">IF(ISNUMBER(A1391),$J1391*$D1391,NA())</f>
        <v>#N/A</v>
      </c>
      <c r="U1391" s="10" t="e">
        <f aca="false">20*LOG10(T1391)</f>
        <v>#N/A</v>
      </c>
      <c r="V1391" s="10" t="n">
        <f aca="false">IF($K1391&lt;-180,$K1391+360,IF($K1391&gt;180,$K1391-360,$K1391))</f>
        <v>90</v>
      </c>
      <c r="W1391" s="9" t="e">
        <f aca="false">IF(ISNUMBER(A1391),$J1391*$J1391*$D1391,NA())</f>
        <v>#N/A</v>
      </c>
      <c r="X1391" s="10" t="e">
        <f aca="false">20*LOG10(W1391)</f>
        <v>#N/A</v>
      </c>
      <c r="Y1391" s="10" t="n">
        <f aca="false">IF($L1391&lt;-180,$L1391+360,IF($L1391&gt;180,$L1391-360,$L1391))</f>
        <v>180</v>
      </c>
      <c r="Z1391" s="9" t="e">
        <f aca="false">IF(ISNUMBER(A1391),$D1391/$J1391,NA())</f>
        <v>#N/A</v>
      </c>
      <c r="AA1391" s="10" t="e">
        <f aca="false">20*LOG10(Z1391)</f>
        <v>#N/A</v>
      </c>
      <c r="AB1391" s="10" t="n">
        <f aca="false">IF($M1391&lt;-180,$M1391+360,IF($M1391&gt;180,$M1391-360,$M1391))</f>
        <v>-90</v>
      </c>
      <c r="AC1391" s="9" t="e">
        <f aca="false">IF(ISNUMBER(A1391),$D1391/$J1391/$J1391,NA())</f>
        <v>#N/A</v>
      </c>
      <c r="AD1391" s="10" t="e">
        <f aca="false">20*LOG10(AC1391)</f>
        <v>#N/A</v>
      </c>
      <c r="AE1391" s="10" t="n">
        <f aca="false">IF($N1391&lt;-180,$N1391+360,IF($N1391&gt;180,$N1391-360,$N1391))</f>
        <v>-180</v>
      </c>
    </row>
    <row r="1392" customFormat="false" ht="13.5" hidden="false" customHeight="false" outlineLevel="0" collapsed="false">
      <c r="A1392" s="4"/>
      <c r="B1392" s="4"/>
      <c r="C1392" s="4"/>
      <c r="D1392" s="4"/>
      <c r="E1392" s="4"/>
      <c r="F1392" s="4"/>
      <c r="G1392" s="4"/>
      <c r="J1392" s="4" t="n">
        <f aca="false">2*PI()*A1392</f>
        <v>0</v>
      </c>
      <c r="K1392" s="4" t="n">
        <f aca="false">E1392+90</f>
        <v>90</v>
      </c>
      <c r="L1392" s="4" t="n">
        <f aca="false">E1392+180</f>
        <v>180</v>
      </c>
      <c r="M1392" s="4" t="n">
        <f aca="false">E1392-90</f>
        <v>-90</v>
      </c>
      <c r="N1392" s="4" t="n">
        <f aca="false">E1392-180</f>
        <v>-180</v>
      </c>
      <c r="O1392" s="4"/>
      <c r="P1392" s="9" t="e">
        <f aca="false">IF(ISNUMBER(A1392),A1392,NA())</f>
        <v>#N/A</v>
      </c>
      <c r="Q1392" s="9" t="e">
        <f aca="false">IF(ISNUMBER(A1392),D1392,NA())</f>
        <v>#N/A</v>
      </c>
      <c r="R1392" s="10" t="e">
        <f aca="false">20*LOG10(D1392)</f>
        <v>#VALUE!</v>
      </c>
      <c r="S1392" s="10" t="n">
        <f aca="false">E1392</f>
        <v>0</v>
      </c>
      <c r="T1392" s="9" t="e">
        <f aca="false">IF(ISNUMBER(A1392),$J1392*$D1392,NA())</f>
        <v>#N/A</v>
      </c>
      <c r="U1392" s="10" t="e">
        <f aca="false">20*LOG10(T1392)</f>
        <v>#N/A</v>
      </c>
      <c r="V1392" s="10" t="n">
        <f aca="false">IF($K1392&lt;-180,$K1392+360,IF($K1392&gt;180,$K1392-360,$K1392))</f>
        <v>90</v>
      </c>
      <c r="W1392" s="9" t="e">
        <f aca="false">IF(ISNUMBER(A1392),$J1392*$J1392*$D1392,NA())</f>
        <v>#N/A</v>
      </c>
      <c r="X1392" s="10" t="e">
        <f aca="false">20*LOG10(W1392)</f>
        <v>#N/A</v>
      </c>
      <c r="Y1392" s="10" t="n">
        <f aca="false">IF($L1392&lt;-180,$L1392+360,IF($L1392&gt;180,$L1392-360,$L1392))</f>
        <v>180</v>
      </c>
      <c r="Z1392" s="9" t="e">
        <f aca="false">IF(ISNUMBER(A1392),$D1392/$J1392,NA())</f>
        <v>#N/A</v>
      </c>
      <c r="AA1392" s="10" t="e">
        <f aca="false">20*LOG10(Z1392)</f>
        <v>#N/A</v>
      </c>
      <c r="AB1392" s="10" t="n">
        <f aca="false">IF($M1392&lt;-180,$M1392+360,IF($M1392&gt;180,$M1392-360,$M1392))</f>
        <v>-90</v>
      </c>
      <c r="AC1392" s="9" t="e">
        <f aca="false">IF(ISNUMBER(A1392),$D1392/$J1392/$J1392,NA())</f>
        <v>#N/A</v>
      </c>
      <c r="AD1392" s="10" t="e">
        <f aca="false">20*LOG10(AC1392)</f>
        <v>#N/A</v>
      </c>
      <c r="AE1392" s="10" t="n">
        <f aca="false">IF($N1392&lt;-180,$N1392+360,IF($N1392&gt;180,$N1392-360,$N1392))</f>
        <v>-180</v>
      </c>
    </row>
    <row r="1393" customFormat="false" ht="13.5" hidden="false" customHeight="false" outlineLevel="0" collapsed="false">
      <c r="A1393" s="4"/>
      <c r="B1393" s="4"/>
      <c r="C1393" s="4"/>
      <c r="D1393" s="4"/>
      <c r="E1393" s="4"/>
      <c r="F1393" s="4"/>
      <c r="G1393" s="4"/>
      <c r="J1393" s="4" t="n">
        <f aca="false">2*PI()*A1393</f>
        <v>0</v>
      </c>
      <c r="K1393" s="4" t="n">
        <f aca="false">E1393+90</f>
        <v>90</v>
      </c>
      <c r="L1393" s="4" t="n">
        <f aca="false">E1393+180</f>
        <v>180</v>
      </c>
      <c r="M1393" s="4" t="n">
        <f aca="false">E1393-90</f>
        <v>-90</v>
      </c>
      <c r="N1393" s="4" t="n">
        <f aca="false">E1393-180</f>
        <v>-180</v>
      </c>
      <c r="O1393" s="4"/>
      <c r="P1393" s="9" t="e">
        <f aca="false">IF(ISNUMBER(A1393),A1393,NA())</f>
        <v>#N/A</v>
      </c>
      <c r="Q1393" s="9" t="e">
        <f aca="false">IF(ISNUMBER(A1393),D1393,NA())</f>
        <v>#N/A</v>
      </c>
      <c r="R1393" s="10" t="e">
        <f aca="false">20*LOG10(D1393)</f>
        <v>#VALUE!</v>
      </c>
      <c r="S1393" s="10" t="n">
        <f aca="false">E1393</f>
        <v>0</v>
      </c>
      <c r="T1393" s="9" t="e">
        <f aca="false">IF(ISNUMBER(A1393),$J1393*$D1393,NA())</f>
        <v>#N/A</v>
      </c>
      <c r="U1393" s="10" t="e">
        <f aca="false">20*LOG10(T1393)</f>
        <v>#N/A</v>
      </c>
      <c r="V1393" s="10" t="n">
        <f aca="false">IF($K1393&lt;-180,$K1393+360,IF($K1393&gt;180,$K1393-360,$K1393))</f>
        <v>90</v>
      </c>
      <c r="W1393" s="9" t="e">
        <f aca="false">IF(ISNUMBER(A1393),$J1393*$J1393*$D1393,NA())</f>
        <v>#N/A</v>
      </c>
      <c r="X1393" s="10" t="e">
        <f aca="false">20*LOG10(W1393)</f>
        <v>#N/A</v>
      </c>
      <c r="Y1393" s="10" t="n">
        <f aca="false">IF($L1393&lt;-180,$L1393+360,IF($L1393&gt;180,$L1393-360,$L1393))</f>
        <v>180</v>
      </c>
      <c r="Z1393" s="9" t="e">
        <f aca="false">IF(ISNUMBER(A1393),$D1393/$J1393,NA())</f>
        <v>#N/A</v>
      </c>
      <c r="AA1393" s="10" t="e">
        <f aca="false">20*LOG10(Z1393)</f>
        <v>#N/A</v>
      </c>
      <c r="AB1393" s="10" t="n">
        <f aca="false">IF($M1393&lt;-180,$M1393+360,IF($M1393&gt;180,$M1393-360,$M1393))</f>
        <v>-90</v>
      </c>
      <c r="AC1393" s="9" t="e">
        <f aca="false">IF(ISNUMBER(A1393),$D1393/$J1393/$J1393,NA())</f>
        <v>#N/A</v>
      </c>
      <c r="AD1393" s="10" t="e">
        <f aca="false">20*LOG10(AC1393)</f>
        <v>#N/A</v>
      </c>
      <c r="AE1393" s="10" t="n">
        <f aca="false">IF($N1393&lt;-180,$N1393+360,IF($N1393&gt;180,$N1393-360,$N1393))</f>
        <v>-180</v>
      </c>
    </row>
    <row r="1394" customFormat="false" ht="13.5" hidden="false" customHeight="false" outlineLevel="0" collapsed="false">
      <c r="A1394" s="4"/>
      <c r="B1394" s="4"/>
      <c r="C1394" s="4"/>
      <c r="D1394" s="4"/>
      <c r="E1394" s="4"/>
      <c r="F1394" s="4"/>
      <c r="G1394" s="4"/>
      <c r="J1394" s="4" t="n">
        <f aca="false">2*PI()*A1394</f>
        <v>0</v>
      </c>
      <c r="K1394" s="4" t="n">
        <f aca="false">E1394+90</f>
        <v>90</v>
      </c>
      <c r="L1394" s="4" t="n">
        <f aca="false">E1394+180</f>
        <v>180</v>
      </c>
      <c r="M1394" s="4" t="n">
        <f aca="false">E1394-90</f>
        <v>-90</v>
      </c>
      <c r="N1394" s="4" t="n">
        <f aca="false">E1394-180</f>
        <v>-180</v>
      </c>
      <c r="O1394" s="4"/>
      <c r="P1394" s="9" t="e">
        <f aca="false">IF(ISNUMBER(A1394),A1394,NA())</f>
        <v>#N/A</v>
      </c>
      <c r="Q1394" s="9" t="e">
        <f aca="false">IF(ISNUMBER(A1394),D1394,NA())</f>
        <v>#N/A</v>
      </c>
      <c r="R1394" s="10" t="e">
        <f aca="false">20*LOG10(D1394)</f>
        <v>#VALUE!</v>
      </c>
      <c r="S1394" s="10" t="n">
        <f aca="false">E1394</f>
        <v>0</v>
      </c>
      <c r="T1394" s="9" t="e">
        <f aca="false">IF(ISNUMBER(A1394),$J1394*$D1394,NA())</f>
        <v>#N/A</v>
      </c>
      <c r="U1394" s="10" t="e">
        <f aca="false">20*LOG10(T1394)</f>
        <v>#N/A</v>
      </c>
      <c r="V1394" s="10" t="n">
        <f aca="false">IF($K1394&lt;-180,$K1394+360,IF($K1394&gt;180,$K1394-360,$K1394))</f>
        <v>90</v>
      </c>
      <c r="W1394" s="9" t="e">
        <f aca="false">IF(ISNUMBER(A1394),$J1394*$J1394*$D1394,NA())</f>
        <v>#N/A</v>
      </c>
      <c r="X1394" s="10" t="e">
        <f aca="false">20*LOG10(W1394)</f>
        <v>#N/A</v>
      </c>
      <c r="Y1394" s="10" t="n">
        <f aca="false">IF($L1394&lt;-180,$L1394+360,IF($L1394&gt;180,$L1394-360,$L1394))</f>
        <v>180</v>
      </c>
      <c r="Z1394" s="9" t="e">
        <f aca="false">IF(ISNUMBER(A1394),$D1394/$J1394,NA())</f>
        <v>#N/A</v>
      </c>
      <c r="AA1394" s="10" t="e">
        <f aca="false">20*LOG10(Z1394)</f>
        <v>#N/A</v>
      </c>
      <c r="AB1394" s="10" t="n">
        <f aca="false">IF($M1394&lt;-180,$M1394+360,IF($M1394&gt;180,$M1394-360,$M1394))</f>
        <v>-90</v>
      </c>
      <c r="AC1394" s="9" t="e">
        <f aca="false">IF(ISNUMBER(A1394),$D1394/$J1394/$J1394,NA())</f>
        <v>#N/A</v>
      </c>
      <c r="AD1394" s="10" t="e">
        <f aca="false">20*LOG10(AC1394)</f>
        <v>#N/A</v>
      </c>
      <c r="AE1394" s="10" t="n">
        <f aca="false">IF($N1394&lt;-180,$N1394+360,IF($N1394&gt;180,$N1394-360,$N1394))</f>
        <v>-180</v>
      </c>
    </row>
    <row r="1395" customFormat="false" ht="13.5" hidden="false" customHeight="false" outlineLevel="0" collapsed="false">
      <c r="A1395" s="4"/>
      <c r="B1395" s="4"/>
      <c r="C1395" s="4"/>
      <c r="D1395" s="4"/>
      <c r="E1395" s="4"/>
      <c r="F1395" s="4"/>
      <c r="G1395" s="4"/>
      <c r="J1395" s="4" t="n">
        <f aca="false">2*PI()*A1395</f>
        <v>0</v>
      </c>
      <c r="K1395" s="4" t="n">
        <f aca="false">E1395+90</f>
        <v>90</v>
      </c>
      <c r="L1395" s="4" t="n">
        <f aca="false">E1395+180</f>
        <v>180</v>
      </c>
      <c r="M1395" s="4" t="n">
        <f aca="false">E1395-90</f>
        <v>-90</v>
      </c>
      <c r="N1395" s="4" t="n">
        <f aca="false">E1395-180</f>
        <v>-180</v>
      </c>
      <c r="O1395" s="4"/>
      <c r="P1395" s="9" t="e">
        <f aca="false">IF(ISNUMBER(A1395),A1395,NA())</f>
        <v>#N/A</v>
      </c>
      <c r="Q1395" s="9" t="e">
        <f aca="false">IF(ISNUMBER(A1395),D1395,NA())</f>
        <v>#N/A</v>
      </c>
      <c r="R1395" s="10" t="e">
        <f aca="false">20*LOG10(D1395)</f>
        <v>#VALUE!</v>
      </c>
      <c r="S1395" s="10" t="n">
        <f aca="false">E1395</f>
        <v>0</v>
      </c>
      <c r="T1395" s="9" t="e">
        <f aca="false">IF(ISNUMBER(A1395),$J1395*$D1395,NA())</f>
        <v>#N/A</v>
      </c>
      <c r="U1395" s="10" t="e">
        <f aca="false">20*LOG10(T1395)</f>
        <v>#N/A</v>
      </c>
      <c r="V1395" s="10" t="n">
        <f aca="false">IF($K1395&lt;-180,$K1395+360,IF($K1395&gt;180,$K1395-360,$K1395))</f>
        <v>90</v>
      </c>
      <c r="W1395" s="9" t="e">
        <f aca="false">IF(ISNUMBER(A1395),$J1395*$J1395*$D1395,NA())</f>
        <v>#N/A</v>
      </c>
      <c r="X1395" s="10" t="e">
        <f aca="false">20*LOG10(W1395)</f>
        <v>#N/A</v>
      </c>
      <c r="Y1395" s="10" t="n">
        <f aca="false">IF($L1395&lt;-180,$L1395+360,IF($L1395&gt;180,$L1395-360,$L1395))</f>
        <v>180</v>
      </c>
      <c r="Z1395" s="9" t="e">
        <f aca="false">IF(ISNUMBER(A1395),$D1395/$J1395,NA())</f>
        <v>#N/A</v>
      </c>
      <c r="AA1395" s="10" t="e">
        <f aca="false">20*LOG10(Z1395)</f>
        <v>#N/A</v>
      </c>
      <c r="AB1395" s="10" t="n">
        <f aca="false">IF($M1395&lt;-180,$M1395+360,IF($M1395&gt;180,$M1395-360,$M1395))</f>
        <v>-90</v>
      </c>
      <c r="AC1395" s="9" t="e">
        <f aca="false">IF(ISNUMBER(A1395),$D1395/$J1395/$J1395,NA())</f>
        <v>#N/A</v>
      </c>
      <c r="AD1395" s="10" t="e">
        <f aca="false">20*LOG10(AC1395)</f>
        <v>#N/A</v>
      </c>
      <c r="AE1395" s="10" t="n">
        <f aca="false">IF($N1395&lt;-180,$N1395+360,IF($N1395&gt;180,$N1395-360,$N1395))</f>
        <v>-180</v>
      </c>
    </row>
    <row r="1396" customFormat="false" ht="13.5" hidden="false" customHeight="false" outlineLevel="0" collapsed="false">
      <c r="A1396" s="4"/>
      <c r="B1396" s="4"/>
      <c r="C1396" s="4"/>
      <c r="D1396" s="4"/>
      <c r="E1396" s="4"/>
      <c r="F1396" s="4"/>
      <c r="G1396" s="4"/>
      <c r="J1396" s="4" t="n">
        <f aca="false">2*PI()*A1396</f>
        <v>0</v>
      </c>
      <c r="K1396" s="4" t="n">
        <f aca="false">E1396+90</f>
        <v>90</v>
      </c>
      <c r="L1396" s="4" t="n">
        <f aca="false">E1396+180</f>
        <v>180</v>
      </c>
      <c r="M1396" s="4" t="n">
        <f aca="false">E1396-90</f>
        <v>-90</v>
      </c>
      <c r="N1396" s="4" t="n">
        <f aca="false">E1396-180</f>
        <v>-180</v>
      </c>
      <c r="O1396" s="4"/>
      <c r="P1396" s="9" t="e">
        <f aca="false">IF(ISNUMBER(A1396),A1396,NA())</f>
        <v>#N/A</v>
      </c>
      <c r="Q1396" s="9" t="e">
        <f aca="false">IF(ISNUMBER(A1396),D1396,NA())</f>
        <v>#N/A</v>
      </c>
      <c r="R1396" s="10" t="e">
        <f aca="false">20*LOG10(D1396)</f>
        <v>#VALUE!</v>
      </c>
      <c r="S1396" s="10" t="n">
        <f aca="false">E1396</f>
        <v>0</v>
      </c>
      <c r="T1396" s="9" t="e">
        <f aca="false">IF(ISNUMBER(A1396),$J1396*$D1396,NA())</f>
        <v>#N/A</v>
      </c>
      <c r="U1396" s="10" t="e">
        <f aca="false">20*LOG10(T1396)</f>
        <v>#N/A</v>
      </c>
      <c r="V1396" s="10" t="n">
        <f aca="false">IF($K1396&lt;-180,$K1396+360,IF($K1396&gt;180,$K1396-360,$K1396))</f>
        <v>90</v>
      </c>
      <c r="W1396" s="9" t="e">
        <f aca="false">IF(ISNUMBER(A1396),$J1396*$J1396*$D1396,NA())</f>
        <v>#N/A</v>
      </c>
      <c r="X1396" s="10" t="e">
        <f aca="false">20*LOG10(W1396)</f>
        <v>#N/A</v>
      </c>
      <c r="Y1396" s="10" t="n">
        <f aca="false">IF($L1396&lt;-180,$L1396+360,IF($L1396&gt;180,$L1396-360,$L1396))</f>
        <v>180</v>
      </c>
      <c r="Z1396" s="9" t="e">
        <f aca="false">IF(ISNUMBER(A1396),$D1396/$J1396,NA())</f>
        <v>#N/A</v>
      </c>
      <c r="AA1396" s="10" t="e">
        <f aca="false">20*LOG10(Z1396)</f>
        <v>#N/A</v>
      </c>
      <c r="AB1396" s="10" t="n">
        <f aca="false">IF($M1396&lt;-180,$M1396+360,IF($M1396&gt;180,$M1396-360,$M1396))</f>
        <v>-90</v>
      </c>
      <c r="AC1396" s="9" t="e">
        <f aca="false">IF(ISNUMBER(A1396),$D1396/$J1396/$J1396,NA())</f>
        <v>#N/A</v>
      </c>
      <c r="AD1396" s="10" t="e">
        <f aca="false">20*LOG10(AC1396)</f>
        <v>#N/A</v>
      </c>
      <c r="AE1396" s="10" t="n">
        <f aca="false">IF($N1396&lt;-180,$N1396+360,IF($N1396&gt;180,$N1396-360,$N1396))</f>
        <v>-180</v>
      </c>
    </row>
    <row r="1397" customFormat="false" ht="13.5" hidden="false" customHeight="false" outlineLevel="0" collapsed="false">
      <c r="A1397" s="4"/>
      <c r="B1397" s="4"/>
      <c r="C1397" s="4"/>
      <c r="D1397" s="4"/>
      <c r="E1397" s="4"/>
      <c r="F1397" s="4"/>
      <c r="G1397" s="4"/>
      <c r="J1397" s="4" t="n">
        <f aca="false">2*PI()*A1397</f>
        <v>0</v>
      </c>
      <c r="K1397" s="4" t="n">
        <f aca="false">E1397+90</f>
        <v>90</v>
      </c>
      <c r="L1397" s="4" t="n">
        <f aca="false">E1397+180</f>
        <v>180</v>
      </c>
      <c r="M1397" s="4" t="n">
        <f aca="false">E1397-90</f>
        <v>-90</v>
      </c>
      <c r="N1397" s="4" t="n">
        <f aca="false">E1397-180</f>
        <v>-180</v>
      </c>
      <c r="O1397" s="4"/>
      <c r="P1397" s="9" t="e">
        <f aca="false">IF(ISNUMBER(A1397),A1397,NA())</f>
        <v>#N/A</v>
      </c>
      <c r="Q1397" s="9" t="e">
        <f aca="false">IF(ISNUMBER(A1397),D1397,NA())</f>
        <v>#N/A</v>
      </c>
      <c r="R1397" s="10" t="e">
        <f aca="false">20*LOG10(D1397)</f>
        <v>#VALUE!</v>
      </c>
      <c r="S1397" s="10" t="n">
        <f aca="false">E1397</f>
        <v>0</v>
      </c>
      <c r="T1397" s="9" t="e">
        <f aca="false">IF(ISNUMBER(A1397),$J1397*$D1397,NA())</f>
        <v>#N/A</v>
      </c>
      <c r="U1397" s="10" t="e">
        <f aca="false">20*LOG10(T1397)</f>
        <v>#N/A</v>
      </c>
      <c r="V1397" s="10" t="n">
        <f aca="false">IF($K1397&lt;-180,$K1397+360,IF($K1397&gt;180,$K1397-360,$K1397))</f>
        <v>90</v>
      </c>
      <c r="W1397" s="9" t="e">
        <f aca="false">IF(ISNUMBER(A1397),$J1397*$J1397*$D1397,NA())</f>
        <v>#N/A</v>
      </c>
      <c r="X1397" s="10" t="e">
        <f aca="false">20*LOG10(W1397)</f>
        <v>#N/A</v>
      </c>
      <c r="Y1397" s="10" t="n">
        <f aca="false">IF($L1397&lt;-180,$L1397+360,IF($L1397&gt;180,$L1397-360,$L1397))</f>
        <v>180</v>
      </c>
      <c r="Z1397" s="9" t="e">
        <f aca="false">IF(ISNUMBER(A1397),$D1397/$J1397,NA())</f>
        <v>#N/A</v>
      </c>
      <c r="AA1397" s="10" t="e">
        <f aca="false">20*LOG10(Z1397)</f>
        <v>#N/A</v>
      </c>
      <c r="AB1397" s="10" t="n">
        <f aca="false">IF($M1397&lt;-180,$M1397+360,IF($M1397&gt;180,$M1397-360,$M1397))</f>
        <v>-90</v>
      </c>
      <c r="AC1397" s="9" t="e">
        <f aca="false">IF(ISNUMBER(A1397),$D1397/$J1397/$J1397,NA())</f>
        <v>#N/A</v>
      </c>
      <c r="AD1397" s="10" t="e">
        <f aca="false">20*LOG10(AC1397)</f>
        <v>#N/A</v>
      </c>
      <c r="AE1397" s="10" t="n">
        <f aca="false">IF($N1397&lt;-180,$N1397+360,IF($N1397&gt;180,$N1397-360,$N1397))</f>
        <v>-180</v>
      </c>
    </row>
    <row r="1398" customFormat="false" ht="13.5" hidden="false" customHeight="false" outlineLevel="0" collapsed="false">
      <c r="A1398" s="4"/>
      <c r="B1398" s="4"/>
      <c r="C1398" s="4"/>
      <c r="D1398" s="4"/>
      <c r="E1398" s="4"/>
      <c r="F1398" s="4"/>
      <c r="G1398" s="4"/>
      <c r="J1398" s="4" t="n">
        <f aca="false">2*PI()*A1398</f>
        <v>0</v>
      </c>
      <c r="K1398" s="4" t="n">
        <f aca="false">E1398+90</f>
        <v>90</v>
      </c>
      <c r="L1398" s="4" t="n">
        <f aca="false">E1398+180</f>
        <v>180</v>
      </c>
      <c r="M1398" s="4" t="n">
        <f aca="false">E1398-90</f>
        <v>-90</v>
      </c>
      <c r="N1398" s="4" t="n">
        <f aca="false">E1398-180</f>
        <v>-180</v>
      </c>
      <c r="O1398" s="4"/>
      <c r="P1398" s="9" t="e">
        <f aca="false">IF(ISNUMBER(A1398),A1398,NA())</f>
        <v>#N/A</v>
      </c>
      <c r="Q1398" s="9" t="e">
        <f aca="false">IF(ISNUMBER(A1398),D1398,NA())</f>
        <v>#N/A</v>
      </c>
      <c r="R1398" s="10" t="e">
        <f aca="false">20*LOG10(D1398)</f>
        <v>#VALUE!</v>
      </c>
      <c r="S1398" s="10" t="n">
        <f aca="false">E1398</f>
        <v>0</v>
      </c>
      <c r="T1398" s="9" t="e">
        <f aca="false">IF(ISNUMBER(A1398),$J1398*$D1398,NA())</f>
        <v>#N/A</v>
      </c>
      <c r="U1398" s="10" t="e">
        <f aca="false">20*LOG10(T1398)</f>
        <v>#N/A</v>
      </c>
      <c r="V1398" s="10" t="n">
        <f aca="false">IF($K1398&lt;-180,$K1398+360,IF($K1398&gt;180,$K1398-360,$K1398))</f>
        <v>90</v>
      </c>
      <c r="W1398" s="9" t="e">
        <f aca="false">IF(ISNUMBER(A1398),$J1398*$J1398*$D1398,NA())</f>
        <v>#N/A</v>
      </c>
      <c r="X1398" s="10" t="e">
        <f aca="false">20*LOG10(W1398)</f>
        <v>#N/A</v>
      </c>
      <c r="Y1398" s="10" t="n">
        <f aca="false">IF($L1398&lt;-180,$L1398+360,IF($L1398&gt;180,$L1398-360,$L1398))</f>
        <v>180</v>
      </c>
      <c r="Z1398" s="9" t="e">
        <f aca="false">IF(ISNUMBER(A1398),$D1398/$J1398,NA())</f>
        <v>#N/A</v>
      </c>
      <c r="AA1398" s="10" t="e">
        <f aca="false">20*LOG10(Z1398)</f>
        <v>#N/A</v>
      </c>
      <c r="AB1398" s="10" t="n">
        <f aca="false">IF($M1398&lt;-180,$M1398+360,IF($M1398&gt;180,$M1398-360,$M1398))</f>
        <v>-90</v>
      </c>
      <c r="AC1398" s="9" t="e">
        <f aca="false">IF(ISNUMBER(A1398),$D1398/$J1398/$J1398,NA())</f>
        <v>#N/A</v>
      </c>
      <c r="AD1398" s="10" t="e">
        <f aca="false">20*LOG10(AC1398)</f>
        <v>#N/A</v>
      </c>
      <c r="AE1398" s="10" t="n">
        <f aca="false">IF($N1398&lt;-180,$N1398+360,IF($N1398&gt;180,$N1398-360,$N1398))</f>
        <v>-180</v>
      </c>
    </row>
    <row r="1399" customFormat="false" ht="13.5" hidden="false" customHeight="false" outlineLevel="0" collapsed="false">
      <c r="A1399" s="4"/>
      <c r="B1399" s="4"/>
      <c r="C1399" s="4"/>
      <c r="D1399" s="4"/>
      <c r="E1399" s="4"/>
      <c r="F1399" s="4"/>
      <c r="G1399" s="4"/>
      <c r="J1399" s="4" t="n">
        <f aca="false">2*PI()*A1399</f>
        <v>0</v>
      </c>
      <c r="K1399" s="4" t="n">
        <f aca="false">E1399+90</f>
        <v>90</v>
      </c>
      <c r="L1399" s="4" t="n">
        <f aca="false">E1399+180</f>
        <v>180</v>
      </c>
      <c r="M1399" s="4" t="n">
        <f aca="false">E1399-90</f>
        <v>-90</v>
      </c>
      <c r="N1399" s="4" t="n">
        <f aca="false">E1399-180</f>
        <v>-180</v>
      </c>
      <c r="O1399" s="4"/>
      <c r="P1399" s="9" t="e">
        <f aca="false">IF(ISNUMBER(A1399),A1399,NA())</f>
        <v>#N/A</v>
      </c>
      <c r="Q1399" s="9" t="e">
        <f aca="false">IF(ISNUMBER(A1399),D1399,NA())</f>
        <v>#N/A</v>
      </c>
      <c r="R1399" s="10" t="e">
        <f aca="false">20*LOG10(D1399)</f>
        <v>#VALUE!</v>
      </c>
      <c r="S1399" s="10" t="n">
        <f aca="false">E1399</f>
        <v>0</v>
      </c>
      <c r="T1399" s="9" t="e">
        <f aca="false">IF(ISNUMBER(A1399),$J1399*$D1399,NA())</f>
        <v>#N/A</v>
      </c>
      <c r="U1399" s="10" t="e">
        <f aca="false">20*LOG10(T1399)</f>
        <v>#N/A</v>
      </c>
      <c r="V1399" s="10" t="n">
        <f aca="false">IF($K1399&lt;-180,$K1399+360,IF($K1399&gt;180,$K1399-360,$K1399))</f>
        <v>90</v>
      </c>
      <c r="W1399" s="9" t="e">
        <f aca="false">IF(ISNUMBER(A1399),$J1399*$J1399*$D1399,NA())</f>
        <v>#N/A</v>
      </c>
      <c r="X1399" s="10" t="e">
        <f aca="false">20*LOG10(W1399)</f>
        <v>#N/A</v>
      </c>
      <c r="Y1399" s="10" t="n">
        <f aca="false">IF($L1399&lt;-180,$L1399+360,IF($L1399&gt;180,$L1399-360,$L1399))</f>
        <v>180</v>
      </c>
      <c r="Z1399" s="9" t="e">
        <f aca="false">IF(ISNUMBER(A1399),$D1399/$J1399,NA())</f>
        <v>#N/A</v>
      </c>
      <c r="AA1399" s="10" t="e">
        <f aca="false">20*LOG10(Z1399)</f>
        <v>#N/A</v>
      </c>
      <c r="AB1399" s="10" t="n">
        <f aca="false">IF($M1399&lt;-180,$M1399+360,IF($M1399&gt;180,$M1399-360,$M1399))</f>
        <v>-90</v>
      </c>
      <c r="AC1399" s="9" t="e">
        <f aca="false">IF(ISNUMBER(A1399),$D1399/$J1399/$J1399,NA())</f>
        <v>#N/A</v>
      </c>
      <c r="AD1399" s="10" t="e">
        <f aca="false">20*LOG10(AC1399)</f>
        <v>#N/A</v>
      </c>
      <c r="AE1399" s="10" t="n">
        <f aca="false">IF($N1399&lt;-180,$N1399+360,IF($N1399&gt;180,$N1399-360,$N1399))</f>
        <v>-180</v>
      </c>
    </row>
    <row r="1400" customFormat="false" ht="13.5" hidden="false" customHeight="false" outlineLevel="0" collapsed="false">
      <c r="A1400" s="4"/>
      <c r="B1400" s="4"/>
      <c r="C1400" s="4"/>
      <c r="D1400" s="4"/>
      <c r="E1400" s="4"/>
      <c r="F1400" s="4"/>
      <c r="G1400" s="4"/>
      <c r="J1400" s="4" t="n">
        <f aca="false">2*PI()*A1400</f>
        <v>0</v>
      </c>
      <c r="K1400" s="4" t="n">
        <f aca="false">E1400+90</f>
        <v>90</v>
      </c>
      <c r="L1400" s="4" t="n">
        <f aca="false">E1400+180</f>
        <v>180</v>
      </c>
      <c r="M1400" s="4" t="n">
        <f aca="false">E1400-90</f>
        <v>-90</v>
      </c>
      <c r="N1400" s="4" t="n">
        <f aca="false">E1400-180</f>
        <v>-180</v>
      </c>
      <c r="O1400" s="4"/>
      <c r="P1400" s="9" t="e">
        <f aca="false">IF(ISNUMBER(A1400),A1400,NA())</f>
        <v>#N/A</v>
      </c>
      <c r="Q1400" s="9" t="e">
        <f aca="false">IF(ISNUMBER(A1400),D1400,NA())</f>
        <v>#N/A</v>
      </c>
      <c r="R1400" s="10" t="e">
        <f aca="false">20*LOG10(D1400)</f>
        <v>#VALUE!</v>
      </c>
      <c r="S1400" s="10" t="n">
        <f aca="false">E1400</f>
        <v>0</v>
      </c>
      <c r="T1400" s="9" t="e">
        <f aca="false">IF(ISNUMBER(A1400),$J1400*$D1400,NA())</f>
        <v>#N/A</v>
      </c>
      <c r="U1400" s="10" t="e">
        <f aca="false">20*LOG10(T1400)</f>
        <v>#N/A</v>
      </c>
      <c r="V1400" s="10" t="n">
        <f aca="false">IF($K1400&lt;-180,$K1400+360,IF($K1400&gt;180,$K1400-360,$K1400))</f>
        <v>90</v>
      </c>
      <c r="W1400" s="9" t="e">
        <f aca="false">IF(ISNUMBER(A1400),$J1400*$J1400*$D1400,NA())</f>
        <v>#N/A</v>
      </c>
      <c r="X1400" s="10" t="e">
        <f aca="false">20*LOG10(W1400)</f>
        <v>#N/A</v>
      </c>
      <c r="Y1400" s="10" t="n">
        <f aca="false">IF($L1400&lt;-180,$L1400+360,IF($L1400&gt;180,$L1400-360,$L1400))</f>
        <v>180</v>
      </c>
      <c r="Z1400" s="9" t="e">
        <f aca="false">IF(ISNUMBER(A1400),$D1400/$J1400,NA())</f>
        <v>#N/A</v>
      </c>
      <c r="AA1400" s="10" t="e">
        <f aca="false">20*LOG10(Z1400)</f>
        <v>#N/A</v>
      </c>
      <c r="AB1400" s="10" t="n">
        <f aca="false">IF($M1400&lt;-180,$M1400+360,IF($M1400&gt;180,$M1400-360,$M1400))</f>
        <v>-90</v>
      </c>
      <c r="AC1400" s="9" t="e">
        <f aca="false">IF(ISNUMBER(A1400),$D1400/$J1400/$J1400,NA())</f>
        <v>#N/A</v>
      </c>
      <c r="AD1400" s="10" t="e">
        <f aca="false">20*LOG10(AC1400)</f>
        <v>#N/A</v>
      </c>
      <c r="AE1400" s="10" t="n">
        <f aca="false">IF($N1400&lt;-180,$N1400+360,IF($N1400&gt;180,$N1400-360,$N1400))</f>
        <v>-180</v>
      </c>
    </row>
    <row r="1401" customFormat="false" ht="13.5" hidden="false" customHeight="false" outlineLevel="0" collapsed="false">
      <c r="A1401" s="4"/>
      <c r="B1401" s="4"/>
      <c r="C1401" s="4"/>
      <c r="D1401" s="4"/>
      <c r="E1401" s="4"/>
      <c r="F1401" s="4"/>
      <c r="G1401" s="4"/>
      <c r="J1401" s="4" t="n">
        <f aca="false">2*PI()*A1401</f>
        <v>0</v>
      </c>
      <c r="K1401" s="4" t="n">
        <f aca="false">E1401+90</f>
        <v>90</v>
      </c>
      <c r="L1401" s="4" t="n">
        <f aca="false">E1401+180</f>
        <v>180</v>
      </c>
      <c r="M1401" s="4" t="n">
        <f aca="false">E1401-90</f>
        <v>-90</v>
      </c>
      <c r="N1401" s="4" t="n">
        <f aca="false">E1401-180</f>
        <v>-180</v>
      </c>
      <c r="O1401" s="4"/>
      <c r="P1401" s="9" t="e">
        <f aca="false">IF(ISNUMBER(A1401),A1401,NA())</f>
        <v>#N/A</v>
      </c>
      <c r="Q1401" s="9" t="e">
        <f aca="false">IF(ISNUMBER(A1401),D1401,NA())</f>
        <v>#N/A</v>
      </c>
      <c r="R1401" s="10" t="e">
        <f aca="false">20*LOG10(D1401)</f>
        <v>#VALUE!</v>
      </c>
      <c r="S1401" s="10" t="n">
        <f aca="false">E1401</f>
        <v>0</v>
      </c>
      <c r="T1401" s="9" t="e">
        <f aca="false">IF(ISNUMBER(A1401),$J1401*$D1401,NA())</f>
        <v>#N/A</v>
      </c>
      <c r="U1401" s="10" t="e">
        <f aca="false">20*LOG10(T1401)</f>
        <v>#N/A</v>
      </c>
      <c r="V1401" s="10" t="n">
        <f aca="false">IF($K1401&lt;-180,$K1401+360,IF($K1401&gt;180,$K1401-360,$K1401))</f>
        <v>90</v>
      </c>
      <c r="W1401" s="9" t="e">
        <f aca="false">IF(ISNUMBER(A1401),$J1401*$J1401*$D1401,NA())</f>
        <v>#N/A</v>
      </c>
      <c r="X1401" s="10" t="e">
        <f aca="false">20*LOG10(W1401)</f>
        <v>#N/A</v>
      </c>
      <c r="Y1401" s="10" t="n">
        <f aca="false">IF($L1401&lt;-180,$L1401+360,IF($L1401&gt;180,$L1401-360,$L1401))</f>
        <v>180</v>
      </c>
      <c r="Z1401" s="9" t="e">
        <f aca="false">IF(ISNUMBER(A1401),$D1401/$J1401,NA())</f>
        <v>#N/A</v>
      </c>
      <c r="AA1401" s="10" t="e">
        <f aca="false">20*LOG10(Z1401)</f>
        <v>#N/A</v>
      </c>
      <c r="AB1401" s="10" t="n">
        <f aca="false">IF($M1401&lt;-180,$M1401+360,IF($M1401&gt;180,$M1401-360,$M1401))</f>
        <v>-90</v>
      </c>
      <c r="AC1401" s="9" t="e">
        <f aca="false">IF(ISNUMBER(A1401),$D1401/$J1401/$J1401,NA())</f>
        <v>#N/A</v>
      </c>
      <c r="AD1401" s="10" t="e">
        <f aca="false">20*LOG10(AC1401)</f>
        <v>#N/A</v>
      </c>
      <c r="AE1401" s="10" t="n">
        <f aca="false">IF($N1401&lt;-180,$N1401+360,IF($N1401&gt;180,$N1401-360,$N1401))</f>
        <v>-180</v>
      </c>
    </row>
    <row r="1402" customFormat="false" ht="13.5" hidden="false" customHeight="false" outlineLevel="0" collapsed="false">
      <c r="A1402" s="4"/>
      <c r="B1402" s="4"/>
      <c r="C1402" s="4"/>
      <c r="D1402" s="4"/>
      <c r="E1402" s="4"/>
      <c r="F1402" s="4"/>
      <c r="G1402" s="4"/>
      <c r="J1402" s="4" t="n">
        <f aca="false">2*PI()*A1402</f>
        <v>0</v>
      </c>
      <c r="K1402" s="4" t="n">
        <f aca="false">E1402+90</f>
        <v>90</v>
      </c>
      <c r="L1402" s="4" t="n">
        <f aca="false">E1402+180</f>
        <v>180</v>
      </c>
      <c r="M1402" s="4" t="n">
        <f aca="false">E1402-90</f>
        <v>-90</v>
      </c>
      <c r="N1402" s="4" t="n">
        <f aca="false">E1402-180</f>
        <v>-180</v>
      </c>
      <c r="O1402" s="4"/>
      <c r="P1402" s="9" t="e">
        <f aca="false">IF(ISNUMBER(A1402),A1402,NA())</f>
        <v>#N/A</v>
      </c>
      <c r="Q1402" s="9" t="e">
        <f aca="false">IF(ISNUMBER(A1402),D1402,NA())</f>
        <v>#N/A</v>
      </c>
      <c r="R1402" s="10" t="e">
        <f aca="false">20*LOG10(D1402)</f>
        <v>#VALUE!</v>
      </c>
      <c r="S1402" s="10" t="n">
        <f aca="false">E1402</f>
        <v>0</v>
      </c>
      <c r="T1402" s="9" t="e">
        <f aca="false">IF(ISNUMBER(A1402),$J1402*$D1402,NA())</f>
        <v>#N/A</v>
      </c>
      <c r="U1402" s="10" t="e">
        <f aca="false">20*LOG10(T1402)</f>
        <v>#N/A</v>
      </c>
      <c r="V1402" s="10" t="n">
        <f aca="false">IF($K1402&lt;-180,$K1402+360,IF($K1402&gt;180,$K1402-360,$K1402))</f>
        <v>90</v>
      </c>
      <c r="W1402" s="9" t="e">
        <f aca="false">IF(ISNUMBER(A1402),$J1402*$J1402*$D1402,NA())</f>
        <v>#N/A</v>
      </c>
      <c r="X1402" s="10" t="e">
        <f aca="false">20*LOG10(W1402)</f>
        <v>#N/A</v>
      </c>
      <c r="Y1402" s="10" t="n">
        <f aca="false">IF($L1402&lt;-180,$L1402+360,IF($L1402&gt;180,$L1402-360,$L1402))</f>
        <v>180</v>
      </c>
      <c r="Z1402" s="9" t="e">
        <f aca="false">IF(ISNUMBER(A1402),$D1402/$J1402,NA())</f>
        <v>#N/A</v>
      </c>
      <c r="AA1402" s="10" t="e">
        <f aca="false">20*LOG10(Z1402)</f>
        <v>#N/A</v>
      </c>
      <c r="AB1402" s="10" t="n">
        <f aca="false">IF($M1402&lt;-180,$M1402+360,IF($M1402&gt;180,$M1402-360,$M1402))</f>
        <v>-90</v>
      </c>
      <c r="AC1402" s="9" t="e">
        <f aca="false">IF(ISNUMBER(A1402),$D1402/$J1402/$J1402,NA())</f>
        <v>#N/A</v>
      </c>
      <c r="AD1402" s="10" t="e">
        <f aca="false">20*LOG10(AC1402)</f>
        <v>#N/A</v>
      </c>
      <c r="AE1402" s="10" t="n">
        <f aca="false">IF($N1402&lt;-180,$N1402+360,IF($N1402&gt;180,$N1402-360,$N1402))</f>
        <v>-180</v>
      </c>
    </row>
    <row r="1403" customFormat="false" ht="13.5" hidden="false" customHeight="false" outlineLevel="0" collapsed="false">
      <c r="A1403" s="4"/>
      <c r="B1403" s="4"/>
      <c r="C1403" s="4"/>
      <c r="D1403" s="4"/>
      <c r="E1403" s="4"/>
      <c r="F1403" s="4"/>
      <c r="G1403" s="4"/>
      <c r="J1403" s="4" t="n">
        <f aca="false">2*PI()*A1403</f>
        <v>0</v>
      </c>
      <c r="K1403" s="4" t="n">
        <f aca="false">E1403+90</f>
        <v>90</v>
      </c>
      <c r="L1403" s="4" t="n">
        <f aca="false">E1403+180</f>
        <v>180</v>
      </c>
      <c r="M1403" s="4" t="n">
        <f aca="false">E1403-90</f>
        <v>-90</v>
      </c>
      <c r="N1403" s="4" t="n">
        <f aca="false">E1403-180</f>
        <v>-180</v>
      </c>
      <c r="O1403" s="4"/>
      <c r="P1403" s="9" t="e">
        <f aca="false">IF(ISNUMBER(A1403),A1403,NA())</f>
        <v>#N/A</v>
      </c>
      <c r="Q1403" s="9" t="e">
        <f aca="false">IF(ISNUMBER(A1403),D1403,NA())</f>
        <v>#N/A</v>
      </c>
      <c r="R1403" s="10" t="e">
        <f aca="false">20*LOG10(D1403)</f>
        <v>#VALUE!</v>
      </c>
      <c r="S1403" s="10" t="n">
        <f aca="false">E1403</f>
        <v>0</v>
      </c>
      <c r="T1403" s="9" t="e">
        <f aca="false">IF(ISNUMBER(A1403),$J1403*$D1403,NA())</f>
        <v>#N/A</v>
      </c>
      <c r="U1403" s="10" t="e">
        <f aca="false">20*LOG10(T1403)</f>
        <v>#N/A</v>
      </c>
      <c r="V1403" s="10" t="n">
        <f aca="false">IF($K1403&lt;-180,$K1403+360,IF($K1403&gt;180,$K1403-360,$K1403))</f>
        <v>90</v>
      </c>
      <c r="W1403" s="9" t="e">
        <f aca="false">IF(ISNUMBER(A1403),$J1403*$J1403*$D1403,NA())</f>
        <v>#N/A</v>
      </c>
      <c r="X1403" s="10" t="e">
        <f aca="false">20*LOG10(W1403)</f>
        <v>#N/A</v>
      </c>
      <c r="Y1403" s="10" t="n">
        <f aca="false">IF($L1403&lt;-180,$L1403+360,IF($L1403&gt;180,$L1403-360,$L1403))</f>
        <v>180</v>
      </c>
      <c r="Z1403" s="9" t="e">
        <f aca="false">IF(ISNUMBER(A1403),$D1403/$J1403,NA())</f>
        <v>#N/A</v>
      </c>
      <c r="AA1403" s="10" t="e">
        <f aca="false">20*LOG10(Z1403)</f>
        <v>#N/A</v>
      </c>
      <c r="AB1403" s="10" t="n">
        <f aca="false">IF($M1403&lt;-180,$M1403+360,IF($M1403&gt;180,$M1403-360,$M1403))</f>
        <v>-90</v>
      </c>
      <c r="AC1403" s="9" t="e">
        <f aca="false">IF(ISNUMBER(A1403),$D1403/$J1403/$J1403,NA())</f>
        <v>#N/A</v>
      </c>
      <c r="AD1403" s="10" t="e">
        <f aca="false">20*LOG10(AC1403)</f>
        <v>#N/A</v>
      </c>
      <c r="AE1403" s="10" t="n">
        <f aca="false">IF($N1403&lt;-180,$N1403+360,IF($N1403&gt;180,$N1403-360,$N1403))</f>
        <v>-180</v>
      </c>
    </row>
    <row r="1404" customFormat="false" ht="13.5" hidden="false" customHeight="false" outlineLevel="0" collapsed="false">
      <c r="A1404" s="4"/>
      <c r="B1404" s="4"/>
      <c r="C1404" s="4"/>
      <c r="D1404" s="4"/>
      <c r="E1404" s="4"/>
      <c r="F1404" s="4"/>
      <c r="G1404" s="4"/>
      <c r="J1404" s="4" t="n">
        <f aca="false">2*PI()*A1404</f>
        <v>0</v>
      </c>
      <c r="K1404" s="4" t="n">
        <f aca="false">E1404+90</f>
        <v>90</v>
      </c>
      <c r="L1404" s="4" t="n">
        <f aca="false">E1404+180</f>
        <v>180</v>
      </c>
      <c r="M1404" s="4" t="n">
        <f aca="false">E1404-90</f>
        <v>-90</v>
      </c>
      <c r="N1404" s="4" t="n">
        <f aca="false">E1404-180</f>
        <v>-180</v>
      </c>
      <c r="O1404" s="4"/>
      <c r="P1404" s="9" t="e">
        <f aca="false">IF(ISNUMBER(A1404),A1404,NA())</f>
        <v>#N/A</v>
      </c>
      <c r="Q1404" s="9" t="e">
        <f aca="false">IF(ISNUMBER(A1404),D1404,NA())</f>
        <v>#N/A</v>
      </c>
      <c r="R1404" s="10" t="e">
        <f aca="false">20*LOG10(D1404)</f>
        <v>#VALUE!</v>
      </c>
      <c r="S1404" s="10" t="n">
        <f aca="false">E1404</f>
        <v>0</v>
      </c>
      <c r="T1404" s="9" t="e">
        <f aca="false">IF(ISNUMBER(A1404),$J1404*$D1404,NA())</f>
        <v>#N/A</v>
      </c>
      <c r="U1404" s="10" t="e">
        <f aca="false">20*LOG10(T1404)</f>
        <v>#N/A</v>
      </c>
      <c r="V1404" s="10" t="n">
        <f aca="false">IF($K1404&lt;-180,$K1404+360,IF($K1404&gt;180,$K1404-360,$K1404))</f>
        <v>90</v>
      </c>
      <c r="W1404" s="9" t="e">
        <f aca="false">IF(ISNUMBER(A1404),$J1404*$J1404*$D1404,NA())</f>
        <v>#N/A</v>
      </c>
      <c r="X1404" s="10" t="e">
        <f aca="false">20*LOG10(W1404)</f>
        <v>#N/A</v>
      </c>
      <c r="Y1404" s="10" t="n">
        <f aca="false">IF($L1404&lt;-180,$L1404+360,IF($L1404&gt;180,$L1404-360,$L1404))</f>
        <v>180</v>
      </c>
      <c r="Z1404" s="9" t="e">
        <f aca="false">IF(ISNUMBER(A1404),$D1404/$J1404,NA())</f>
        <v>#N/A</v>
      </c>
      <c r="AA1404" s="10" t="e">
        <f aca="false">20*LOG10(Z1404)</f>
        <v>#N/A</v>
      </c>
      <c r="AB1404" s="10" t="n">
        <f aca="false">IF($M1404&lt;-180,$M1404+360,IF($M1404&gt;180,$M1404-360,$M1404))</f>
        <v>-90</v>
      </c>
      <c r="AC1404" s="9" t="e">
        <f aca="false">IF(ISNUMBER(A1404),$D1404/$J1404/$J1404,NA())</f>
        <v>#N/A</v>
      </c>
      <c r="AD1404" s="10" t="e">
        <f aca="false">20*LOG10(AC1404)</f>
        <v>#N/A</v>
      </c>
      <c r="AE1404" s="10" t="n">
        <f aca="false">IF($N1404&lt;-180,$N1404+360,IF($N1404&gt;180,$N1404-360,$N1404))</f>
        <v>-180</v>
      </c>
    </row>
    <row r="1405" customFormat="false" ht="13.5" hidden="false" customHeight="false" outlineLevel="0" collapsed="false">
      <c r="A1405" s="4"/>
      <c r="B1405" s="4"/>
      <c r="C1405" s="4"/>
      <c r="D1405" s="4"/>
      <c r="E1405" s="4"/>
      <c r="F1405" s="4"/>
      <c r="G1405" s="4"/>
      <c r="J1405" s="4" t="n">
        <f aca="false">2*PI()*A1405</f>
        <v>0</v>
      </c>
      <c r="K1405" s="4" t="n">
        <f aca="false">E1405+90</f>
        <v>90</v>
      </c>
      <c r="L1405" s="4" t="n">
        <f aca="false">E1405+180</f>
        <v>180</v>
      </c>
      <c r="M1405" s="4" t="n">
        <f aca="false">E1405-90</f>
        <v>-90</v>
      </c>
      <c r="N1405" s="4" t="n">
        <f aca="false">E1405-180</f>
        <v>-180</v>
      </c>
      <c r="O1405" s="4"/>
      <c r="P1405" s="9" t="e">
        <f aca="false">IF(ISNUMBER(A1405),A1405,NA())</f>
        <v>#N/A</v>
      </c>
      <c r="Q1405" s="9" t="e">
        <f aca="false">IF(ISNUMBER(A1405),D1405,NA())</f>
        <v>#N/A</v>
      </c>
      <c r="R1405" s="10" t="e">
        <f aca="false">20*LOG10(D1405)</f>
        <v>#VALUE!</v>
      </c>
      <c r="S1405" s="10" t="n">
        <f aca="false">E1405</f>
        <v>0</v>
      </c>
      <c r="T1405" s="9" t="e">
        <f aca="false">IF(ISNUMBER(A1405),$J1405*$D1405,NA())</f>
        <v>#N/A</v>
      </c>
      <c r="U1405" s="10" t="e">
        <f aca="false">20*LOG10(T1405)</f>
        <v>#N/A</v>
      </c>
      <c r="V1405" s="10" t="n">
        <f aca="false">IF($K1405&lt;-180,$K1405+360,IF($K1405&gt;180,$K1405-360,$K1405))</f>
        <v>90</v>
      </c>
      <c r="W1405" s="9" t="e">
        <f aca="false">IF(ISNUMBER(A1405),$J1405*$J1405*$D1405,NA())</f>
        <v>#N/A</v>
      </c>
      <c r="X1405" s="10" t="e">
        <f aca="false">20*LOG10(W1405)</f>
        <v>#N/A</v>
      </c>
      <c r="Y1405" s="10" t="n">
        <f aca="false">IF($L1405&lt;-180,$L1405+360,IF($L1405&gt;180,$L1405-360,$L1405))</f>
        <v>180</v>
      </c>
      <c r="Z1405" s="9" t="e">
        <f aca="false">IF(ISNUMBER(A1405),$D1405/$J1405,NA())</f>
        <v>#N/A</v>
      </c>
      <c r="AA1405" s="10" t="e">
        <f aca="false">20*LOG10(Z1405)</f>
        <v>#N/A</v>
      </c>
      <c r="AB1405" s="10" t="n">
        <f aca="false">IF($M1405&lt;-180,$M1405+360,IF($M1405&gt;180,$M1405-360,$M1405))</f>
        <v>-90</v>
      </c>
      <c r="AC1405" s="9" t="e">
        <f aca="false">IF(ISNUMBER(A1405),$D1405/$J1405/$J1405,NA())</f>
        <v>#N/A</v>
      </c>
      <c r="AD1405" s="10" t="e">
        <f aca="false">20*LOG10(AC1405)</f>
        <v>#N/A</v>
      </c>
      <c r="AE1405" s="10" t="n">
        <f aca="false">IF($N1405&lt;-180,$N1405+360,IF($N1405&gt;180,$N1405-360,$N1405))</f>
        <v>-180</v>
      </c>
    </row>
    <row r="1406" customFormat="false" ht="13.5" hidden="false" customHeight="false" outlineLevel="0" collapsed="false">
      <c r="A1406" s="4"/>
      <c r="B1406" s="4"/>
      <c r="C1406" s="4"/>
      <c r="D1406" s="4"/>
      <c r="E1406" s="4"/>
      <c r="F1406" s="4"/>
      <c r="G1406" s="4"/>
      <c r="J1406" s="4" t="n">
        <f aca="false">2*PI()*A1406</f>
        <v>0</v>
      </c>
      <c r="K1406" s="4" t="n">
        <f aca="false">E1406+90</f>
        <v>90</v>
      </c>
      <c r="L1406" s="4" t="n">
        <f aca="false">E1406+180</f>
        <v>180</v>
      </c>
      <c r="M1406" s="4" t="n">
        <f aca="false">E1406-90</f>
        <v>-90</v>
      </c>
      <c r="N1406" s="4" t="n">
        <f aca="false">E1406-180</f>
        <v>-180</v>
      </c>
      <c r="O1406" s="4"/>
      <c r="P1406" s="9" t="e">
        <f aca="false">IF(ISNUMBER(A1406),A1406,NA())</f>
        <v>#N/A</v>
      </c>
      <c r="Q1406" s="9" t="e">
        <f aca="false">IF(ISNUMBER(A1406),D1406,NA())</f>
        <v>#N/A</v>
      </c>
      <c r="R1406" s="10" t="e">
        <f aca="false">20*LOG10(D1406)</f>
        <v>#VALUE!</v>
      </c>
      <c r="S1406" s="10" t="n">
        <f aca="false">E1406</f>
        <v>0</v>
      </c>
      <c r="T1406" s="9" t="e">
        <f aca="false">IF(ISNUMBER(A1406),$J1406*$D1406,NA())</f>
        <v>#N/A</v>
      </c>
      <c r="U1406" s="10" t="e">
        <f aca="false">20*LOG10(T1406)</f>
        <v>#N/A</v>
      </c>
      <c r="V1406" s="10" t="n">
        <f aca="false">IF($K1406&lt;-180,$K1406+360,IF($K1406&gt;180,$K1406-360,$K1406))</f>
        <v>90</v>
      </c>
      <c r="W1406" s="9" t="e">
        <f aca="false">IF(ISNUMBER(A1406),$J1406*$J1406*$D1406,NA())</f>
        <v>#N/A</v>
      </c>
      <c r="X1406" s="10" t="e">
        <f aca="false">20*LOG10(W1406)</f>
        <v>#N/A</v>
      </c>
      <c r="Y1406" s="10" t="n">
        <f aca="false">IF($L1406&lt;-180,$L1406+360,IF($L1406&gt;180,$L1406-360,$L1406))</f>
        <v>180</v>
      </c>
      <c r="Z1406" s="9" t="e">
        <f aca="false">IF(ISNUMBER(A1406),$D1406/$J1406,NA())</f>
        <v>#N/A</v>
      </c>
      <c r="AA1406" s="10" t="e">
        <f aca="false">20*LOG10(Z1406)</f>
        <v>#N/A</v>
      </c>
      <c r="AB1406" s="10" t="n">
        <f aca="false">IF($M1406&lt;-180,$M1406+360,IF($M1406&gt;180,$M1406-360,$M1406))</f>
        <v>-90</v>
      </c>
      <c r="AC1406" s="9" t="e">
        <f aca="false">IF(ISNUMBER(A1406),$D1406/$J1406/$J1406,NA())</f>
        <v>#N/A</v>
      </c>
      <c r="AD1406" s="10" t="e">
        <f aca="false">20*LOG10(AC1406)</f>
        <v>#N/A</v>
      </c>
      <c r="AE1406" s="10" t="n">
        <f aca="false">IF($N1406&lt;-180,$N1406+360,IF($N1406&gt;180,$N1406-360,$N1406))</f>
        <v>-180</v>
      </c>
    </row>
    <row r="1407" customFormat="false" ht="13.5" hidden="false" customHeight="false" outlineLevel="0" collapsed="false">
      <c r="A1407" s="4"/>
      <c r="B1407" s="4"/>
      <c r="C1407" s="4"/>
      <c r="D1407" s="4"/>
      <c r="E1407" s="4"/>
      <c r="F1407" s="4"/>
      <c r="G1407" s="4"/>
      <c r="J1407" s="4" t="n">
        <f aca="false">2*PI()*A1407</f>
        <v>0</v>
      </c>
      <c r="K1407" s="4" t="n">
        <f aca="false">E1407+90</f>
        <v>90</v>
      </c>
      <c r="L1407" s="4" t="n">
        <f aca="false">E1407+180</f>
        <v>180</v>
      </c>
      <c r="M1407" s="4" t="n">
        <f aca="false">E1407-90</f>
        <v>-90</v>
      </c>
      <c r="N1407" s="4" t="n">
        <f aca="false">E1407-180</f>
        <v>-180</v>
      </c>
      <c r="O1407" s="4"/>
      <c r="P1407" s="9" t="e">
        <f aca="false">IF(ISNUMBER(A1407),A1407,NA())</f>
        <v>#N/A</v>
      </c>
      <c r="Q1407" s="9" t="e">
        <f aca="false">IF(ISNUMBER(A1407),D1407,NA())</f>
        <v>#N/A</v>
      </c>
      <c r="R1407" s="10" t="e">
        <f aca="false">20*LOG10(D1407)</f>
        <v>#VALUE!</v>
      </c>
      <c r="S1407" s="10" t="n">
        <f aca="false">E1407</f>
        <v>0</v>
      </c>
      <c r="T1407" s="9" t="e">
        <f aca="false">IF(ISNUMBER(A1407),$J1407*$D1407,NA())</f>
        <v>#N/A</v>
      </c>
      <c r="U1407" s="10" t="e">
        <f aca="false">20*LOG10(T1407)</f>
        <v>#N/A</v>
      </c>
      <c r="V1407" s="10" t="n">
        <f aca="false">IF($K1407&lt;-180,$K1407+360,IF($K1407&gt;180,$K1407-360,$K1407))</f>
        <v>90</v>
      </c>
      <c r="W1407" s="9" t="e">
        <f aca="false">IF(ISNUMBER(A1407),$J1407*$J1407*$D1407,NA())</f>
        <v>#N/A</v>
      </c>
      <c r="X1407" s="10" t="e">
        <f aca="false">20*LOG10(W1407)</f>
        <v>#N/A</v>
      </c>
      <c r="Y1407" s="10" t="n">
        <f aca="false">IF($L1407&lt;-180,$L1407+360,IF($L1407&gt;180,$L1407-360,$L1407))</f>
        <v>180</v>
      </c>
      <c r="Z1407" s="9" t="e">
        <f aca="false">IF(ISNUMBER(A1407),$D1407/$J1407,NA())</f>
        <v>#N/A</v>
      </c>
      <c r="AA1407" s="10" t="e">
        <f aca="false">20*LOG10(Z1407)</f>
        <v>#N/A</v>
      </c>
      <c r="AB1407" s="10" t="n">
        <f aca="false">IF($M1407&lt;-180,$M1407+360,IF($M1407&gt;180,$M1407-360,$M1407))</f>
        <v>-90</v>
      </c>
      <c r="AC1407" s="9" t="e">
        <f aca="false">IF(ISNUMBER(A1407),$D1407/$J1407/$J1407,NA())</f>
        <v>#N/A</v>
      </c>
      <c r="AD1407" s="10" t="e">
        <f aca="false">20*LOG10(AC1407)</f>
        <v>#N/A</v>
      </c>
      <c r="AE1407" s="10" t="n">
        <f aca="false">IF($N1407&lt;-180,$N1407+360,IF($N1407&gt;180,$N1407-360,$N1407))</f>
        <v>-180</v>
      </c>
    </row>
    <row r="1408" customFormat="false" ht="13.5" hidden="false" customHeight="false" outlineLevel="0" collapsed="false">
      <c r="A1408" s="4"/>
      <c r="B1408" s="4"/>
      <c r="C1408" s="4"/>
      <c r="D1408" s="4"/>
      <c r="E1408" s="4"/>
      <c r="F1408" s="4"/>
      <c r="G1408" s="4"/>
      <c r="J1408" s="4" t="n">
        <f aca="false">2*PI()*A1408</f>
        <v>0</v>
      </c>
      <c r="K1408" s="4" t="n">
        <f aca="false">E1408+90</f>
        <v>90</v>
      </c>
      <c r="L1408" s="4" t="n">
        <f aca="false">E1408+180</f>
        <v>180</v>
      </c>
      <c r="M1408" s="4" t="n">
        <f aca="false">E1408-90</f>
        <v>-90</v>
      </c>
      <c r="N1408" s="4" t="n">
        <f aca="false">E1408-180</f>
        <v>-180</v>
      </c>
      <c r="O1408" s="4"/>
      <c r="P1408" s="9" t="e">
        <f aca="false">IF(ISNUMBER(A1408),A1408,NA())</f>
        <v>#N/A</v>
      </c>
      <c r="Q1408" s="9" t="e">
        <f aca="false">IF(ISNUMBER(A1408),D1408,NA())</f>
        <v>#N/A</v>
      </c>
      <c r="R1408" s="10" t="e">
        <f aca="false">20*LOG10(D1408)</f>
        <v>#VALUE!</v>
      </c>
      <c r="S1408" s="10" t="n">
        <f aca="false">E1408</f>
        <v>0</v>
      </c>
      <c r="T1408" s="9" t="e">
        <f aca="false">IF(ISNUMBER(A1408),$J1408*$D1408,NA())</f>
        <v>#N/A</v>
      </c>
      <c r="U1408" s="10" t="e">
        <f aca="false">20*LOG10(T1408)</f>
        <v>#N/A</v>
      </c>
      <c r="V1408" s="10" t="n">
        <f aca="false">IF($K1408&lt;-180,$K1408+360,IF($K1408&gt;180,$K1408-360,$K1408))</f>
        <v>90</v>
      </c>
      <c r="W1408" s="9" t="e">
        <f aca="false">IF(ISNUMBER(A1408),$J1408*$J1408*$D1408,NA())</f>
        <v>#N/A</v>
      </c>
      <c r="X1408" s="10" t="e">
        <f aca="false">20*LOG10(W1408)</f>
        <v>#N/A</v>
      </c>
      <c r="Y1408" s="10" t="n">
        <f aca="false">IF($L1408&lt;-180,$L1408+360,IF($L1408&gt;180,$L1408-360,$L1408))</f>
        <v>180</v>
      </c>
      <c r="Z1408" s="9" t="e">
        <f aca="false">IF(ISNUMBER(A1408),$D1408/$J1408,NA())</f>
        <v>#N/A</v>
      </c>
      <c r="AA1408" s="10" t="e">
        <f aca="false">20*LOG10(Z1408)</f>
        <v>#N/A</v>
      </c>
      <c r="AB1408" s="10" t="n">
        <f aca="false">IF($M1408&lt;-180,$M1408+360,IF($M1408&gt;180,$M1408-360,$M1408))</f>
        <v>-90</v>
      </c>
      <c r="AC1408" s="9" t="e">
        <f aca="false">IF(ISNUMBER(A1408),$D1408/$J1408/$J1408,NA())</f>
        <v>#N/A</v>
      </c>
      <c r="AD1408" s="10" t="e">
        <f aca="false">20*LOG10(AC1408)</f>
        <v>#N/A</v>
      </c>
      <c r="AE1408" s="10" t="n">
        <f aca="false">IF($N1408&lt;-180,$N1408+360,IF($N1408&gt;180,$N1408-360,$N1408))</f>
        <v>-180</v>
      </c>
    </row>
    <row r="1409" customFormat="false" ht="13.5" hidden="false" customHeight="false" outlineLevel="0" collapsed="false">
      <c r="A1409" s="4"/>
      <c r="B1409" s="4"/>
      <c r="C1409" s="4"/>
      <c r="D1409" s="4"/>
      <c r="E1409" s="4"/>
      <c r="F1409" s="4"/>
      <c r="G1409" s="4"/>
      <c r="J1409" s="4" t="n">
        <f aca="false">2*PI()*A1409</f>
        <v>0</v>
      </c>
      <c r="K1409" s="4" t="n">
        <f aca="false">E1409+90</f>
        <v>90</v>
      </c>
      <c r="L1409" s="4" t="n">
        <f aca="false">E1409+180</f>
        <v>180</v>
      </c>
      <c r="M1409" s="4" t="n">
        <f aca="false">E1409-90</f>
        <v>-90</v>
      </c>
      <c r="N1409" s="4" t="n">
        <f aca="false">E1409-180</f>
        <v>-180</v>
      </c>
      <c r="O1409" s="4"/>
      <c r="P1409" s="9" t="e">
        <f aca="false">IF(ISNUMBER(A1409),A1409,NA())</f>
        <v>#N/A</v>
      </c>
      <c r="Q1409" s="9" t="e">
        <f aca="false">IF(ISNUMBER(A1409),D1409,NA())</f>
        <v>#N/A</v>
      </c>
      <c r="R1409" s="10" t="e">
        <f aca="false">20*LOG10(D1409)</f>
        <v>#VALUE!</v>
      </c>
      <c r="S1409" s="10" t="n">
        <f aca="false">E1409</f>
        <v>0</v>
      </c>
      <c r="T1409" s="9" t="e">
        <f aca="false">IF(ISNUMBER(A1409),$J1409*$D1409,NA())</f>
        <v>#N/A</v>
      </c>
      <c r="U1409" s="10" t="e">
        <f aca="false">20*LOG10(T1409)</f>
        <v>#N/A</v>
      </c>
      <c r="V1409" s="10" t="n">
        <f aca="false">IF($K1409&lt;-180,$K1409+360,IF($K1409&gt;180,$K1409-360,$K1409))</f>
        <v>90</v>
      </c>
      <c r="W1409" s="9" t="e">
        <f aca="false">IF(ISNUMBER(A1409),$J1409*$J1409*$D1409,NA())</f>
        <v>#N/A</v>
      </c>
      <c r="X1409" s="10" t="e">
        <f aca="false">20*LOG10(W1409)</f>
        <v>#N/A</v>
      </c>
      <c r="Y1409" s="10" t="n">
        <f aca="false">IF($L1409&lt;-180,$L1409+360,IF($L1409&gt;180,$L1409-360,$L1409))</f>
        <v>180</v>
      </c>
      <c r="Z1409" s="9" t="e">
        <f aca="false">IF(ISNUMBER(A1409),$D1409/$J1409,NA())</f>
        <v>#N/A</v>
      </c>
      <c r="AA1409" s="10" t="e">
        <f aca="false">20*LOG10(Z1409)</f>
        <v>#N/A</v>
      </c>
      <c r="AB1409" s="10" t="n">
        <f aca="false">IF($M1409&lt;-180,$M1409+360,IF($M1409&gt;180,$M1409-360,$M1409))</f>
        <v>-90</v>
      </c>
      <c r="AC1409" s="9" t="e">
        <f aca="false">IF(ISNUMBER(A1409),$D1409/$J1409/$J1409,NA())</f>
        <v>#N/A</v>
      </c>
      <c r="AD1409" s="10" t="e">
        <f aca="false">20*LOG10(AC1409)</f>
        <v>#N/A</v>
      </c>
      <c r="AE1409" s="10" t="n">
        <f aca="false">IF($N1409&lt;-180,$N1409+360,IF($N1409&gt;180,$N1409-360,$N1409))</f>
        <v>-180</v>
      </c>
    </row>
    <row r="1410" customFormat="false" ht="13.5" hidden="false" customHeight="false" outlineLevel="0" collapsed="false">
      <c r="A1410" s="4"/>
      <c r="B1410" s="4"/>
      <c r="C1410" s="4"/>
      <c r="D1410" s="4"/>
      <c r="E1410" s="4"/>
      <c r="F1410" s="4"/>
      <c r="G1410" s="4"/>
      <c r="J1410" s="4" t="n">
        <f aca="false">2*PI()*A1410</f>
        <v>0</v>
      </c>
      <c r="K1410" s="4" t="n">
        <f aca="false">E1410+90</f>
        <v>90</v>
      </c>
      <c r="L1410" s="4" t="n">
        <f aca="false">E1410+180</f>
        <v>180</v>
      </c>
      <c r="M1410" s="4" t="n">
        <f aca="false">E1410-90</f>
        <v>-90</v>
      </c>
      <c r="N1410" s="4" t="n">
        <f aca="false">E1410-180</f>
        <v>-180</v>
      </c>
      <c r="O1410" s="4"/>
      <c r="P1410" s="9" t="e">
        <f aca="false">IF(ISNUMBER(A1410),A1410,NA())</f>
        <v>#N/A</v>
      </c>
      <c r="Q1410" s="9" t="e">
        <f aca="false">IF(ISNUMBER(A1410),D1410,NA())</f>
        <v>#N/A</v>
      </c>
      <c r="R1410" s="10" t="e">
        <f aca="false">20*LOG10(D1410)</f>
        <v>#VALUE!</v>
      </c>
      <c r="S1410" s="10" t="n">
        <f aca="false">E1410</f>
        <v>0</v>
      </c>
      <c r="T1410" s="9" t="e">
        <f aca="false">IF(ISNUMBER(A1410),$J1410*$D1410,NA())</f>
        <v>#N/A</v>
      </c>
      <c r="U1410" s="10" t="e">
        <f aca="false">20*LOG10(T1410)</f>
        <v>#N/A</v>
      </c>
      <c r="V1410" s="10" t="n">
        <f aca="false">IF($K1410&lt;-180,$K1410+360,IF($K1410&gt;180,$K1410-360,$K1410))</f>
        <v>90</v>
      </c>
      <c r="W1410" s="9" t="e">
        <f aca="false">IF(ISNUMBER(A1410),$J1410*$J1410*$D1410,NA())</f>
        <v>#N/A</v>
      </c>
      <c r="X1410" s="10" t="e">
        <f aca="false">20*LOG10(W1410)</f>
        <v>#N/A</v>
      </c>
      <c r="Y1410" s="10" t="n">
        <f aca="false">IF($L1410&lt;-180,$L1410+360,IF($L1410&gt;180,$L1410-360,$L1410))</f>
        <v>180</v>
      </c>
      <c r="Z1410" s="9" t="e">
        <f aca="false">IF(ISNUMBER(A1410),$D1410/$J1410,NA())</f>
        <v>#N/A</v>
      </c>
      <c r="AA1410" s="10" t="e">
        <f aca="false">20*LOG10(Z1410)</f>
        <v>#N/A</v>
      </c>
      <c r="AB1410" s="10" t="n">
        <f aca="false">IF($M1410&lt;-180,$M1410+360,IF($M1410&gt;180,$M1410-360,$M1410))</f>
        <v>-90</v>
      </c>
      <c r="AC1410" s="9" t="e">
        <f aca="false">IF(ISNUMBER(A1410),$D1410/$J1410/$J1410,NA())</f>
        <v>#N/A</v>
      </c>
      <c r="AD1410" s="10" t="e">
        <f aca="false">20*LOG10(AC1410)</f>
        <v>#N/A</v>
      </c>
      <c r="AE1410" s="10" t="n">
        <f aca="false">IF($N1410&lt;-180,$N1410+360,IF($N1410&gt;180,$N1410-360,$N1410))</f>
        <v>-180</v>
      </c>
    </row>
    <row r="1411" customFormat="false" ht="13.5" hidden="false" customHeight="false" outlineLevel="0" collapsed="false">
      <c r="A1411" s="4"/>
      <c r="B1411" s="4"/>
      <c r="C1411" s="4"/>
      <c r="D1411" s="4"/>
      <c r="E1411" s="4"/>
      <c r="F1411" s="4"/>
      <c r="G1411" s="4"/>
      <c r="J1411" s="4" t="n">
        <f aca="false">2*PI()*A1411</f>
        <v>0</v>
      </c>
      <c r="K1411" s="4" t="n">
        <f aca="false">E1411+90</f>
        <v>90</v>
      </c>
      <c r="L1411" s="4" t="n">
        <f aca="false">E1411+180</f>
        <v>180</v>
      </c>
      <c r="M1411" s="4" t="n">
        <f aca="false">E1411-90</f>
        <v>-90</v>
      </c>
      <c r="N1411" s="4" t="n">
        <f aca="false">E1411-180</f>
        <v>-180</v>
      </c>
      <c r="O1411" s="4"/>
      <c r="P1411" s="9" t="e">
        <f aca="false">IF(ISNUMBER(A1411),A1411,NA())</f>
        <v>#N/A</v>
      </c>
      <c r="Q1411" s="9" t="e">
        <f aca="false">IF(ISNUMBER(A1411),D1411,NA())</f>
        <v>#N/A</v>
      </c>
      <c r="R1411" s="10" t="e">
        <f aca="false">20*LOG10(D1411)</f>
        <v>#VALUE!</v>
      </c>
      <c r="S1411" s="10" t="n">
        <f aca="false">E1411</f>
        <v>0</v>
      </c>
      <c r="T1411" s="9" t="e">
        <f aca="false">IF(ISNUMBER(A1411),$J1411*$D1411,NA())</f>
        <v>#N/A</v>
      </c>
      <c r="U1411" s="10" t="e">
        <f aca="false">20*LOG10(T1411)</f>
        <v>#N/A</v>
      </c>
      <c r="V1411" s="10" t="n">
        <f aca="false">IF($K1411&lt;-180,$K1411+360,IF($K1411&gt;180,$K1411-360,$K1411))</f>
        <v>90</v>
      </c>
      <c r="W1411" s="9" t="e">
        <f aca="false">IF(ISNUMBER(A1411),$J1411*$J1411*$D1411,NA())</f>
        <v>#N/A</v>
      </c>
      <c r="X1411" s="10" t="e">
        <f aca="false">20*LOG10(W1411)</f>
        <v>#N/A</v>
      </c>
      <c r="Y1411" s="10" t="n">
        <f aca="false">IF($L1411&lt;-180,$L1411+360,IF($L1411&gt;180,$L1411-360,$L1411))</f>
        <v>180</v>
      </c>
      <c r="Z1411" s="9" t="e">
        <f aca="false">IF(ISNUMBER(A1411),$D1411/$J1411,NA())</f>
        <v>#N/A</v>
      </c>
      <c r="AA1411" s="10" t="e">
        <f aca="false">20*LOG10(Z1411)</f>
        <v>#N/A</v>
      </c>
      <c r="AB1411" s="10" t="n">
        <f aca="false">IF($M1411&lt;-180,$M1411+360,IF($M1411&gt;180,$M1411-360,$M1411))</f>
        <v>-90</v>
      </c>
      <c r="AC1411" s="9" t="e">
        <f aca="false">IF(ISNUMBER(A1411),$D1411/$J1411/$J1411,NA())</f>
        <v>#N/A</v>
      </c>
      <c r="AD1411" s="10" t="e">
        <f aca="false">20*LOG10(AC1411)</f>
        <v>#N/A</v>
      </c>
      <c r="AE1411" s="10" t="n">
        <f aca="false">IF($N1411&lt;-180,$N1411+360,IF($N1411&gt;180,$N1411-360,$N1411))</f>
        <v>-180</v>
      </c>
    </row>
    <row r="1412" customFormat="false" ht="13.5" hidden="false" customHeight="false" outlineLevel="0" collapsed="false">
      <c r="A1412" s="4"/>
      <c r="B1412" s="4"/>
      <c r="C1412" s="4"/>
      <c r="D1412" s="4"/>
      <c r="E1412" s="4"/>
      <c r="F1412" s="4"/>
      <c r="G1412" s="4"/>
      <c r="J1412" s="4" t="n">
        <f aca="false">2*PI()*A1412</f>
        <v>0</v>
      </c>
      <c r="K1412" s="4" t="n">
        <f aca="false">E1412+90</f>
        <v>90</v>
      </c>
      <c r="L1412" s="4" t="n">
        <f aca="false">E1412+180</f>
        <v>180</v>
      </c>
      <c r="M1412" s="4" t="n">
        <f aca="false">E1412-90</f>
        <v>-90</v>
      </c>
      <c r="N1412" s="4" t="n">
        <f aca="false">E1412-180</f>
        <v>-180</v>
      </c>
      <c r="O1412" s="4"/>
      <c r="P1412" s="9" t="e">
        <f aca="false">IF(ISNUMBER(A1412),A1412,NA())</f>
        <v>#N/A</v>
      </c>
      <c r="Q1412" s="9" t="e">
        <f aca="false">IF(ISNUMBER(A1412),D1412,NA())</f>
        <v>#N/A</v>
      </c>
      <c r="R1412" s="10" t="e">
        <f aca="false">20*LOG10(D1412)</f>
        <v>#VALUE!</v>
      </c>
      <c r="S1412" s="10" t="n">
        <f aca="false">E1412</f>
        <v>0</v>
      </c>
      <c r="T1412" s="9" t="e">
        <f aca="false">IF(ISNUMBER(A1412),$J1412*$D1412,NA())</f>
        <v>#N/A</v>
      </c>
      <c r="U1412" s="10" t="e">
        <f aca="false">20*LOG10(T1412)</f>
        <v>#N/A</v>
      </c>
      <c r="V1412" s="10" t="n">
        <f aca="false">IF($K1412&lt;-180,$K1412+360,IF($K1412&gt;180,$K1412-360,$K1412))</f>
        <v>90</v>
      </c>
      <c r="W1412" s="9" t="e">
        <f aca="false">IF(ISNUMBER(A1412),$J1412*$J1412*$D1412,NA())</f>
        <v>#N/A</v>
      </c>
      <c r="X1412" s="10" t="e">
        <f aca="false">20*LOG10(W1412)</f>
        <v>#N/A</v>
      </c>
      <c r="Y1412" s="10" t="n">
        <f aca="false">IF($L1412&lt;-180,$L1412+360,IF($L1412&gt;180,$L1412-360,$L1412))</f>
        <v>180</v>
      </c>
      <c r="Z1412" s="9" t="e">
        <f aca="false">IF(ISNUMBER(A1412),$D1412/$J1412,NA())</f>
        <v>#N/A</v>
      </c>
      <c r="AA1412" s="10" t="e">
        <f aca="false">20*LOG10(Z1412)</f>
        <v>#N/A</v>
      </c>
      <c r="AB1412" s="10" t="n">
        <f aca="false">IF($M1412&lt;-180,$M1412+360,IF($M1412&gt;180,$M1412-360,$M1412))</f>
        <v>-90</v>
      </c>
      <c r="AC1412" s="9" t="e">
        <f aca="false">IF(ISNUMBER(A1412),$D1412/$J1412/$J1412,NA())</f>
        <v>#N/A</v>
      </c>
      <c r="AD1412" s="10" t="e">
        <f aca="false">20*LOG10(AC1412)</f>
        <v>#N/A</v>
      </c>
      <c r="AE1412" s="10" t="n">
        <f aca="false">IF($N1412&lt;-180,$N1412+360,IF($N1412&gt;180,$N1412-360,$N1412))</f>
        <v>-180</v>
      </c>
    </row>
    <row r="1413" customFormat="false" ht="13.5" hidden="false" customHeight="false" outlineLevel="0" collapsed="false">
      <c r="A1413" s="4"/>
      <c r="B1413" s="4"/>
      <c r="C1413" s="4"/>
      <c r="D1413" s="4"/>
      <c r="E1413" s="4"/>
      <c r="F1413" s="4"/>
      <c r="G1413" s="4"/>
      <c r="J1413" s="4" t="n">
        <f aca="false">2*PI()*A1413</f>
        <v>0</v>
      </c>
      <c r="K1413" s="4" t="n">
        <f aca="false">E1413+90</f>
        <v>90</v>
      </c>
      <c r="L1413" s="4" t="n">
        <f aca="false">E1413+180</f>
        <v>180</v>
      </c>
      <c r="M1413" s="4" t="n">
        <f aca="false">E1413-90</f>
        <v>-90</v>
      </c>
      <c r="N1413" s="4" t="n">
        <f aca="false">E1413-180</f>
        <v>-180</v>
      </c>
      <c r="O1413" s="4"/>
      <c r="P1413" s="9" t="e">
        <f aca="false">IF(ISNUMBER(A1413),A1413,NA())</f>
        <v>#N/A</v>
      </c>
      <c r="Q1413" s="9" t="e">
        <f aca="false">IF(ISNUMBER(A1413),D1413,NA())</f>
        <v>#N/A</v>
      </c>
      <c r="R1413" s="10" t="e">
        <f aca="false">20*LOG10(D1413)</f>
        <v>#VALUE!</v>
      </c>
      <c r="S1413" s="10" t="n">
        <f aca="false">E1413</f>
        <v>0</v>
      </c>
      <c r="T1413" s="9" t="e">
        <f aca="false">IF(ISNUMBER(A1413),$J1413*$D1413,NA())</f>
        <v>#N/A</v>
      </c>
      <c r="U1413" s="10" t="e">
        <f aca="false">20*LOG10(T1413)</f>
        <v>#N/A</v>
      </c>
      <c r="V1413" s="10" t="n">
        <f aca="false">IF($K1413&lt;-180,$K1413+360,IF($K1413&gt;180,$K1413-360,$K1413))</f>
        <v>90</v>
      </c>
      <c r="W1413" s="9" t="e">
        <f aca="false">IF(ISNUMBER(A1413),$J1413*$J1413*$D1413,NA())</f>
        <v>#N/A</v>
      </c>
      <c r="X1413" s="10" t="e">
        <f aca="false">20*LOG10(W1413)</f>
        <v>#N/A</v>
      </c>
      <c r="Y1413" s="10" t="n">
        <f aca="false">IF($L1413&lt;-180,$L1413+360,IF($L1413&gt;180,$L1413-360,$L1413))</f>
        <v>180</v>
      </c>
      <c r="Z1413" s="9" t="e">
        <f aca="false">IF(ISNUMBER(A1413),$D1413/$J1413,NA())</f>
        <v>#N/A</v>
      </c>
      <c r="AA1413" s="10" t="e">
        <f aca="false">20*LOG10(Z1413)</f>
        <v>#N/A</v>
      </c>
      <c r="AB1413" s="10" t="n">
        <f aca="false">IF($M1413&lt;-180,$M1413+360,IF($M1413&gt;180,$M1413-360,$M1413))</f>
        <v>-90</v>
      </c>
      <c r="AC1413" s="9" t="e">
        <f aca="false">IF(ISNUMBER(A1413),$D1413/$J1413/$J1413,NA())</f>
        <v>#N/A</v>
      </c>
      <c r="AD1413" s="10" t="e">
        <f aca="false">20*LOG10(AC1413)</f>
        <v>#N/A</v>
      </c>
      <c r="AE1413" s="10" t="n">
        <f aca="false">IF($N1413&lt;-180,$N1413+360,IF($N1413&gt;180,$N1413-360,$N1413))</f>
        <v>-180</v>
      </c>
    </row>
    <row r="1414" customFormat="false" ht="13.5" hidden="false" customHeight="false" outlineLevel="0" collapsed="false">
      <c r="A1414" s="4"/>
      <c r="B1414" s="4"/>
      <c r="C1414" s="4"/>
      <c r="D1414" s="4"/>
      <c r="E1414" s="4"/>
      <c r="F1414" s="4"/>
      <c r="G1414" s="4"/>
      <c r="J1414" s="4" t="n">
        <f aca="false">2*PI()*A1414</f>
        <v>0</v>
      </c>
      <c r="K1414" s="4" t="n">
        <f aca="false">E1414+90</f>
        <v>90</v>
      </c>
      <c r="L1414" s="4" t="n">
        <f aca="false">E1414+180</f>
        <v>180</v>
      </c>
      <c r="M1414" s="4" t="n">
        <f aca="false">E1414-90</f>
        <v>-90</v>
      </c>
      <c r="N1414" s="4" t="n">
        <f aca="false">E1414-180</f>
        <v>-180</v>
      </c>
      <c r="O1414" s="4"/>
      <c r="P1414" s="9" t="e">
        <f aca="false">IF(ISNUMBER(A1414),A1414,NA())</f>
        <v>#N/A</v>
      </c>
      <c r="Q1414" s="9" t="e">
        <f aca="false">IF(ISNUMBER(A1414),D1414,NA())</f>
        <v>#N/A</v>
      </c>
      <c r="R1414" s="10" t="e">
        <f aca="false">20*LOG10(D1414)</f>
        <v>#VALUE!</v>
      </c>
      <c r="S1414" s="10" t="n">
        <f aca="false">E1414</f>
        <v>0</v>
      </c>
      <c r="T1414" s="9" t="e">
        <f aca="false">IF(ISNUMBER(A1414),$J1414*$D1414,NA())</f>
        <v>#N/A</v>
      </c>
      <c r="U1414" s="10" t="e">
        <f aca="false">20*LOG10(T1414)</f>
        <v>#N/A</v>
      </c>
      <c r="V1414" s="10" t="n">
        <f aca="false">IF($K1414&lt;-180,$K1414+360,IF($K1414&gt;180,$K1414-360,$K1414))</f>
        <v>90</v>
      </c>
      <c r="W1414" s="9" t="e">
        <f aca="false">IF(ISNUMBER(A1414),$J1414*$J1414*$D1414,NA())</f>
        <v>#N/A</v>
      </c>
      <c r="X1414" s="10" t="e">
        <f aca="false">20*LOG10(W1414)</f>
        <v>#N/A</v>
      </c>
      <c r="Y1414" s="10" t="n">
        <f aca="false">IF($L1414&lt;-180,$L1414+360,IF($L1414&gt;180,$L1414-360,$L1414))</f>
        <v>180</v>
      </c>
      <c r="Z1414" s="9" t="e">
        <f aca="false">IF(ISNUMBER(A1414),$D1414/$J1414,NA())</f>
        <v>#N/A</v>
      </c>
      <c r="AA1414" s="10" t="e">
        <f aca="false">20*LOG10(Z1414)</f>
        <v>#N/A</v>
      </c>
      <c r="AB1414" s="10" t="n">
        <f aca="false">IF($M1414&lt;-180,$M1414+360,IF($M1414&gt;180,$M1414-360,$M1414))</f>
        <v>-90</v>
      </c>
      <c r="AC1414" s="9" t="e">
        <f aca="false">IF(ISNUMBER(A1414),$D1414/$J1414/$J1414,NA())</f>
        <v>#N/A</v>
      </c>
      <c r="AD1414" s="10" t="e">
        <f aca="false">20*LOG10(AC1414)</f>
        <v>#N/A</v>
      </c>
      <c r="AE1414" s="10" t="n">
        <f aca="false">IF($N1414&lt;-180,$N1414+360,IF($N1414&gt;180,$N1414-360,$N1414))</f>
        <v>-180</v>
      </c>
    </row>
    <row r="1415" customFormat="false" ht="13.5" hidden="false" customHeight="false" outlineLevel="0" collapsed="false">
      <c r="A1415" s="4"/>
      <c r="B1415" s="4"/>
      <c r="C1415" s="4"/>
      <c r="D1415" s="4"/>
      <c r="E1415" s="4"/>
      <c r="F1415" s="4"/>
      <c r="G1415" s="4"/>
      <c r="J1415" s="4" t="n">
        <f aca="false">2*PI()*A1415</f>
        <v>0</v>
      </c>
      <c r="K1415" s="4" t="n">
        <f aca="false">E1415+90</f>
        <v>90</v>
      </c>
      <c r="L1415" s="4" t="n">
        <f aca="false">E1415+180</f>
        <v>180</v>
      </c>
      <c r="M1415" s="4" t="n">
        <f aca="false">E1415-90</f>
        <v>-90</v>
      </c>
      <c r="N1415" s="4" t="n">
        <f aca="false">E1415-180</f>
        <v>-180</v>
      </c>
      <c r="O1415" s="4"/>
      <c r="P1415" s="9" t="e">
        <f aca="false">IF(ISNUMBER(A1415),A1415,NA())</f>
        <v>#N/A</v>
      </c>
      <c r="Q1415" s="9" t="e">
        <f aca="false">IF(ISNUMBER(A1415),D1415,NA())</f>
        <v>#N/A</v>
      </c>
      <c r="R1415" s="10" t="e">
        <f aca="false">20*LOG10(D1415)</f>
        <v>#VALUE!</v>
      </c>
      <c r="S1415" s="10" t="n">
        <f aca="false">E1415</f>
        <v>0</v>
      </c>
      <c r="T1415" s="9" t="e">
        <f aca="false">IF(ISNUMBER(A1415),$J1415*$D1415,NA())</f>
        <v>#N/A</v>
      </c>
      <c r="U1415" s="10" t="e">
        <f aca="false">20*LOG10(T1415)</f>
        <v>#N/A</v>
      </c>
      <c r="V1415" s="10" t="n">
        <f aca="false">IF($K1415&lt;-180,$K1415+360,IF($K1415&gt;180,$K1415-360,$K1415))</f>
        <v>90</v>
      </c>
      <c r="W1415" s="9" t="e">
        <f aca="false">IF(ISNUMBER(A1415),$J1415*$J1415*$D1415,NA())</f>
        <v>#N/A</v>
      </c>
      <c r="X1415" s="10" t="e">
        <f aca="false">20*LOG10(W1415)</f>
        <v>#N/A</v>
      </c>
      <c r="Y1415" s="10" t="n">
        <f aca="false">IF($L1415&lt;-180,$L1415+360,IF($L1415&gt;180,$L1415-360,$L1415))</f>
        <v>180</v>
      </c>
      <c r="Z1415" s="9" t="e">
        <f aca="false">IF(ISNUMBER(A1415),$D1415/$J1415,NA())</f>
        <v>#N/A</v>
      </c>
      <c r="AA1415" s="10" t="e">
        <f aca="false">20*LOG10(Z1415)</f>
        <v>#N/A</v>
      </c>
      <c r="AB1415" s="10" t="n">
        <f aca="false">IF($M1415&lt;-180,$M1415+360,IF($M1415&gt;180,$M1415-360,$M1415))</f>
        <v>-90</v>
      </c>
      <c r="AC1415" s="9" t="e">
        <f aca="false">IF(ISNUMBER(A1415),$D1415/$J1415/$J1415,NA())</f>
        <v>#N/A</v>
      </c>
      <c r="AD1415" s="10" t="e">
        <f aca="false">20*LOG10(AC1415)</f>
        <v>#N/A</v>
      </c>
      <c r="AE1415" s="10" t="n">
        <f aca="false">IF($N1415&lt;-180,$N1415+360,IF($N1415&gt;180,$N1415-360,$N1415))</f>
        <v>-180</v>
      </c>
    </row>
    <row r="1416" customFormat="false" ht="13.5" hidden="false" customHeight="false" outlineLevel="0" collapsed="false">
      <c r="A1416" s="4"/>
      <c r="B1416" s="4"/>
      <c r="C1416" s="4"/>
      <c r="D1416" s="4"/>
      <c r="E1416" s="4"/>
      <c r="F1416" s="4"/>
      <c r="G1416" s="4"/>
      <c r="J1416" s="4" t="n">
        <f aca="false">2*PI()*A1416</f>
        <v>0</v>
      </c>
      <c r="K1416" s="4" t="n">
        <f aca="false">E1416+90</f>
        <v>90</v>
      </c>
      <c r="L1416" s="4" t="n">
        <f aca="false">E1416+180</f>
        <v>180</v>
      </c>
      <c r="M1416" s="4" t="n">
        <f aca="false">E1416-90</f>
        <v>-90</v>
      </c>
      <c r="N1416" s="4" t="n">
        <f aca="false">E1416-180</f>
        <v>-180</v>
      </c>
      <c r="O1416" s="4"/>
      <c r="P1416" s="9" t="e">
        <f aca="false">IF(ISNUMBER(A1416),A1416,NA())</f>
        <v>#N/A</v>
      </c>
      <c r="Q1416" s="9" t="e">
        <f aca="false">IF(ISNUMBER(A1416),D1416,NA())</f>
        <v>#N/A</v>
      </c>
      <c r="R1416" s="10" t="e">
        <f aca="false">20*LOG10(D1416)</f>
        <v>#VALUE!</v>
      </c>
      <c r="S1416" s="10" t="n">
        <f aca="false">E1416</f>
        <v>0</v>
      </c>
      <c r="T1416" s="9" t="e">
        <f aca="false">IF(ISNUMBER(A1416),$J1416*$D1416,NA())</f>
        <v>#N/A</v>
      </c>
      <c r="U1416" s="10" t="e">
        <f aca="false">20*LOG10(T1416)</f>
        <v>#N/A</v>
      </c>
      <c r="V1416" s="10" t="n">
        <f aca="false">IF($K1416&lt;-180,$K1416+360,IF($K1416&gt;180,$K1416-360,$K1416))</f>
        <v>90</v>
      </c>
      <c r="W1416" s="9" t="e">
        <f aca="false">IF(ISNUMBER(A1416),$J1416*$J1416*$D1416,NA())</f>
        <v>#N/A</v>
      </c>
      <c r="X1416" s="10" t="e">
        <f aca="false">20*LOG10(W1416)</f>
        <v>#N/A</v>
      </c>
      <c r="Y1416" s="10" t="n">
        <f aca="false">IF($L1416&lt;-180,$L1416+360,IF($L1416&gt;180,$L1416-360,$L1416))</f>
        <v>180</v>
      </c>
      <c r="Z1416" s="9" t="e">
        <f aca="false">IF(ISNUMBER(A1416),$D1416/$J1416,NA())</f>
        <v>#N/A</v>
      </c>
      <c r="AA1416" s="10" t="e">
        <f aca="false">20*LOG10(Z1416)</f>
        <v>#N/A</v>
      </c>
      <c r="AB1416" s="10" t="n">
        <f aca="false">IF($M1416&lt;-180,$M1416+360,IF($M1416&gt;180,$M1416-360,$M1416))</f>
        <v>-90</v>
      </c>
      <c r="AC1416" s="9" t="e">
        <f aca="false">IF(ISNUMBER(A1416),$D1416/$J1416/$J1416,NA())</f>
        <v>#N/A</v>
      </c>
      <c r="AD1416" s="10" t="e">
        <f aca="false">20*LOG10(AC1416)</f>
        <v>#N/A</v>
      </c>
      <c r="AE1416" s="10" t="n">
        <f aca="false">IF($N1416&lt;-180,$N1416+360,IF($N1416&gt;180,$N1416-360,$N1416))</f>
        <v>-180</v>
      </c>
    </row>
    <row r="1417" customFormat="false" ht="13.5" hidden="false" customHeight="false" outlineLevel="0" collapsed="false">
      <c r="A1417" s="4"/>
      <c r="B1417" s="4"/>
      <c r="C1417" s="4"/>
      <c r="D1417" s="4"/>
      <c r="E1417" s="4"/>
      <c r="F1417" s="4"/>
      <c r="G1417" s="4"/>
      <c r="J1417" s="4" t="n">
        <f aca="false">2*PI()*A1417</f>
        <v>0</v>
      </c>
      <c r="K1417" s="4" t="n">
        <f aca="false">E1417+90</f>
        <v>90</v>
      </c>
      <c r="L1417" s="4" t="n">
        <f aca="false">E1417+180</f>
        <v>180</v>
      </c>
      <c r="M1417" s="4" t="n">
        <f aca="false">E1417-90</f>
        <v>-90</v>
      </c>
      <c r="N1417" s="4" t="n">
        <f aca="false">E1417-180</f>
        <v>-180</v>
      </c>
      <c r="O1417" s="4"/>
      <c r="P1417" s="9" t="e">
        <f aca="false">IF(ISNUMBER(A1417),A1417,NA())</f>
        <v>#N/A</v>
      </c>
      <c r="Q1417" s="9" t="e">
        <f aca="false">IF(ISNUMBER(A1417),D1417,NA())</f>
        <v>#N/A</v>
      </c>
      <c r="R1417" s="10" t="e">
        <f aca="false">20*LOG10(D1417)</f>
        <v>#VALUE!</v>
      </c>
      <c r="S1417" s="10" t="n">
        <f aca="false">E1417</f>
        <v>0</v>
      </c>
      <c r="T1417" s="9" t="e">
        <f aca="false">IF(ISNUMBER(A1417),$J1417*$D1417,NA())</f>
        <v>#N/A</v>
      </c>
      <c r="U1417" s="10" t="e">
        <f aca="false">20*LOG10(T1417)</f>
        <v>#N/A</v>
      </c>
      <c r="V1417" s="10" t="n">
        <f aca="false">IF($K1417&lt;-180,$K1417+360,IF($K1417&gt;180,$K1417-360,$K1417))</f>
        <v>90</v>
      </c>
      <c r="W1417" s="9" t="e">
        <f aca="false">IF(ISNUMBER(A1417),$J1417*$J1417*$D1417,NA())</f>
        <v>#N/A</v>
      </c>
      <c r="X1417" s="10" t="e">
        <f aca="false">20*LOG10(W1417)</f>
        <v>#N/A</v>
      </c>
      <c r="Y1417" s="10" t="n">
        <f aca="false">IF($L1417&lt;-180,$L1417+360,IF($L1417&gt;180,$L1417-360,$L1417))</f>
        <v>180</v>
      </c>
      <c r="Z1417" s="9" t="e">
        <f aca="false">IF(ISNUMBER(A1417),$D1417/$J1417,NA())</f>
        <v>#N/A</v>
      </c>
      <c r="AA1417" s="10" t="e">
        <f aca="false">20*LOG10(Z1417)</f>
        <v>#N/A</v>
      </c>
      <c r="AB1417" s="10" t="n">
        <f aca="false">IF($M1417&lt;-180,$M1417+360,IF($M1417&gt;180,$M1417-360,$M1417))</f>
        <v>-90</v>
      </c>
      <c r="AC1417" s="9" t="e">
        <f aca="false">IF(ISNUMBER(A1417),$D1417/$J1417/$J1417,NA())</f>
        <v>#N/A</v>
      </c>
      <c r="AD1417" s="10" t="e">
        <f aca="false">20*LOG10(AC1417)</f>
        <v>#N/A</v>
      </c>
      <c r="AE1417" s="10" t="n">
        <f aca="false">IF($N1417&lt;-180,$N1417+360,IF($N1417&gt;180,$N1417-360,$N1417))</f>
        <v>-180</v>
      </c>
    </row>
    <row r="1418" customFormat="false" ht="13.5" hidden="false" customHeight="false" outlineLevel="0" collapsed="false">
      <c r="A1418" s="4"/>
      <c r="B1418" s="4"/>
      <c r="C1418" s="4"/>
      <c r="D1418" s="4"/>
      <c r="E1418" s="4"/>
      <c r="F1418" s="4"/>
      <c r="G1418" s="4"/>
      <c r="J1418" s="4" t="n">
        <f aca="false">2*PI()*A1418</f>
        <v>0</v>
      </c>
      <c r="K1418" s="4" t="n">
        <f aca="false">E1418+90</f>
        <v>90</v>
      </c>
      <c r="L1418" s="4" t="n">
        <f aca="false">E1418+180</f>
        <v>180</v>
      </c>
      <c r="M1418" s="4" t="n">
        <f aca="false">E1418-90</f>
        <v>-90</v>
      </c>
      <c r="N1418" s="4" t="n">
        <f aca="false">E1418-180</f>
        <v>-180</v>
      </c>
      <c r="O1418" s="4"/>
      <c r="P1418" s="9" t="e">
        <f aca="false">IF(ISNUMBER(A1418),A1418,NA())</f>
        <v>#N/A</v>
      </c>
      <c r="Q1418" s="9" t="e">
        <f aca="false">IF(ISNUMBER(A1418),D1418,NA())</f>
        <v>#N/A</v>
      </c>
      <c r="R1418" s="10" t="e">
        <f aca="false">20*LOG10(D1418)</f>
        <v>#VALUE!</v>
      </c>
      <c r="S1418" s="10" t="n">
        <f aca="false">E1418</f>
        <v>0</v>
      </c>
      <c r="T1418" s="9" t="e">
        <f aca="false">IF(ISNUMBER(A1418),$J1418*$D1418,NA())</f>
        <v>#N/A</v>
      </c>
      <c r="U1418" s="10" t="e">
        <f aca="false">20*LOG10(T1418)</f>
        <v>#N/A</v>
      </c>
      <c r="V1418" s="10" t="n">
        <f aca="false">IF($K1418&lt;-180,$K1418+360,IF($K1418&gt;180,$K1418-360,$K1418))</f>
        <v>90</v>
      </c>
      <c r="W1418" s="9" t="e">
        <f aca="false">IF(ISNUMBER(A1418),$J1418*$J1418*$D1418,NA())</f>
        <v>#N/A</v>
      </c>
      <c r="X1418" s="10" t="e">
        <f aca="false">20*LOG10(W1418)</f>
        <v>#N/A</v>
      </c>
      <c r="Y1418" s="10" t="n">
        <f aca="false">IF($L1418&lt;-180,$L1418+360,IF($L1418&gt;180,$L1418-360,$L1418))</f>
        <v>180</v>
      </c>
      <c r="Z1418" s="9" t="e">
        <f aca="false">IF(ISNUMBER(A1418),$D1418/$J1418,NA())</f>
        <v>#N/A</v>
      </c>
      <c r="AA1418" s="10" t="e">
        <f aca="false">20*LOG10(Z1418)</f>
        <v>#N/A</v>
      </c>
      <c r="AB1418" s="10" t="n">
        <f aca="false">IF($M1418&lt;-180,$M1418+360,IF($M1418&gt;180,$M1418-360,$M1418))</f>
        <v>-90</v>
      </c>
      <c r="AC1418" s="9" t="e">
        <f aca="false">IF(ISNUMBER(A1418),$D1418/$J1418/$J1418,NA())</f>
        <v>#N/A</v>
      </c>
      <c r="AD1418" s="10" t="e">
        <f aca="false">20*LOG10(AC1418)</f>
        <v>#N/A</v>
      </c>
      <c r="AE1418" s="10" t="n">
        <f aca="false">IF($N1418&lt;-180,$N1418+360,IF($N1418&gt;180,$N1418-360,$N1418))</f>
        <v>-180</v>
      </c>
    </row>
    <row r="1419" customFormat="false" ht="13.5" hidden="false" customHeight="false" outlineLevel="0" collapsed="false">
      <c r="A1419" s="4"/>
      <c r="B1419" s="4"/>
      <c r="C1419" s="4"/>
      <c r="D1419" s="4"/>
      <c r="E1419" s="4"/>
      <c r="F1419" s="4"/>
      <c r="G1419" s="4"/>
      <c r="J1419" s="4" t="n">
        <f aca="false">2*PI()*A1419</f>
        <v>0</v>
      </c>
      <c r="K1419" s="4" t="n">
        <f aca="false">E1419+90</f>
        <v>90</v>
      </c>
      <c r="L1419" s="4" t="n">
        <f aca="false">E1419+180</f>
        <v>180</v>
      </c>
      <c r="M1419" s="4" t="n">
        <f aca="false">E1419-90</f>
        <v>-90</v>
      </c>
      <c r="N1419" s="4" t="n">
        <f aca="false">E1419-180</f>
        <v>-180</v>
      </c>
      <c r="O1419" s="4"/>
      <c r="P1419" s="9" t="e">
        <f aca="false">IF(ISNUMBER(A1419),A1419,NA())</f>
        <v>#N/A</v>
      </c>
      <c r="Q1419" s="9" t="e">
        <f aca="false">IF(ISNUMBER(A1419),D1419,NA())</f>
        <v>#N/A</v>
      </c>
      <c r="R1419" s="10" t="e">
        <f aca="false">20*LOG10(D1419)</f>
        <v>#VALUE!</v>
      </c>
      <c r="S1419" s="10" t="n">
        <f aca="false">E1419</f>
        <v>0</v>
      </c>
      <c r="T1419" s="9" t="e">
        <f aca="false">IF(ISNUMBER(A1419),$J1419*$D1419,NA())</f>
        <v>#N/A</v>
      </c>
      <c r="U1419" s="10" t="e">
        <f aca="false">20*LOG10(T1419)</f>
        <v>#N/A</v>
      </c>
      <c r="V1419" s="10" t="n">
        <f aca="false">IF($K1419&lt;-180,$K1419+360,IF($K1419&gt;180,$K1419-360,$K1419))</f>
        <v>90</v>
      </c>
      <c r="W1419" s="9" t="e">
        <f aca="false">IF(ISNUMBER(A1419),$J1419*$J1419*$D1419,NA())</f>
        <v>#N/A</v>
      </c>
      <c r="X1419" s="10" t="e">
        <f aca="false">20*LOG10(W1419)</f>
        <v>#N/A</v>
      </c>
      <c r="Y1419" s="10" t="n">
        <f aca="false">IF($L1419&lt;-180,$L1419+360,IF($L1419&gt;180,$L1419-360,$L1419))</f>
        <v>180</v>
      </c>
      <c r="Z1419" s="9" t="e">
        <f aca="false">IF(ISNUMBER(A1419),$D1419/$J1419,NA())</f>
        <v>#N/A</v>
      </c>
      <c r="AA1419" s="10" t="e">
        <f aca="false">20*LOG10(Z1419)</f>
        <v>#N/A</v>
      </c>
      <c r="AB1419" s="10" t="n">
        <f aca="false">IF($M1419&lt;-180,$M1419+360,IF($M1419&gt;180,$M1419-360,$M1419))</f>
        <v>-90</v>
      </c>
      <c r="AC1419" s="9" t="e">
        <f aca="false">IF(ISNUMBER(A1419),$D1419/$J1419/$J1419,NA())</f>
        <v>#N/A</v>
      </c>
      <c r="AD1419" s="10" t="e">
        <f aca="false">20*LOG10(AC1419)</f>
        <v>#N/A</v>
      </c>
      <c r="AE1419" s="10" t="n">
        <f aca="false">IF($N1419&lt;-180,$N1419+360,IF($N1419&gt;180,$N1419-360,$N1419))</f>
        <v>-180</v>
      </c>
    </row>
    <row r="1420" customFormat="false" ht="13.5" hidden="false" customHeight="false" outlineLevel="0" collapsed="false">
      <c r="A1420" s="4"/>
      <c r="B1420" s="4"/>
      <c r="C1420" s="4"/>
      <c r="D1420" s="4"/>
      <c r="E1420" s="4"/>
      <c r="F1420" s="4"/>
      <c r="G1420" s="4"/>
      <c r="J1420" s="4" t="n">
        <f aca="false">2*PI()*A1420</f>
        <v>0</v>
      </c>
      <c r="K1420" s="4" t="n">
        <f aca="false">E1420+90</f>
        <v>90</v>
      </c>
      <c r="L1420" s="4" t="n">
        <f aca="false">E1420+180</f>
        <v>180</v>
      </c>
      <c r="M1420" s="4" t="n">
        <f aca="false">E1420-90</f>
        <v>-90</v>
      </c>
      <c r="N1420" s="4" t="n">
        <f aca="false">E1420-180</f>
        <v>-180</v>
      </c>
      <c r="O1420" s="4"/>
      <c r="P1420" s="9" t="e">
        <f aca="false">IF(ISNUMBER(A1420),A1420,NA())</f>
        <v>#N/A</v>
      </c>
      <c r="Q1420" s="9" t="e">
        <f aca="false">IF(ISNUMBER(A1420),D1420,NA())</f>
        <v>#N/A</v>
      </c>
      <c r="R1420" s="10" t="e">
        <f aca="false">20*LOG10(D1420)</f>
        <v>#VALUE!</v>
      </c>
      <c r="S1420" s="10" t="n">
        <f aca="false">E1420</f>
        <v>0</v>
      </c>
      <c r="T1420" s="9" t="e">
        <f aca="false">IF(ISNUMBER(A1420),$J1420*$D1420,NA())</f>
        <v>#N/A</v>
      </c>
      <c r="U1420" s="10" t="e">
        <f aca="false">20*LOG10(T1420)</f>
        <v>#N/A</v>
      </c>
      <c r="V1420" s="10" t="n">
        <f aca="false">IF($K1420&lt;-180,$K1420+360,IF($K1420&gt;180,$K1420-360,$K1420))</f>
        <v>90</v>
      </c>
      <c r="W1420" s="9" t="e">
        <f aca="false">IF(ISNUMBER(A1420),$J1420*$J1420*$D1420,NA())</f>
        <v>#N/A</v>
      </c>
      <c r="X1420" s="10" t="e">
        <f aca="false">20*LOG10(W1420)</f>
        <v>#N/A</v>
      </c>
      <c r="Y1420" s="10" t="n">
        <f aca="false">IF($L1420&lt;-180,$L1420+360,IF($L1420&gt;180,$L1420-360,$L1420))</f>
        <v>180</v>
      </c>
      <c r="Z1420" s="9" t="e">
        <f aca="false">IF(ISNUMBER(A1420),$D1420/$J1420,NA())</f>
        <v>#N/A</v>
      </c>
      <c r="AA1420" s="10" t="e">
        <f aca="false">20*LOG10(Z1420)</f>
        <v>#N/A</v>
      </c>
      <c r="AB1420" s="10" t="n">
        <f aca="false">IF($M1420&lt;-180,$M1420+360,IF($M1420&gt;180,$M1420-360,$M1420))</f>
        <v>-90</v>
      </c>
      <c r="AC1420" s="9" t="e">
        <f aca="false">IF(ISNUMBER(A1420),$D1420/$J1420/$J1420,NA())</f>
        <v>#N/A</v>
      </c>
      <c r="AD1420" s="10" t="e">
        <f aca="false">20*LOG10(AC1420)</f>
        <v>#N/A</v>
      </c>
      <c r="AE1420" s="10" t="n">
        <f aca="false">IF($N1420&lt;-180,$N1420+360,IF($N1420&gt;180,$N1420-360,$N1420))</f>
        <v>-180</v>
      </c>
    </row>
    <row r="1421" customFormat="false" ht="13.5" hidden="false" customHeight="false" outlineLevel="0" collapsed="false">
      <c r="A1421" s="4"/>
      <c r="B1421" s="4"/>
      <c r="C1421" s="4"/>
      <c r="D1421" s="4"/>
      <c r="E1421" s="4"/>
      <c r="F1421" s="4"/>
      <c r="G1421" s="4"/>
      <c r="J1421" s="4" t="n">
        <f aca="false">2*PI()*A1421</f>
        <v>0</v>
      </c>
      <c r="K1421" s="4" t="n">
        <f aca="false">E1421+90</f>
        <v>90</v>
      </c>
      <c r="L1421" s="4" t="n">
        <f aca="false">E1421+180</f>
        <v>180</v>
      </c>
      <c r="M1421" s="4" t="n">
        <f aca="false">E1421-90</f>
        <v>-90</v>
      </c>
      <c r="N1421" s="4" t="n">
        <f aca="false">E1421-180</f>
        <v>-180</v>
      </c>
      <c r="O1421" s="4"/>
      <c r="P1421" s="9" t="e">
        <f aca="false">IF(ISNUMBER(A1421),A1421,NA())</f>
        <v>#N/A</v>
      </c>
      <c r="Q1421" s="9" t="e">
        <f aca="false">IF(ISNUMBER(A1421),D1421,NA())</f>
        <v>#N/A</v>
      </c>
      <c r="R1421" s="10" t="e">
        <f aca="false">20*LOG10(D1421)</f>
        <v>#VALUE!</v>
      </c>
      <c r="S1421" s="10" t="n">
        <f aca="false">E1421</f>
        <v>0</v>
      </c>
      <c r="T1421" s="9" t="e">
        <f aca="false">IF(ISNUMBER(A1421),$J1421*$D1421,NA())</f>
        <v>#N/A</v>
      </c>
      <c r="U1421" s="10" t="e">
        <f aca="false">20*LOG10(T1421)</f>
        <v>#N/A</v>
      </c>
      <c r="V1421" s="10" t="n">
        <f aca="false">IF($K1421&lt;-180,$K1421+360,IF($K1421&gt;180,$K1421-360,$K1421))</f>
        <v>90</v>
      </c>
      <c r="W1421" s="9" t="e">
        <f aca="false">IF(ISNUMBER(A1421),$J1421*$J1421*$D1421,NA())</f>
        <v>#N/A</v>
      </c>
      <c r="X1421" s="10" t="e">
        <f aca="false">20*LOG10(W1421)</f>
        <v>#N/A</v>
      </c>
      <c r="Y1421" s="10" t="n">
        <f aca="false">IF($L1421&lt;-180,$L1421+360,IF($L1421&gt;180,$L1421-360,$L1421))</f>
        <v>180</v>
      </c>
      <c r="Z1421" s="9" t="e">
        <f aca="false">IF(ISNUMBER(A1421),$D1421/$J1421,NA())</f>
        <v>#N/A</v>
      </c>
      <c r="AA1421" s="10" t="e">
        <f aca="false">20*LOG10(Z1421)</f>
        <v>#N/A</v>
      </c>
      <c r="AB1421" s="10" t="n">
        <f aca="false">IF($M1421&lt;-180,$M1421+360,IF($M1421&gt;180,$M1421-360,$M1421))</f>
        <v>-90</v>
      </c>
      <c r="AC1421" s="9" t="e">
        <f aca="false">IF(ISNUMBER(A1421),$D1421/$J1421/$J1421,NA())</f>
        <v>#N/A</v>
      </c>
      <c r="AD1421" s="10" t="e">
        <f aca="false">20*LOG10(AC1421)</f>
        <v>#N/A</v>
      </c>
      <c r="AE1421" s="10" t="n">
        <f aca="false">IF($N1421&lt;-180,$N1421+360,IF($N1421&gt;180,$N1421-360,$N1421))</f>
        <v>-180</v>
      </c>
    </row>
    <row r="1422" customFormat="false" ht="13.5" hidden="false" customHeight="false" outlineLevel="0" collapsed="false">
      <c r="A1422" s="4"/>
      <c r="B1422" s="4"/>
      <c r="C1422" s="4"/>
      <c r="D1422" s="4"/>
      <c r="E1422" s="4"/>
      <c r="F1422" s="4"/>
      <c r="G1422" s="4"/>
      <c r="J1422" s="4" t="n">
        <f aca="false">2*PI()*A1422</f>
        <v>0</v>
      </c>
      <c r="K1422" s="4" t="n">
        <f aca="false">E1422+90</f>
        <v>90</v>
      </c>
      <c r="L1422" s="4" t="n">
        <f aca="false">E1422+180</f>
        <v>180</v>
      </c>
      <c r="M1422" s="4" t="n">
        <f aca="false">E1422-90</f>
        <v>-90</v>
      </c>
      <c r="N1422" s="4" t="n">
        <f aca="false">E1422-180</f>
        <v>-180</v>
      </c>
      <c r="O1422" s="4"/>
      <c r="P1422" s="9" t="e">
        <f aca="false">IF(ISNUMBER(A1422),A1422,NA())</f>
        <v>#N/A</v>
      </c>
      <c r="Q1422" s="9" t="e">
        <f aca="false">IF(ISNUMBER(A1422),D1422,NA())</f>
        <v>#N/A</v>
      </c>
      <c r="R1422" s="10" t="e">
        <f aca="false">20*LOG10(D1422)</f>
        <v>#VALUE!</v>
      </c>
      <c r="S1422" s="10" t="n">
        <f aca="false">E1422</f>
        <v>0</v>
      </c>
      <c r="T1422" s="9" t="e">
        <f aca="false">IF(ISNUMBER(A1422),$J1422*$D1422,NA())</f>
        <v>#N/A</v>
      </c>
      <c r="U1422" s="10" t="e">
        <f aca="false">20*LOG10(T1422)</f>
        <v>#N/A</v>
      </c>
      <c r="V1422" s="10" t="n">
        <f aca="false">IF($K1422&lt;-180,$K1422+360,IF($K1422&gt;180,$K1422-360,$K1422))</f>
        <v>90</v>
      </c>
      <c r="W1422" s="9" t="e">
        <f aca="false">IF(ISNUMBER(A1422),$J1422*$J1422*$D1422,NA())</f>
        <v>#N/A</v>
      </c>
      <c r="X1422" s="10" t="e">
        <f aca="false">20*LOG10(W1422)</f>
        <v>#N/A</v>
      </c>
      <c r="Y1422" s="10" t="n">
        <f aca="false">IF($L1422&lt;-180,$L1422+360,IF($L1422&gt;180,$L1422-360,$L1422))</f>
        <v>180</v>
      </c>
      <c r="Z1422" s="9" t="e">
        <f aca="false">IF(ISNUMBER(A1422),$D1422/$J1422,NA())</f>
        <v>#N/A</v>
      </c>
      <c r="AA1422" s="10" t="e">
        <f aca="false">20*LOG10(Z1422)</f>
        <v>#N/A</v>
      </c>
      <c r="AB1422" s="10" t="n">
        <f aca="false">IF($M1422&lt;-180,$M1422+360,IF($M1422&gt;180,$M1422-360,$M1422))</f>
        <v>-90</v>
      </c>
      <c r="AC1422" s="9" t="e">
        <f aca="false">IF(ISNUMBER(A1422),$D1422/$J1422/$J1422,NA())</f>
        <v>#N/A</v>
      </c>
      <c r="AD1422" s="10" t="e">
        <f aca="false">20*LOG10(AC1422)</f>
        <v>#N/A</v>
      </c>
      <c r="AE1422" s="10" t="n">
        <f aca="false">IF($N1422&lt;-180,$N1422+360,IF($N1422&gt;180,$N1422-360,$N1422))</f>
        <v>-180</v>
      </c>
    </row>
    <row r="1423" customFormat="false" ht="13.5" hidden="false" customHeight="false" outlineLevel="0" collapsed="false">
      <c r="A1423" s="4"/>
      <c r="B1423" s="4"/>
      <c r="C1423" s="4"/>
      <c r="D1423" s="4"/>
      <c r="E1423" s="4"/>
      <c r="F1423" s="4"/>
      <c r="G1423" s="4"/>
      <c r="J1423" s="4" t="n">
        <f aca="false">2*PI()*A1423</f>
        <v>0</v>
      </c>
      <c r="K1423" s="4" t="n">
        <f aca="false">E1423+90</f>
        <v>90</v>
      </c>
      <c r="L1423" s="4" t="n">
        <f aca="false">E1423+180</f>
        <v>180</v>
      </c>
      <c r="M1423" s="4" t="n">
        <f aca="false">E1423-90</f>
        <v>-90</v>
      </c>
      <c r="N1423" s="4" t="n">
        <f aca="false">E1423-180</f>
        <v>-180</v>
      </c>
      <c r="O1423" s="4"/>
      <c r="P1423" s="9" t="e">
        <f aca="false">IF(ISNUMBER(A1423),A1423,NA())</f>
        <v>#N/A</v>
      </c>
      <c r="Q1423" s="9" t="e">
        <f aca="false">IF(ISNUMBER(A1423),D1423,NA())</f>
        <v>#N/A</v>
      </c>
      <c r="R1423" s="10" t="e">
        <f aca="false">20*LOG10(D1423)</f>
        <v>#VALUE!</v>
      </c>
      <c r="S1423" s="10" t="n">
        <f aca="false">E1423</f>
        <v>0</v>
      </c>
      <c r="T1423" s="9" t="e">
        <f aca="false">IF(ISNUMBER(A1423),$J1423*$D1423,NA())</f>
        <v>#N/A</v>
      </c>
      <c r="U1423" s="10" t="e">
        <f aca="false">20*LOG10(T1423)</f>
        <v>#N/A</v>
      </c>
      <c r="V1423" s="10" t="n">
        <f aca="false">IF($K1423&lt;-180,$K1423+360,IF($K1423&gt;180,$K1423-360,$K1423))</f>
        <v>90</v>
      </c>
      <c r="W1423" s="9" t="e">
        <f aca="false">IF(ISNUMBER(A1423),$J1423*$J1423*$D1423,NA())</f>
        <v>#N/A</v>
      </c>
      <c r="X1423" s="10" t="e">
        <f aca="false">20*LOG10(W1423)</f>
        <v>#N/A</v>
      </c>
      <c r="Y1423" s="10" t="n">
        <f aca="false">IF($L1423&lt;-180,$L1423+360,IF($L1423&gt;180,$L1423-360,$L1423))</f>
        <v>180</v>
      </c>
      <c r="Z1423" s="9" t="e">
        <f aca="false">IF(ISNUMBER(A1423),$D1423/$J1423,NA())</f>
        <v>#N/A</v>
      </c>
      <c r="AA1423" s="10" t="e">
        <f aca="false">20*LOG10(Z1423)</f>
        <v>#N/A</v>
      </c>
      <c r="AB1423" s="10" t="n">
        <f aca="false">IF($M1423&lt;-180,$M1423+360,IF($M1423&gt;180,$M1423-360,$M1423))</f>
        <v>-90</v>
      </c>
      <c r="AC1423" s="9" t="e">
        <f aca="false">IF(ISNUMBER(A1423),$D1423/$J1423/$J1423,NA())</f>
        <v>#N/A</v>
      </c>
      <c r="AD1423" s="10" t="e">
        <f aca="false">20*LOG10(AC1423)</f>
        <v>#N/A</v>
      </c>
      <c r="AE1423" s="10" t="n">
        <f aca="false">IF($N1423&lt;-180,$N1423+360,IF($N1423&gt;180,$N1423-360,$N1423))</f>
        <v>-180</v>
      </c>
    </row>
    <row r="1424" customFormat="false" ht="13.5" hidden="false" customHeight="false" outlineLevel="0" collapsed="false">
      <c r="A1424" s="4"/>
      <c r="B1424" s="4"/>
      <c r="C1424" s="4"/>
      <c r="D1424" s="4"/>
      <c r="E1424" s="4"/>
      <c r="F1424" s="4"/>
      <c r="G1424" s="4"/>
      <c r="J1424" s="4" t="n">
        <f aca="false">2*PI()*A1424</f>
        <v>0</v>
      </c>
      <c r="K1424" s="4" t="n">
        <f aca="false">E1424+90</f>
        <v>90</v>
      </c>
      <c r="L1424" s="4" t="n">
        <f aca="false">E1424+180</f>
        <v>180</v>
      </c>
      <c r="M1424" s="4" t="n">
        <f aca="false">E1424-90</f>
        <v>-90</v>
      </c>
      <c r="N1424" s="4" t="n">
        <f aca="false">E1424-180</f>
        <v>-180</v>
      </c>
      <c r="O1424" s="4"/>
      <c r="P1424" s="9" t="e">
        <f aca="false">IF(ISNUMBER(A1424),A1424,NA())</f>
        <v>#N/A</v>
      </c>
      <c r="Q1424" s="9" t="e">
        <f aca="false">IF(ISNUMBER(A1424),D1424,NA())</f>
        <v>#N/A</v>
      </c>
      <c r="R1424" s="10" t="e">
        <f aca="false">20*LOG10(D1424)</f>
        <v>#VALUE!</v>
      </c>
      <c r="S1424" s="10" t="n">
        <f aca="false">E1424</f>
        <v>0</v>
      </c>
      <c r="T1424" s="9" t="e">
        <f aca="false">IF(ISNUMBER(A1424),$J1424*$D1424,NA())</f>
        <v>#N/A</v>
      </c>
      <c r="U1424" s="10" t="e">
        <f aca="false">20*LOG10(T1424)</f>
        <v>#N/A</v>
      </c>
      <c r="V1424" s="10" t="n">
        <f aca="false">IF($K1424&lt;-180,$K1424+360,IF($K1424&gt;180,$K1424-360,$K1424))</f>
        <v>90</v>
      </c>
      <c r="W1424" s="9" t="e">
        <f aca="false">IF(ISNUMBER(A1424),$J1424*$J1424*$D1424,NA())</f>
        <v>#N/A</v>
      </c>
      <c r="X1424" s="10" t="e">
        <f aca="false">20*LOG10(W1424)</f>
        <v>#N/A</v>
      </c>
      <c r="Y1424" s="10" t="n">
        <f aca="false">IF($L1424&lt;-180,$L1424+360,IF($L1424&gt;180,$L1424-360,$L1424))</f>
        <v>180</v>
      </c>
      <c r="Z1424" s="9" t="e">
        <f aca="false">IF(ISNUMBER(A1424),$D1424/$J1424,NA())</f>
        <v>#N/A</v>
      </c>
      <c r="AA1424" s="10" t="e">
        <f aca="false">20*LOG10(Z1424)</f>
        <v>#N/A</v>
      </c>
      <c r="AB1424" s="10" t="n">
        <f aca="false">IF($M1424&lt;-180,$M1424+360,IF($M1424&gt;180,$M1424-360,$M1424))</f>
        <v>-90</v>
      </c>
      <c r="AC1424" s="9" t="e">
        <f aca="false">IF(ISNUMBER(A1424),$D1424/$J1424/$J1424,NA())</f>
        <v>#N/A</v>
      </c>
      <c r="AD1424" s="10" t="e">
        <f aca="false">20*LOG10(AC1424)</f>
        <v>#N/A</v>
      </c>
      <c r="AE1424" s="10" t="n">
        <f aca="false">IF($N1424&lt;-180,$N1424+360,IF($N1424&gt;180,$N1424-360,$N1424))</f>
        <v>-180</v>
      </c>
    </row>
    <row r="1425" customFormat="false" ht="13.5" hidden="false" customHeight="false" outlineLevel="0" collapsed="false">
      <c r="A1425" s="4"/>
      <c r="B1425" s="4"/>
      <c r="C1425" s="4"/>
      <c r="D1425" s="4"/>
      <c r="E1425" s="4"/>
      <c r="F1425" s="4"/>
      <c r="G1425" s="4"/>
      <c r="J1425" s="4" t="n">
        <f aca="false">2*PI()*A1425</f>
        <v>0</v>
      </c>
      <c r="K1425" s="4" t="n">
        <f aca="false">E1425+90</f>
        <v>90</v>
      </c>
      <c r="L1425" s="4" t="n">
        <f aca="false">E1425+180</f>
        <v>180</v>
      </c>
      <c r="M1425" s="4" t="n">
        <f aca="false">E1425-90</f>
        <v>-90</v>
      </c>
      <c r="N1425" s="4" t="n">
        <f aca="false">E1425-180</f>
        <v>-180</v>
      </c>
      <c r="O1425" s="4"/>
      <c r="P1425" s="9" t="e">
        <f aca="false">IF(ISNUMBER(A1425),A1425,NA())</f>
        <v>#N/A</v>
      </c>
      <c r="Q1425" s="9" t="e">
        <f aca="false">IF(ISNUMBER(A1425),D1425,NA())</f>
        <v>#N/A</v>
      </c>
      <c r="R1425" s="10" t="e">
        <f aca="false">20*LOG10(D1425)</f>
        <v>#VALUE!</v>
      </c>
      <c r="S1425" s="10" t="n">
        <f aca="false">E1425</f>
        <v>0</v>
      </c>
      <c r="T1425" s="9" t="e">
        <f aca="false">IF(ISNUMBER(A1425),$J1425*$D1425,NA())</f>
        <v>#N/A</v>
      </c>
      <c r="U1425" s="10" t="e">
        <f aca="false">20*LOG10(T1425)</f>
        <v>#N/A</v>
      </c>
      <c r="V1425" s="10" t="n">
        <f aca="false">IF($K1425&lt;-180,$K1425+360,IF($K1425&gt;180,$K1425-360,$K1425))</f>
        <v>90</v>
      </c>
      <c r="W1425" s="9" t="e">
        <f aca="false">IF(ISNUMBER(A1425),$J1425*$J1425*$D1425,NA())</f>
        <v>#N/A</v>
      </c>
      <c r="X1425" s="10" t="e">
        <f aca="false">20*LOG10(W1425)</f>
        <v>#N/A</v>
      </c>
      <c r="Y1425" s="10" t="n">
        <f aca="false">IF($L1425&lt;-180,$L1425+360,IF($L1425&gt;180,$L1425-360,$L1425))</f>
        <v>180</v>
      </c>
      <c r="Z1425" s="9" t="e">
        <f aca="false">IF(ISNUMBER(A1425),$D1425/$J1425,NA())</f>
        <v>#N/A</v>
      </c>
      <c r="AA1425" s="10" t="e">
        <f aca="false">20*LOG10(Z1425)</f>
        <v>#N/A</v>
      </c>
      <c r="AB1425" s="10" t="n">
        <f aca="false">IF($M1425&lt;-180,$M1425+360,IF($M1425&gt;180,$M1425-360,$M1425))</f>
        <v>-90</v>
      </c>
      <c r="AC1425" s="9" t="e">
        <f aca="false">IF(ISNUMBER(A1425),$D1425/$J1425/$J1425,NA())</f>
        <v>#N/A</v>
      </c>
      <c r="AD1425" s="10" t="e">
        <f aca="false">20*LOG10(AC1425)</f>
        <v>#N/A</v>
      </c>
      <c r="AE1425" s="10" t="n">
        <f aca="false">IF($N1425&lt;-180,$N1425+360,IF($N1425&gt;180,$N1425-360,$N1425))</f>
        <v>-180</v>
      </c>
    </row>
    <row r="1426" customFormat="false" ht="13.5" hidden="false" customHeight="false" outlineLevel="0" collapsed="false">
      <c r="A1426" s="4"/>
      <c r="B1426" s="4"/>
      <c r="C1426" s="4"/>
      <c r="D1426" s="4"/>
      <c r="E1426" s="4"/>
      <c r="F1426" s="4"/>
      <c r="G1426" s="4"/>
      <c r="J1426" s="4" t="n">
        <f aca="false">2*PI()*A1426</f>
        <v>0</v>
      </c>
      <c r="K1426" s="4" t="n">
        <f aca="false">E1426+90</f>
        <v>90</v>
      </c>
      <c r="L1426" s="4" t="n">
        <f aca="false">E1426+180</f>
        <v>180</v>
      </c>
      <c r="M1426" s="4" t="n">
        <f aca="false">E1426-90</f>
        <v>-90</v>
      </c>
      <c r="N1426" s="4" t="n">
        <f aca="false">E1426-180</f>
        <v>-180</v>
      </c>
      <c r="O1426" s="4"/>
      <c r="P1426" s="9" t="e">
        <f aca="false">IF(ISNUMBER(A1426),A1426,NA())</f>
        <v>#N/A</v>
      </c>
      <c r="Q1426" s="9" t="e">
        <f aca="false">IF(ISNUMBER(A1426),D1426,NA())</f>
        <v>#N/A</v>
      </c>
      <c r="R1426" s="10" t="e">
        <f aca="false">20*LOG10(D1426)</f>
        <v>#VALUE!</v>
      </c>
      <c r="S1426" s="10" t="n">
        <f aca="false">E1426</f>
        <v>0</v>
      </c>
      <c r="T1426" s="9" t="e">
        <f aca="false">IF(ISNUMBER(A1426),$J1426*$D1426,NA())</f>
        <v>#N/A</v>
      </c>
      <c r="U1426" s="10" t="e">
        <f aca="false">20*LOG10(T1426)</f>
        <v>#N/A</v>
      </c>
      <c r="V1426" s="10" t="n">
        <f aca="false">IF($K1426&lt;-180,$K1426+360,IF($K1426&gt;180,$K1426-360,$K1426))</f>
        <v>90</v>
      </c>
      <c r="W1426" s="9" t="e">
        <f aca="false">IF(ISNUMBER(A1426),$J1426*$J1426*$D1426,NA())</f>
        <v>#N/A</v>
      </c>
      <c r="X1426" s="10" t="e">
        <f aca="false">20*LOG10(W1426)</f>
        <v>#N/A</v>
      </c>
      <c r="Y1426" s="10" t="n">
        <f aca="false">IF($L1426&lt;-180,$L1426+360,IF($L1426&gt;180,$L1426-360,$L1426))</f>
        <v>180</v>
      </c>
      <c r="Z1426" s="9" t="e">
        <f aca="false">IF(ISNUMBER(A1426),$D1426/$J1426,NA())</f>
        <v>#N/A</v>
      </c>
      <c r="AA1426" s="10" t="e">
        <f aca="false">20*LOG10(Z1426)</f>
        <v>#N/A</v>
      </c>
      <c r="AB1426" s="10" t="n">
        <f aca="false">IF($M1426&lt;-180,$M1426+360,IF($M1426&gt;180,$M1426-360,$M1426))</f>
        <v>-90</v>
      </c>
      <c r="AC1426" s="9" t="e">
        <f aca="false">IF(ISNUMBER(A1426),$D1426/$J1426/$J1426,NA())</f>
        <v>#N/A</v>
      </c>
      <c r="AD1426" s="10" t="e">
        <f aca="false">20*LOG10(AC1426)</f>
        <v>#N/A</v>
      </c>
      <c r="AE1426" s="10" t="n">
        <f aca="false">IF($N1426&lt;-180,$N1426+360,IF($N1426&gt;180,$N1426-360,$N1426))</f>
        <v>-180</v>
      </c>
    </row>
    <row r="1427" customFormat="false" ht="13.5" hidden="false" customHeight="false" outlineLevel="0" collapsed="false">
      <c r="A1427" s="4"/>
      <c r="B1427" s="4"/>
      <c r="C1427" s="4"/>
      <c r="D1427" s="4"/>
      <c r="E1427" s="4"/>
      <c r="F1427" s="4"/>
      <c r="G1427" s="4"/>
      <c r="J1427" s="4" t="n">
        <f aca="false">2*PI()*A1427</f>
        <v>0</v>
      </c>
      <c r="K1427" s="4" t="n">
        <f aca="false">E1427+90</f>
        <v>90</v>
      </c>
      <c r="L1427" s="4" t="n">
        <f aca="false">E1427+180</f>
        <v>180</v>
      </c>
      <c r="M1427" s="4" t="n">
        <f aca="false">E1427-90</f>
        <v>-90</v>
      </c>
      <c r="N1427" s="4" t="n">
        <f aca="false">E1427-180</f>
        <v>-180</v>
      </c>
      <c r="O1427" s="4"/>
      <c r="P1427" s="9" t="e">
        <f aca="false">IF(ISNUMBER(A1427),A1427,NA())</f>
        <v>#N/A</v>
      </c>
      <c r="Q1427" s="9" t="e">
        <f aca="false">IF(ISNUMBER(A1427),D1427,NA())</f>
        <v>#N/A</v>
      </c>
      <c r="R1427" s="10" t="e">
        <f aca="false">20*LOG10(D1427)</f>
        <v>#VALUE!</v>
      </c>
      <c r="S1427" s="10" t="n">
        <f aca="false">E1427</f>
        <v>0</v>
      </c>
      <c r="T1427" s="9" t="e">
        <f aca="false">IF(ISNUMBER(A1427),$J1427*$D1427,NA())</f>
        <v>#N/A</v>
      </c>
      <c r="U1427" s="10" t="e">
        <f aca="false">20*LOG10(T1427)</f>
        <v>#N/A</v>
      </c>
      <c r="V1427" s="10" t="n">
        <f aca="false">IF($K1427&lt;-180,$K1427+360,IF($K1427&gt;180,$K1427-360,$K1427))</f>
        <v>90</v>
      </c>
      <c r="W1427" s="9" t="e">
        <f aca="false">IF(ISNUMBER(A1427),$J1427*$J1427*$D1427,NA())</f>
        <v>#N/A</v>
      </c>
      <c r="X1427" s="10" t="e">
        <f aca="false">20*LOG10(W1427)</f>
        <v>#N/A</v>
      </c>
      <c r="Y1427" s="10" t="n">
        <f aca="false">IF($L1427&lt;-180,$L1427+360,IF($L1427&gt;180,$L1427-360,$L1427))</f>
        <v>180</v>
      </c>
      <c r="Z1427" s="9" t="e">
        <f aca="false">IF(ISNUMBER(A1427),$D1427/$J1427,NA())</f>
        <v>#N/A</v>
      </c>
      <c r="AA1427" s="10" t="e">
        <f aca="false">20*LOG10(Z1427)</f>
        <v>#N/A</v>
      </c>
      <c r="AB1427" s="10" t="n">
        <f aca="false">IF($M1427&lt;-180,$M1427+360,IF($M1427&gt;180,$M1427-360,$M1427))</f>
        <v>-90</v>
      </c>
      <c r="AC1427" s="9" t="e">
        <f aca="false">IF(ISNUMBER(A1427),$D1427/$J1427/$J1427,NA())</f>
        <v>#N/A</v>
      </c>
      <c r="AD1427" s="10" t="e">
        <f aca="false">20*LOG10(AC1427)</f>
        <v>#N/A</v>
      </c>
      <c r="AE1427" s="10" t="n">
        <f aca="false">IF($N1427&lt;-180,$N1427+360,IF($N1427&gt;180,$N1427-360,$N1427))</f>
        <v>-180</v>
      </c>
    </row>
    <row r="1428" customFormat="false" ht="13.5" hidden="false" customHeight="false" outlineLevel="0" collapsed="false">
      <c r="A1428" s="4"/>
      <c r="B1428" s="4"/>
      <c r="C1428" s="4"/>
      <c r="D1428" s="4"/>
      <c r="E1428" s="4"/>
      <c r="F1428" s="4"/>
      <c r="G1428" s="4"/>
      <c r="J1428" s="4" t="n">
        <f aca="false">2*PI()*A1428</f>
        <v>0</v>
      </c>
      <c r="K1428" s="4" t="n">
        <f aca="false">E1428+90</f>
        <v>90</v>
      </c>
      <c r="L1428" s="4" t="n">
        <f aca="false">E1428+180</f>
        <v>180</v>
      </c>
      <c r="M1428" s="4" t="n">
        <f aca="false">E1428-90</f>
        <v>-90</v>
      </c>
      <c r="N1428" s="4" t="n">
        <f aca="false">E1428-180</f>
        <v>-180</v>
      </c>
      <c r="O1428" s="4"/>
      <c r="P1428" s="9" t="e">
        <f aca="false">IF(ISNUMBER(A1428),A1428,NA())</f>
        <v>#N/A</v>
      </c>
      <c r="Q1428" s="9" t="e">
        <f aca="false">IF(ISNUMBER(A1428),D1428,NA())</f>
        <v>#N/A</v>
      </c>
      <c r="R1428" s="10" t="e">
        <f aca="false">20*LOG10(D1428)</f>
        <v>#VALUE!</v>
      </c>
      <c r="S1428" s="10" t="n">
        <f aca="false">E1428</f>
        <v>0</v>
      </c>
      <c r="T1428" s="9" t="e">
        <f aca="false">IF(ISNUMBER(A1428),$J1428*$D1428,NA())</f>
        <v>#N/A</v>
      </c>
      <c r="U1428" s="10" t="e">
        <f aca="false">20*LOG10(T1428)</f>
        <v>#N/A</v>
      </c>
      <c r="V1428" s="10" t="n">
        <f aca="false">IF($K1428&lt;-180,$K1428+360,IF($K1428&gt;180,$K1428-360,$K1428))</f>
        <v>90</v>
      </c>
      <c r="W1428" s="9" t="e">
        <f aca="false">IF(ISNUMBER(A1428),$J1428*$J1428*$D1428,NA())</f>
        <v>#N/A</v>
      </c>
      <c r="X1428" s="10" t="e">
        <f aca="false">20*LOG10(W1428)</f>
        <v>#N/A</v>
      </c>
      <c r="Y1428" s="10" t="n">
        <f aca="false">IF($L1428&lt;-180,$L1428+360,IF($L1428&gt;180,$L1428-360,$L1428))</f>
        <v>180</v>
      </c>
      <c r="Z1428" s="9" t="e">
        <f aca="false">IF(ISNUMBER(A1428),$D1428/$J1428,NA())</f>
        <v>#N/A</v>
      </c>
      <c r="AA1428" s="10" t="e">
        <f aca="false">20*LOG10(Z1428)</f>
        <v>#N/A</v>
      </c>
      <c r="AB1428" s="10" t="n">
        <f aca="false">IF($M1428&lt;-180,$M1428+360,IF($M1428&gt;180,$M1428-360,$M1428))</f>
        <v>-90</v>
      </c>
      <c r="AC1428" s="9" t="e">
        <f aca="false">IF(ISNUMBER(A1428),$D1428/$J1428/$J1428,NA())</f>
        <v>#N/A</v>
      </c>
      <c r="AD1428" s="10" t="e">
        <f aca="false">20*LOG10(AC1428)</f>
        <v>#N/A</v>
      </c>
      <c r="AE1428" s="10" t="n">
        <f aca="false">IF($N1428&lt;-180,$N1428+360,IF($N1428&gt;180,$N1428-360,$N1428))</f>
        <v>-180</v>
      </c>
    </row>
    <row r="1429" customFormat="false" ht="13.5" hidden="false" customHeight="false" outlineLevel="0" collapsed="false">
      <c r="A1429" s="4"/>
      <c r="B1429" s="4"/>
      <c r="C1429" s="4"/>
      <c r="D1429" s="4"/>
      <c r="E1429" s="4"/>
      <c r="F1429" s="4"/>
      <c r="G1429" s="4"/>
      <c r="J1429" s="4" t="n">
        <f aca="false">2*PI()*A1429</f>
        <v>0</v>
      </c>
      <c r="K1429" s="4" t="n">
        <f aca="false">E1429+90</f>
        <v>90</v>
      </c>
      <c r="L1429" s="4" t="n">
        <f aca="false">E1429+180</f>
        <v>180</v>
      </c>
      <c r="M1429" s="4" t="n">
        <f aca="false">E1429-90</f>
        <v>-90</v>
      </c>
      <c r="N1429" s="4" t="n">
        <f aca="false">E1429-180</f>
        <v>-180</v>
      </c>
      <c r="O1429" s="4"/>
      <c r="P1429" s="9" t="e">
        <f aca="false">IF(ISNUMBER(A1429),A1429,NA())</f>
        <v>#N/A</v>
      </c>
      <c r="Q1429" s="9" t="e">
        <f aca="false">IF(ISNUMBER(A1429),D1429,NA())</f>
        <v>#N/A</v>
      </c>
      <c r="R1429" s="10" t="e">
        <f aca="false">20*LOG10(D1429)</f>
        <v>#VALUE!</v>
      </c>
      <c r="S1429" s="10" t="n">
        <f aca="false">E1429</f>
        <v>0</v>
      </c>
      <c r="T1429" s="9" t="e">
        <f aca="false">IF(ISNUMBER(A1429),$J1429*$D1429,NA())</f>
        <v>#N/A</v>
      </c>
      <c r="U1429" s="10" t="e">
        <f aca="false">20*LOG10(T1429)</f>
        <v>#N/A</v>
      </c>
      <c r="V1429" s="10" t="n">
        <f aca="false">IF($K1429&lt;-180,$K1429+360,IF($K1429&gt;180,$K1429-360,$K1429))</f>
        <v>90</v>
      </c>
      <c r="W1429" s="9" t="e">
        <f aca="false">IF(ISNUMBER(A1429),$J1429*$J1429*$D1429,NA())</f>
        <v>#N/A</v>
      </c>
      <c r="X1429" s="10" t="e">
        <f aca="false">20*LOG10(W1429)</f>
        <v>#N/A</v>
      </c>
      <c r="Y1429" s="10" t="n">
        <f aca="false">IF($L1429&lt;-180,$L1429+360,IF($L1429&gt;180,$L1429-360,$L1429))</f>
        <v>180</v>
      </c>
      <c r="Z1429" s="9" t="e">
        <f aca="false">IF(ISNUMBER(A1429),$D1429/$J1429,NA())</f>
        <v>#N/A</v>
      </c>
      <c r="AA1429" s="10" t="e">
        <f aca="false">20*LOG10(Z1429)</f>
        <v>#N/A</v>
      </c>
      <c r="AB1429" s="10" t="n">
        <f aca="false">IF($M1429&lt;-180,$M1429+360,IF($M1429&gt;180,$M1429-360,$M1429))</f>
        <v>-90</v>
      </c>
      <c r="AC1429" s="9" t="e">
        <f aca="false">IF(ISNUMBER(A1429),$D1429/$J1429/$J1429,NA())</f>
        <v>#N/A</v>
      </c>
      <c r="AD1429" s="10" t="e">
        <f aca="false">20*LOG10(AC1429)</f>
        <v>#N/A</v>
      </c>
      <c r="AE1429" s="10" t="n">
        <f aca="false">IF($N1429&lt;-180,$N1429+360,IF($N1429&gt;180,$N1429-360,$N1429))</f>
        <v>-180</v>
      </c>
    </row>
    <row r="1430" customFormat="false" ht="13.5" hidden="false" customHeight="false" outlineLevel="0" collapsed="false">
      <c r="A1430" s="4"/>
      <c r="B1430" s="4"/>
      <c r="C1430" s="4"/>
      <c r="D1430" s="4"/>
      <c r="E1430" s="4"/>
      <c r="F1430" s="4"/>
      <c r="G1430" s="4"/>
      <c r="J1430" s="4" t="n">
        <f aca="false">2*PI()*A1430</f>
        <v>0</v>
      </c>
      <c r="K1430" s="4" t="n">
        <f aca="false">E1430+90</f>
        <v>90</v>
      </c>
      <c r="L1430" s="4" t="n">
        <f aca="false">E1430+180</f>
        <v>180</v>
      </c>
      <c r="M1430" s="4" t="n">
        <f aca="false">E1430-90</f>
        <v>-90</v>
      </c>
      <c r="N1430" s="4" t="n">
        <f aca="false">E1430-180</f>
        <v>-180</v>
      </c>
      <c r="O1430" s="4"/>
      <c r="P1430" s="9" t="e">
        <f aca="false">IF(ISNUMBER(A1430),A1430,NA())</f>
        <v>#N/A</v>
      </c>
      <c r="Q1430" s="9" t="e">
        <f aca="false">IF(ISNUMBER(A1430),D1430,NA())</f>
        <v>#N/A</v>
      </c>
      <c r="R1430" s="10" t="e">
        <f aca="false">20*LOG10(D1430)</f>
        <v>#VALUE!</v>
      </c>
      <c r="S1430" s="10" t="n">
        <f aca="false">E1430</f>
        <v>0</v>
      </c>
      <c r="T1430" s="9" t="e">
        <f aca="false">IF(ISNUMBER(A1430),$J1430*$D1430,NA())</f>
        <v>#N/A</v>
      </c>
      <c r="U1430" s="10" t="e">
        <f aca="false">20*LOG10(T1430)</f>
        <v>#N/A</v>
      </c>
      <c r="V1430" s="10" t="n">
        <f aca="false">IF($K1430&lt;-180,$K1430+360,IF($K1430&gt;180,$K1430-360,$K1430))</f>
        <v>90</v>
      </c>
      <c r="W1430" s="9" t="e">
        <f aca="false">IF(ISNUMBER(A1430),$J1430*$J1430*$D1430,NA())</f>
        <v>#N/A</v>
      </c>
      <c r="X1430" s="10" t="e">
        <f aca="false">20*LOG10(W1430)</f>
        <v>#N/A</v>
      </c>
      <c r="Y1430" s="10" t="n">
        <f aca="false">IF($L1430&lt;-180,$L1430+360,IF($L1430&gt;180,$L1430-360,$L1430))</f>
        <v>180</v>
      </c>
      <c r="Z1430" s="9" t="e">
        <f aca="false">IF(ISNUMBER(A1430),$D1430/$J1430,NA())</f>
        <v>#N/A</v>
      </c>
      <c r="AA1430" s="10" t="e">
        <f aca="false">20*LOG10(Z1430)</f>
        <v>#N/A</v>
      </c>
      <c r="AB1430" s="10" t="n">
        <f aca="false">IF($M1430&lt;-180,$M1430+360,IF($M1430&gt;180,$M1430-360,$M1430))</f>
        <v>-90</v>
      </c>
      <c r="AC1430" s="9" t="e">
        <f aca="false">IF(ISNUMBER(A1430),$D1430/$J1430/$J1430,NA())</f>
        <v>#N/A</v>
      </c>
      <c r="AD1430" s="10" t="e">
        <f aca="false">20*LOG10(AC1430)</f>
        <v>#N/A</v>
      </c>
      <c r="AE1430" s="10" t="n">
        <f aca="false">IF($N1430&lt;-180,$N1430+360,IF($N1430&gt;180,$N1430-360,$N1430))</f>
        <v>-180</v>
      </c>
    </row>
    <row r="1431" customFormat="false" ht="13.5" hidden="false" customHeight="false" outlineLevel="0" collapsed="false">
      <c r="A1431" s="4"/>
      <c r="B1431" s="4"/>
      <c r="C1431" s="4"/>
      <c r="D1431" s="4"/>
      <c r="E1431" s="4"/>
      <c r="F1431" s="4"/>
      <c r="G1431" s="4"/>
      <c r="J1431" s="4" t="n">
        <f aca="false">2*PI()*A1431</f>
        <v>0</v>
      </c>
      <c r="K1431" s="4" t="n">
        <f aca="false">E1431+90</f>
        <v>90</v>
      </c>
      <c r="L1431" s="4" t="n">
        <f aca="false">E1431+180</f>
        <v>180</v>
      </c>
      <c r="M1431" s="4" t="n">
        <f aca="false">E1431-90</f>
        <v>-90</v>
      </c>
      <c r="N1431" s="4" t="n">
        <f aca="false">E1431-180</f>
        <v>-180</v>
      </c>
      <c r="O1431" s="4"/>
      <c r="P1431" s="9" t="e">
        <f aca="false">IF(ISNUMBER(A1431),A1431,NA())</f>
        <v>#N/A</v>
      </c>
      <c r="Q1431" s="9" t="e">
        <f aca="false">IF(ISNUMBER(A1431),D1431,NA())</f>
        <v>#N/A</v>
      </c>
      <c r="R1431" s="10" t="e">
        <f aca="false">20*LOG10(D1431)</f>
        <v>#VALUE!</v>
      </c>
      <c r="S1431" s="10" t="n">
        <f aca="false">E1431</f>
        <v>0</v>
      </c>
      <c r="T1431" s="9" t="e">
        <f aca="false">IF(ISNUMBER(A1431),$J1431*$D1431,NA())</f>
        <v>#N/A</v>
      </c>
      <c r="U1431" s="10" t="e">
        <f aca="false">20*LOG10(T1431)</f>
        <v>#N/A</v>
      </c>
      <c r="V1431" s="10" t="n">
        <f aca="false">IF($K1431&lt;-180,$K1431+360,IF($K1431&gt;180,$K1431-360,$K1431))</f>
        <v>90</v>
      </c>
      <c r="W1431" s="9" t="e">
        <f aca="false">IF(ISNUMBER(A1431),$J1431*$J1431*$D1431,NA())</f>
        <v>#N/A</v>
      </c>
      <c r="X1431" s="10" t="e">
        <f aca="false">20*LOG10(W1431)</f>
        <v>#N/A</v>
      </c>
      <c r="Y1431" s="10" t="n">
        <f aca="false">IF($L1431&lt;-180,$L1431+360,IF($L1431&gt;180,$L1431-360,$L1431))</f>
        <v>180</v>
      </c>
      <c r="Z1431" s="9" t="e">
        <f aca="false">IF(ISNUMBER(A1431),$D1431/$J1431,NA())</f>
        <v>#N/A</v>
      </c>
      <c r="AA1431" s="10" t="e">
        <f aca="false">20*LOG10(Z1431)</f>
        <v>#N/A</v>
      </c>
      <c r="AB1431" s="10" t="n">
        <f aca="false">IF($M1431&lt;-180,$M1431+360,IF($M1431&gt;180,$M1431-360,$M1431))</f>
        <v>-90</v>
      </c>
      <c r="AC1431" s="9" t="e">
        <f aca="false">IF(ISNUMBER(A1431),$D1431/$J1431/$J1431,NA())</f>
        <v>#N/A</v>
      </c>
      <c r="AD1431" s="10" t="e">
        <f aca="false">20*LOG10(AC1431)</f>
        <v>#N/A</v>
      </c>
      <c r="AE1431" s="10" t="n">
        <f aca="false">IF($N1431&lt;-180,$N1431+360,IF($N1431&gt;180,$N1431-360,$N1431))</f>
        <v>-180</v>
      </c>
    </row>
    <row r="1432" customFormat="false" ht="13.5" hidden="false" customHeight="false" outlineLevel="0" collapsed="false">
      <c r="A1432" s="4"/>
      <c r="B1432" s="4"/>
      <c r="C1432" s="4"/>
      <c r="D1432" s="4"/>
      <c r="E1432" s="4"/>
      <c r="F1432" s="4"/>
      <c r="G1432" s="4"/>
      <c r="J1432" s="4" t="n">
        <f aca="false">2*PI()*A1432</f>
        <v>0</v>
      </c>
      <c r="K1432" s="4" t="n">
        <f aca="false">E1432+90</f>
        <v>90</v>
      </c>
      <c r="L1432" s="4" t="n">
        <f aca="false">E1432+180</f>
        <v>180</v>
      </c>
      <c r="M1432" s="4" t="n">
        <f aca="false">E1432-90</f>
        <v>-90</v>
      </c>
      <c r="N1432" s="4" t="n">
        <f aca="false">E1432-180</f>
        <v>-180</v>
      </c>
      <c r="O1432" s="4"/>
      <c r="P1432" s="9" t="e">
        <f aca="false">IF(ISNUMBER(A1432),A1432,NA())</f>
        <v>#N/A</v>
      </c>
      <c r="Q1432" s="9" t="e">
        <f aca="false">IF(ISNUMBER(A1432),D1432,NA())</f>
        <v>#N/A</v>
      </c>
      <c r="R1432" s="10" t="e">
        <f aca="false">20*LOG10(D1432)</f>
        <v>#VALUE!</v>
      </c>
      <c r="S1432" s="10" t="n">
        <f aca="false">E1432</f>
        <v>0</v>
      </c>
      <c r="T1432" s="9" t="e">
        <f aca="false">IF(ISNUMBER(A1432),$J1432*$D1432,NA())</f>
        <v>#N/A</v>
      </c>
      <c r="U1432" s="10" t="e">
        <f aca="false">20*LOG10(T1432)</f>
        <v>#N/A</v>
      </c>
      <c r="V1432" s="10" t="n">
        <f aca="false">IF($K1432&lt;-180,$K1432+360,IF($K1432&gt;180,$K1432-360,$K1432))</f>
        <v>90</v>
      </c>
      <c r="W1432" s="9" t="e">
        <f aca="false">IF(ISNUMBER(A1432),$J1432*$J1432*$D1432,NA())</f>
        <v>#N/A</v>
      </c>
      <c r="X1432" s="10" t="e">
        <f aca="false">20*LOG10(W1432)</f>
        <v>#N/A</v>
      </c>
      <c r="Y1432" s="10" t="n">
        <f aca="false">IF($L1432&lt;-180,$L1432+360,IF($L1432&gt;180,$L1432-360,$L1432))</f>
        <v>180</v>
      </c>
      <c r="Z1432" s="9" t="e">
        <f aca="false">IF(ISNUMBER(A1432),$D1432/$J1432,NA())</f>
        <v>#N/A</v>
      </c>
      <c r="AA1432" s="10" t="e">
        <f aca="false">20*LOG10(Z1432)</f>
        <v>#N/A</v>
      </c>
      <c r="AB1432" s="10" t="n">
        <f aca="false">IF($M1432&lt;-180,$M1432+360,IF($M1432&gt;180,$M1432-360,$M1432))</f>
        <v>-90</v>
      </c>
      <c r="AC1432" s="9" t="e">
        <f aca="false">IF(ISNUMBER(A1432),$D1432/$J1432/$J1432,NA())</f>
        <v>#N/A</v>
      </c>
      <c r="AD1432" s="10" t="e">
        <f aca="false">20*LOG10(AC1432)</f>
        <v>#N/A</v>
      </c>
      <c r="AE1432" s="10" t="n">
        <f aca="false">IF($N1432&lt;-180,$N1432+360,IF($N1432&gt;180,$N1432-360,$N1432))</f>
        <v>-180</v>
      </c>
    </row>
    <row r="1433" customFormat="false" ht="13.5" hidden="false" customHeight="false" outlineLevel="0" collapsed="false">
      <c r="A1433" s="4"/>
      <c r="B1433" s="4"/>
      <c r="C1433" s="4"/>
      <c r="D1433" s="4"/>
      <c r="E1433" s="4"/>
      <c r="F1433" s="4"/>
      <c r="G1433" s="4"/>
      <c r="J1433" s="4" t="n">
        <f aca="false">2*PI()*A1433</f>
        <v>0</v>
      </c>
      <c r="K1433" s="4" t="n">
        <f aca="false">E1433+90</f>
        <v>90</v>
      </c>
      <c r="L1433" s="4" t="n">
        <f aca="false">E1433+180</f>
        <v>180</v>
      </c>
      <c r="M1433" s="4" t="n">
        <f aca="false">E1433-90</f>
        <v>-90</v>
      </c>
      <c r="N1433" s="4" t="n">
        <f aca="false">E1433-180</f>
        <v>-180</v>
      </c>
      <c r="O1433" s="4"/>
      <c r="P1433" s="9" t="e">
        <f aca="false">IF(ISNUMBER(A1433),A1433,NA())</f>
        <v>#N/A</v>
      </c>
      <c r="Q1433" s="9" t="e">
        <f aca="false">IF(ISNUMBER(A1433),D1433,NA())</f>
        <v>#N/A</v>
      </c>
      <c r="R1433" s="10" t="e">
        <f aca="false">20*LOG10(D1433)</f>
        <v>#VALUE!</v>
      </c>
      <c r="S1433" s="10" t="n">
        <f aca="false">E1433</f>
        <v>0</v>
      </c>
      <c r="T1433" s="9" t="e">
        <f aca="false">IF(ISNUMBER(A1433),$J1433*$D1433,NA())</f>
        <v>#N/A</v>
      </c>
      <c r="U1433" s="10" t="e">
        <f aca="false">20*LOG10(T1433)</f>
        <v>#N/A</v>
      </c>
      <c r="V1433" s="10" t="n">
        <f aca="false">IF($K1433&lt;-180,$K1433+360,IF($K1433&gt;180,$K1433-360,$K1433))</f>
        <v>90</v>
      </c>
      <c r="W1433" s="9" t="e">
        <f aca="false">IF(ISNUMBER(A1433),$J1433*$J1433*$D1433,NA())</f>
        <v>#N/A</v>
      </c>
      <c r="X1433" s="10" t="e">
        <f aca="false">20*LOG10(W1433)</f>
        <v>#N/A</v>
      </c>
      <c r="Y1433" s="10" t="n">
        <f aca="false">IF($L1433&lt;-180,$L1433+360,IF($L1433&gt;180,$L1433-360,$L1433))</f>
        <v>180</v>
      </c>
      <c r="Z1433" s="9" t="e">
        <f aca="false">IF(ISNUMBER(A1433),$D1433/$J1433,NA())</f>
        <v>#N/A</v>
      </c>
      <c r="AA1433" s="10" t="e">
        <f aca="false">20*LOG10(Z1433)</f>
        <v>#N/A</v>
      </c>
      <c r="AB1433" s="10" t="n">
        <f aca="false">IF($M1433&lt;-180,$M1433+360,IF($M1433&gt;180,$M1433-360,$M1433))</f>
        <v>-90</v>
      </c>
      <c r="AC1433" s="9" t="e">
        <f aca="false">IF(ISNUMBER(A1433),$D1433/$J1433/$J1433,NA())</f>
        <v>#N/A</v>
      </c>
      <c r="AD1433" s="10" t="e">
        <f aca="false">20*LOG10(AC1433)</f>
        <v>#N/A</v>
      </c>
      <c r="AE1433" s="10" t="n">
        <f aca="false">IF($N1433&lt;-180,$N1433+360,IF($N1433&gt;180,$N1433-360,$N1433))</f>
        <v>-180</v>
      </c>
    </row>
    <row r="1434" customFormat="false" ht="13.5" hidden="false" customHeight="false" outlineLevel="0" collapsed="false">
      <c r="A1434" s="4"/>
      <c r="B1434" s="4"/>
      <c r="C1434" s="4"/>
      <c r="D1434" s="4"/>
      <c r="E1434" s="4"/>
      <c r="F1434" s="4"/>
      <c r="G1434" s="4"/>
      <c r="J1434" s="4" t="n">
        <f aca="false">2*PI()*A1434</f>
        <v>0</v>
      </c>
      <c r="K1434" s="4" t="n">
        <f aca="false">E1434+90</f>
        <v>90</v>
      </c>
      <c r="L1434" s="4" t="n">
        <f aca="false">E1434+180</f>
        <v>180</v>
      </c>
      <c r="M1434" s="4" t="n">
        <f aca="false">E1434-90</f>
        <v>-90</v>
      </c>
      <c r="N1434" s="4" t="n">
        <f aca="false">E1434-180</f>
        <v>-180</v>
      </c>
      <c r="O1434" s="4"/>
      <c r="P1434" s="9" t="e">
        <f aca="false">IF(ISNUMBER(A1434),A1434,NA())</f>
        <v>#N/A</v>
      </c>
      <c r="Q1434" s="9" t="e">
        <f aca="false">IF(ISNUMBER(A1434),D1434,NA())</f>
        <v>#N/A</v>
      </c>
      <c r="R1434" s="10" t="e">
        <f aca="false">20*LOG10(D1434)</f>
        <v>#VALUE!</v>
      </c>
      <c r="S1434" s="10" t="n">
        <f aca="false">E1434</f>
        <v>0</v>
      </c>
      <c r="T1434" s="9" t="e">
        <f aca="false">IF(ISNUMBER(A1434),$J1434*$D1434,NA())</f>
        <v>#N/A</v>
      </c>
      <c r="U1434" s="10" t="e">
        <f aca="false">20*LOG10(T1434)</f>
        <v>#N/A</v>
      </c>
      <c r="V1434" s="10" t="n">
        <f aca="false">IF($K1434&lt;-180,$K1434+360,IF($K1434&gt;180,$K1434-360,$K1434))</f>
        <v>90</v>
      </c>
      <c r="W1434" s="9" t="e">
        <f aca="false">IF(ISNUMBER(A1434),$J1434*$J1434*$D1434,NA())</f>
        <v>#N/A</v>
      </c>
      <c r="X1434" s="10" t="e">
        <f aca="false">20*LOG10(W1434)</f>
        <v>#N/A</v>
      </c>
      <c r="Y1434" s="10" t="n">
        <f aca="false">IF($L1434&lt;-180,$L1434+360,IF($L1434&gt;180,$L1434-360,$L1434))</f>
        <v>180</v>
      </c>
      <c r="Z1434" s="9" t="e">
        <f aca="false">IF(ISNUMBER(A1434),$D1434/$J1434,NA())</f>
        <v>#N/A</v>
      </c>
      <c r="AA1434" s="10" t="e">
        <f aca="false">20*LOG10(Z1434)</f>
        <v>#N/A</v>
      </c>
      <c r="AB1434" s="10" t="n">
        <f aca="false">IF($M1434&lt;-180,$M1434+360,IF($M1434&gt;180,$M1434-360,$M1434))</f>
        <v>-90</v>
      </c>
      <c r="AC1434" s="9" t="e">
        <f aca="false">IF(ISNUMBER(A1434),$D1434/$J1434/$J1434,NA())</f>
        <v>#N/A</v>
      </c>
      <c r="AD1434" s="10" t="e">
        <f aca="false">20*LOG10(AC1434)</f>
        <v>#N/A</v>
      </c>
      <c r="AE1434" s="10" t="n">
        <f aca="false">IF($N1434&lt;-180,$N1434+360,IF($N1434&gt;180,$N1434-360,$N1434))</f>
        <v>-180</v>
      </c>
    </row>
    <row r="1435" customFormat="false" ht="13.5" hidden="false" customHeight="false" outlineLevel="0" collapsed="false">
      <c r="A1435" s="4"/>
      <c r="B1435" s="4"/>
      <c r="C1435" s="4"/>
      <c r="D1435" s="4"/>
      <c r="E1435" s="4"/>
      <c r="F1435" s="4"/>
      <c r="G1435" s="4"/>
      <c r="J1435" s="4" t="n">
        <f aca="false">2*PI()*A1435</f>
        <v>0</v>
      </c>
      <c r="K1435" s="4" t="n">
        <f aca="false">E1435+90</f>
        <v>90</v>
      </c>
      <c r="L1435" s="4" t="n">
        <f aca="false">E1435+180</f>
        <v>180</v>
      </c>
      <c r="M1435" s="4" t="n">
        <f aca="false">E1435-90</f>
        <v>-90</v>
      </c>
      <c r="N1435" s="4" t="n">
        <f aca="false">E1435-180</f>
        <v>-180</v>
      </c>
      <c r="O1435" s="4"/>
      <c r="P1435" s="9" t="e">
        <f aca="false">IF(ISNUMBER(A1435),A1435,NA())</f>
        <v>#N/A</v>
      </c>
      <c r="Q1435" s="9" t="e">
        <f aca="false">IF(ISNUMBER(A1435),D1435,NA())</f>
        <v>#N/A</v>
      </c>
      <c r="R1435" s="10" t="e">
        <f aca="false">20*LOG10(D1435)</f>
        <v>#VALUE!</v>
      </c>
      <c r="S1435" s="10" t="n">
        <f aca="false">E1435</f>
        <v>0</v>
      </c>
      <c r="T1435" s="9" t="e">
        <f aca="false">IF(ISNUMBER(A1435),$J1435*$D1435,NA())</f>
        <v>#N/A</v>
      </c>
      <c r="U1435" s="10" t="e">
        <f aca="false">20*LOG10(T1435)</f>
        <v>#N/A</v>
      </c>
      <c r="V1435" s="10" t="n">
        <f aca="false">IF($K1435&lt;-180,$K1435+360,IF($K1435&gt;180,$K1435-360,$K1435))</f>
        <v>90</v>
      </c>
      <c r="W1435" s="9" t="e">
        <f aca="false">IF(ISNUMBER(A1435),$J1435*$J1435*$D1435,NA())</f>
        <v>#N/A</v>
      </c>
      <c r="X1435" s="10" t="e">
        <f aca="false">20*LOG10(W1435)</f>
        <v>#N/A</v>
      </c>
      <c r="Y1435" s="10" t="n">
        <f aca="false">IF($L1435&lt;-180,$L1435+360,IF($L1435&gt;180,$L1435-360,$L1435))</f>
        <v>180</v>
      </c>
      <c r="Z1435" s="9" t="e">
        <f aca="false">IF(ISNUMBER(A1435),$D1435/$J1435,NA())</f>
        <v>#N/A</v>
      </c>
      <c r="AA1435" s="10" t="e">
        <f aca="false">20*LOG10(Z1435)</f>
        <v>#N/A</v>
      </c>
      <c r="AB1435" s="10" t="n">
        <f aca="false">IF($M1435&lt;-180,$M1435+360,IF($M1435&gt;180,$M1435-360,$M1435))</f>
        <v>-90</v>
      </c>
      <c r="AC1435" s="9" t="e">
        <f aca="false">IF(ISNUMBER(A1435),$D1435/$J1435/$J1435,NA())</f>
        <v>#N/A</v>
      </c>
      <c r="AD1435" s="10" t="e">
        <f aca="false">20*LOG10(AC1435)</f>
        <v>#N/A</v>
      </c>
      <c r="AE1435" s="10" t="n">
        <f aca="false">IF($N1435&lt;-180,$N1435+360,IF($N1435&gt;180,$N1435-360,$N1435))</f>
        <v>-180</v>
      </c>
    </row>
    <row r="1436" customFormat="false" ht="13.5" hidden="false" customHeight="false" outlineLevel="0" collapsed="false">
      <c r="A1436" s="4"/>
      <c r="B1436" s="4"/>
      <c r="C1436" s="4"/>
      <c r="D1436" s="4"/>
      <c r="E1436" s="4"/>
      <c r="F1436" s="4"/>
      <c r="G1436" s="4"/>
      <c r="J1436" s="4" t="n">
        <f aca="false">2*PI()*A1436</f>
        <v>0</v>
      </c>
      <c r="K1436" s="4" t="n">
        <f aca="false">E1436+90</f>
        <v>90</v>
      </c>
      <c r="L1436" s="4" t="n">
        <f aca="false">E1436+180</f>
        <v>180</v>
      </c>
      <c r="M1436" s="4" t="n">
        <f aca="false">E1436-90</f>
        <v>-90</v>
      </c>
      <c r="N1436" s="4" t="n">
        <f aca="false">E1436-180</f>
        <v>-180</v>
      </c>
      <c r="O1436" s="4"/>
      <c r="P1436" s="9" t="e">
        <f aca="false">IF(ISNUMBER(A1436),A1436,NA())</f>
        <v>#N/A</v>
      </c>
      <c r="Q1436" s="9" t="e">
        <f aca="false">IF(ISNUMBER(A1436),D1436,NA())</f>
        <v>#N/A</v>
      </c>
      <c r="R1436" s="10" t="e">
        <f aca="false">20*LOG10(D1436)</f>
        <v>#VALUE!</v>
      </c>
      <c r="S1436" s="10" t="n">
        <f aca="false">E1436</f>
        <v>0</v>
      </c>
      <c r="T1436" s="9" t="e">
        <f aca="false">IF(ISNUMBER(A1436),$J1436*$D1436,NA())</f>
        <v>#N/A</v>
      </c>
      <c r="U1436" s="10" t="e">
        <f aca="false">20*LOG10(T1436)</f>
        <v>#N/A</v>
      </c>
      <c r="V1436" s="10" t="n">
        <f aca="false">IF($K1436&lt;-180,$K1436+360,IF($K1436&gt;180,$K1436-360,$K1436))</f>
        <v>90</v>
      </c>
      <c r="W1436" s="9" t="e">
        <f aca="false">IF(ISNUMBER(A1436),$J1436*$J1436*$D1436,NA())</f>
        <v>#N/A</v>
      </c>
      <c r="X1436" s="10" t="e">
        <f aca="false">20*LOG10(W1436)</f>
        <v>#N/A</v>
      </c>
      <c r="Y1436" s="10" t="n">
        <f aca="false">IF($L1436&lt;-180,$L1436+360,IF($L1436&gt;180,$L1436-360,$L1436))</f>
        <v>180</v>
      </c>
      <c r="Z1436" s="9" t="e">
        <f aca="false">IF(ISNUMBER(A1436),$D1436/$J1436,NA())</f>
        <v>#N/A</v>
      </c>
      <c r="AA1436" s="10" t="e">
        <f aca="false">20*LOG10(Z1436)</f>
        <v>#N/A</v>
      </c>
      <c r="AB1436" s="10" t="n">
        <f aca="false">IF($M1436&lt;-180,$M1436+360,IF($M1436&gt;180,$M1436-360,$M1436))</f>
        <v>-90</v>
      </c>
      <c r="AC1436" s="9" t="e">
        <f aca="false">IF(ISNUMBER(A1436),$D1436/$J1436/$J1436,NA())</f>
        <v>#N/A</v>
      </c>
      <c r="AD1436" s="10" t="e">
        <f aca="false">20*LOG10(AC1436)</f>
        <v>#N/A</v>
      </c>
      <c r="AE1436" s="10" t="n">
        <f aca="false">IF($N1436&lt;-180,$N1436+360,IF($N1436&gt;180,$N1436-360,$N1436))</f>
        <v>-180</v>
      </c>
    </row>
    <row r="1437" customFormat="false" ht="13.5" hidden="false" customHeight="false" outlineLevel="0" collapsed="false">
      <c r="A1437" s="4"/>
      <c r="B1437" s="4"/>
      <c r="C1437" s="4"/>
      <c r="D1437" s="4"/>
      <c r="E1437" s="4"/>
      <c r="F1437" s="4"/>
      <c r="G1437" s="4"/>
      <c r="J1437" s="4" t="n">
        <f aca="false">2*PI()*A1437</f>
        <v>0</v>
      </c>
      <c r="K1437" s="4" t="n">
        <f aca="false">E1437+90</f>
        <v>90</v>
      </c>
      <c r="L1437" s="4" t="n">
        <f aca="false">E1437+180</f>
        <v>180</v>
      </c>
      <c r="M1437" s="4" t="n">
        <f aca="false">E1437-90</f>
        <v>-90</v>
      </c>
      <c r="N1437" s="4" t="n">
        <f aca="false">E1437-180</f>
        <v>-180</v>
      </c>
      <c r="O1437" s="4"/>
      <c r="P1437" s="9" t="e">
        <f aca="false">IF(ISNUMBER(A1437),A1437,NA())</f>
        <v>#N/A</v>
      </c>
      <c r="Q1437" s="9" t="e">
        <f aca="false">IF(ISNUMBER(A1437),D1437,NA())</f>
        <v>#N/A</v>
      </c>
      <c r="R1437" s="10" t="e">
        <f aca="false">20*LOG10(D1437)</f>
        <v>#VALUE!</v>
      </c>
      <c r="S1437" s="10" t="n">
        <f aca="false">E1437</f>
        <v>0</v>
      </c>
      <c r="T1437" s="9" t="e">
        <f aca="false">IF(ISNUMBER(A1437),$J1437*$D1437,NA())</f>
        <v>#N/A</v>
      </c>
      <c r="U1437" s="10" t="e">
        <f aca="false">20*LOG10(T1437)</f>
        <v>#N/A</v>
      </c>
      <c r="V1437" s="10" t="n">
        <f aca="false">IF($K1437&lt;-180,$K1437+360,IF($K1437&gt;180,$K1437-360,$K1437))</f>
        <v>90</v>
      </c>
      <c r="W1437" s="9" t="e">
        <f aca="false">IF(ISNUMBER(A1437),$J1437*$J1437*$D1437,NA())</f>
        <v>#N/A</v>
      </c>
      <c r="X1437" s="10" t="e">
        <f aca="false">20*LOG10(W1437)</f>
        <v>#N/A</v>
      </c>
      <c r="Y1437" s="10" t="n">
        <f aca="false">IF($L1437&lt;-180,$L1437+360,IF($L1437&gt;180,$L1437-360,$L1437))</f>
        <v>180</v>
      </c>
      <c r="Z1437" s="9" t="e">
        <f aca="false">IF(ISNUMBER(A1437),$D1437/$J1437,NA())</f>
        <v>#N/A</v>
      </c>
      <c r="AA1437" s="10" t="e">
        <f aca="false">20*LOG10(Z1437)</f>
        <v>#N/A</v>
      </c>
      <c r="AB1437" s="10" t="n">
        <f aca="false">IF($M1437&lt;-180,$M1437+360,IF($M1437&gt;180,$M1437-360,$M1437))</f>
        <v>-90</v>
      </c>
      <c r="AC1437" s="9" t="e">
        <f aca="false">IF(ISNUMBER(A1437),$D1437/$J1437/$J1437,NA())</f>
        <v>#N/A</v>
      </c>
      <c r="AD1437" s="10" t="e">
        <f aca="false">20*LOG10(AC1437)</f>
        <v>#N/A</v>
      </c>
      <c r="AE1437" s="10" t="n">
        <f aca="false">IF($N1437&lt;-180,$N1437+360,IF($N1437&gt;180,$N1437-360,$N1437))</f>
        <v>-180</v>
      </c>
    </row>
    <row r="1438" customFormat="false" ht="13.5" hidden="false" customHeight="false" outlineLevel="0" collapsed="false">
      <c r="A1438" s="4"/>
      <c r="B1438" s="4"/>
      <c r="C1438" s="4"/>
      <c r="D1438" s="4"/>
      <c r="E1438" s="4"/>
      <c r="F1438" s="4"/>
      <c r="G1438" s="4"/>
      <c r="J1438" s="4" t="n">
        <f aca="false">2*PI()*A1438</f>
        <v>0</v>
      </c>
      <c r="K1438" s="4" t="n">
        <f aca="false">E1438+90</f>
        <v>90</v>
      </c>
      <c r="L1438" s="4" t="n">
        <f aca="false">E1438+180</f>
        <v>180</v>
      </c>
      <c r="M1438" s="4" t="n">
        <f aca="false">E1438-90</f>
        <v>-90</v>
      </c>
      <c r="N1438" s="4" t="n">
        <f aca="false">E1438-180</f>
        <v>-180</v>
      </c>
      <c r="O1438" s="4"/>
      <c r="P1438" s="9" t="e">
        <f aca="false">IF(ISNUMBER(A1438),A1438,NA())</f>
        <v>#N/A</v>
      </c>
      <c r="Q1438" s="9" t="e">
        <f aca="false">IF(ISNUMBER(A1438),D1438,NA())</f>
        <v>#N/A</v>
      </c>
      <c r="R1438" s="10" t="e">
        <f aca="false">20*LOG10(D1438)</f>
        <v>#VALUE!</v>
      </c>
      <c r="S1438" s="10" t="n">
        <f aca="false">E1438</f>
        <v>0</v>
      </c>
      <c r="T1438" s="9" t="e">
        <f aca="false">IF(ISNUMBER(A1438),$J1438*$D1438,NA())</f>
        <v>#N/A</v>
      </c>
      <c r="U1438" s="10" t="e">
        <f aca="false">20*LOG10(T1438)</f>
        <v>#N/A</v>
      </c>
      <c r="V1438" s="10" t="n">
        <f aca="false">IF($K1438&lt;-180,$K1438+360,IF($K1438&gt;180,$K1438-360,$K1438))</f>
        <v>90</v>
      </c>
      <c r="W1438" s="9" t="e">
        <f aca="false">IF(ISNUMBER(A1438),$J1438*$J1438*$D1438,NA())</f>
        <v>#N/A</v>
      </c>
      <c r="X1438" s="10" t="e">
        <f aca="false">20*LOG10(W1438)</f>
        <v>#N/A</v>
      </c>
      <c r="Y1438" s="10" t="n">
        <f aca="false">IF($L1438&lt;-180,$L1438+360,IF($L1438&gt;180,$L1438-360,$L1438))</f>
        <v>180</v>
      </c>
      <c r="Z1438" s="9" t="e">
        <f aca="false">IF(ISNUMBER(A1438),$D1438/$J1438,NA())</f>
        <v>#N/A</v>
      </c>
      <c r="AA1438" s="10" t="e">
        <f aca="false">20*LOG10(Z1438)</f>
        <v>#N/A</v>
      </c>
      <c r="AB1438" s="10" t="n">
        <f aca="false">IF($M1438&lt;-180,$M1438+360,IF($M1438&gt;180,$M1438-360,$M1438))</f>
        <v>-90</v>
      </c>
      <c r="AC1438" s="9" t="e">
        <f aca="false">IF(ISNUMBER(A1438),$D1438/$J1438/$J1438,NA())</f>
        <v>#N/A</v>
      </c>
      <c r="AD1438" s="10" t="e">
        <f aca="false">20*LOG10(AC1438)</f>
        <v>#N/A</v>
      </c>
      <c r="AE1438" s="10" t="n">
        <f aca="false">IF($N1438&lt;-180,$N1438+360,IF($N1438&gt;180,$N1438-360,$N1438))</f>
        <v>-180</v>
      </c>
    </row>
    <row r="1439" customFormat="false" ht="13.5" hidden="false" customHeight="false" outlineLevel="0" collapsed="false">
      <c r="A1439" s="4"/>
      <c r="B1439" s="4"/>
      <c r="C1439" s="4"/>
      <c r="D1439" s="4"/>
      <c r="E1439" s="4"/>
      <c r="F1439" s="4"/>
      <c r="G1439" s="4"/>
      <c r="J1439" s="4" t="n">
        <f aca="false">2*PI()*A1439</f>
        <v>0</v>
      </c>
      <c r="K1439" s="4" t="n">
        <f aca="false">E1439+90</f>
        <v>90</v>
      </c>
      <c r="L1439" s="4" t="n">
        <f aca="false">E1439+180</f>
        <v>180</v>
      </c>
      <c r="M1439" s="4" t="n">
        <f aca="false">E1439-90</f>
        <v>-90</v>
      </c>
      <c r="N1439" s="4" t="n">
        <f aca="false">E1439-180</f>
        <v>-180</v>
      </c>
      <c r="O1439" s="4"/>
      <c r="P1439" s="9" t="e">
        <f aca="false">IF(ISNUMBER(A1439),A1439,NA())</f>
        <v>#N/A</v>
      </c>
      <c r="Q1439" s="9" t="e">
        <f aca="false">IF(ISNUMBER(A1439),D1439,NA())</f>
        <v>#N/A</v>
      </c>
      <c r="R1439" s="10" t="e">
        <f aca="false">20*LOG10(D1439)</f>
        <v>#VALUE!</v>
      </c>
      <c r="S1439" s="10" t="n">
        <f aca="false">E1439</f>
        <v>0</v>
      </c>
      <c r="T1439" s="9" t="e">
        <f aca="false">IF(ISNUMBER(A1439),$J1439*$D1439,NA())</f>
        <v>#N/A</v>
      </c>
      <c r="U1439" s="10" t="e">
        <f aca="false">20*LOG10(T1439)</f>
        <v>#N/A</v>
      </c>
      <c r="V1439" s="10" t="n">
        <f aca="false">IF($K1439&lt;-180,$K1439+360,IF($K1439&gt;180,$K1439-360,$K1439))</f>
        <v>90</v>
      </c>
      <c r="W1439" s="9" t="e">
        <f aca="false">IF(ISNUMBER(A1439),$J1439*$J1439*$D1439,NA())</f>
        <v>#N/A</v>
      </c>
      <c r="X1439" s="10" t="e">
        <f aca="false">20*LOG10(W1439)</f>
        <v>#N/A</v>
      </c>
      <c r="Y1439" s="10" t="n">
        <f aca="false">IF($L1439&lt;-180,$L1439+360,IF($L1439&gt;180,$L1439-360,$L1439))</f>
        <v>180</v>
      </c>
      <c r="Z1439" s="9" t="e">
        <f aca="false">IF(ISNUMBER(A1439),$D1439/$J1439,NA())</f>
        <v>#N/A</v>
      </c>
      <c r="AA1439" s="10" t="e">
        <f aca="false">20*LOG10(Z1439)</f>
        <v>#N/A</v>
      </c>
      <c r="AB1439" s="10" t="n">
        <f aca="false">IF($M1439&lt;-180,$M1439+360,IF($M1439&gt;180,$M1439-360,$M1439))</f>
        <v>-90</v>
      </c>
      <c r="AC1439" s="9" t="e">
        <f aca="false">IF(ISNUMBER(A1439),$D1439/$J1439/$J1439,NA())</f>
        <v>#N/A</v>
      </c>
      <c r="AD1439" s="10" t="e">
        <f aca="false">20*LOG10(AC1439)</f>
        <v>#N/A</v>
      </c>
      <c r="AE1439" s="10" t="n">
        <f aca="false">IF($N1439&lt;-180,$N1439+360,IF($N1439&gt;180,$N1439-360,$N1439))</f>
        <v>-180</v>
      </c>
    </row>
    <row r="1440" customFormat="false" ht="13.5" hidden="false" customHeight="false" outlineLevel="0" collapsed="false">
      <c r="A1440" s="4"/>
      <c r="B1440" s="4"/>
      <c r="C1440" s="4"/>
      <c r="D1440" s="4"/>
      <c r="E1440" s="4"/>
      <c r="F1440" s="4"/>
      <c r="G1440" s="4"/>
      <c r="J1440" s="4" t="n">
        <f aca="false">2*PI()*A1440</f>
        <v>0</v>
      </c>
      <c r="K1440" s="4" t="n">
        <f aca="false">E1440+90</f>
        <v>90</v>
      </c>
      <c r="L1440" s="4" t="n">
        <f aca="false">E1440+180</f>
        <v>180</v>
      </c>
      <c r="M1440" s="4" t="n">
        <f aca="false">E1440-90</f>
        <v>-90</v>
      </c>
      <c r="N1440" s="4" t="n">
        <f aca="false">E1440-180</f>
        <v>-180</v>
      </c>
      <c r="O1440" s="4"/>
      <c r="P1440" s="9" t="e">
        <f aca="false">IF(ISNUMBER(A1440),A1440,NA())</f>
        <v>#N/A</v>
      </c>
      <c r="Q1440" s="9" t="e">
        <f aca="false">IF(ISNUMBER(A1440),D1440,NA())</f>
        <v>#N/A</v>
      </c>
      <c r="R1440" s="10" t="e">
        <f aca="false">20*LOG10(D1440)</f>
        <v>#VALUE!</v>
      </c>
      <c r="S1440" s="10" t="n">
        <f aca="false">E1440</f>
        <v>0</v>
      </c>
      <c r="T1440" s="9" t="e">
        <f aca="false">IF(ISNUMBER(A1440),$J1440*$D1440,NA())</f>
        <v>#N/A</v>
      </c>
      <c r="U1440" s="10" t="e">
        <f aca="false">20*LOG10(T1440)</f>
        <v>#N/A</v>
      </c>
      <c r="V1440" s="10" t="n">
        <f aca="false">IF($K1440&lt;-180,$K1440+360,IF($K1440&gt;180,$K1440-360,$K1440))</f>
        <v>90</v>
      </c>
      <c r="W1440" s="9" t="e">
        <f aca="false">IF(ISNUMBER(A1440),$J1440*$J1440*$D1440,NA())</f>
        <v>#N/A</v>
      </c>
      <c r="X1440" s="10" t="e">
        <f aca="false">20*LOG10(W1440)</f>
        <v>#N/A</v>
      </c>
      <c r="Y1440" s="10" t="n">
        <f aca="false">IF($L1440&lt;-180,$L1440+360,IF($L1440&gt;180,$L1440-360,$L1440))</f>
        <v>180</v>
      </c>
      <c r="Z1440" s="9" t="e">
        <f aca="false">IF(ISNUMBER(A1440),$D1440/$J1440,NA())</f>
        <v>#N/A</v>
      </c>
      <c r="AA1440" s="10" t="e">
        <f aca="false">20*LOG10(Z1440)</f>
        <v>#N/A</v>
      </c>
      <c r="AB1440" s="10" t="n">
        <f aca="false">IF($M1440&lt;-180,$M1440+360,IF($M1440&gt;180,$M1440-360,$M1440))</f>
        <v>-90</v>
      </c>
      <c r="AC1440" s="9" t="e">
        <f aca="false">IF(ISNUMBER(A1440),$D1440/$J1440/$J1440,NA())</f>
        <v>#N/A</v>
      </c>
      <c r="AD1440" s="10" t="e">
        <f aca="false">20*LOG10(AC1440)</f>
        <v>#N/A</v>
      </c>
      <c r="AE1440" s="10" t="n">
        <f aca="false">IF($N1440&lt;-180,$N1440+360,IF($N1440&gt;180,$N1440-360,$N1440))</f>
        <v>-180</v>
      </c>
    </row>
    <row r="1441" customFormat="false" ht="13.5" hidden="false" customHeight="false" outlineLevel="0" collapsed="false">
      <c r="A1441" s="4"/>
      <c r="B1441" s="4"/>
      <c r="C1441" s="4"/>
      <c r="D1441" s="4"/>
      <c r="E1441" s="4"/>
      <c r="F1441" s="4"/>
      <c r="G1441" s="4"/>
      <c r="J1441" s="4" t="n">
        <f aca="false">2*PI()*A1441</f>
        <v>0</v>
      </c>
      <c r="K1441" s="4" t="n">
        <f aca="false">E1441+90</f>
        <v>90</v>
      </c>
      <c r="L1441" s="4" t="n">
        <f aca="false">E1441+180</f>
        <v>180</v>
      </c>
      <c r="M1441" s="4" t="n">
        <f aca="false">E1441-90</f>
        <v>-90</v>
      </c>
      <c r="N1441" s="4" t="n">
        <f aca="false">E1441-180</f>
        <v>-180</v>
      </c>
      <c r="O1441" s="4"/>
      <c r="P1441" s="9" t="e">
        <f aca="false">IF(ISNUMBER(A1441),A1441,NA())</f>
        <v>#N/A</v>
      </c>
      <c r="Q1441" s="9" t="e">
        <f aca="false">IF(ISNUMBER(A1441),D1441,NA())</f>
        <v>#N/A</v>
      </c>
      <c r="R1441" s="10" t="e">
        <f aca="false">20*LOG10(D1441)</f>
        <v>#VALUE!</v>
      </c>
      <c r="S1441" s="10" t="n">
        <f aca="false">E1441</f>
        <v>0</v>
      </c>
      <c r="T1441" s="9" t="e">
        <f aca="false">IF(ISNUMBER(A1441),$J1441*$D1441,NA())</f>
        <v>#N/A</v>
      </c>
      <c r="U1441" s="10" t="e">
        <f aca="false">20*LOG10(T1441)</f>
        <v>#N/A</v>
      </c>
      <c r="V1441" s="10" t="n">
        <f aca="false">IF($K1441&lt;-180,$K1441+360,IF($K1441&gt;180,$K1441-360,$K1441))</f>
        <v>90</v>
      </c>
      <c r="W1441" s="9" t="e">
        <f aca="false">IF(ISNUMBER(A1441),$J1441*$J1441*$D1441,NA())</f>
        <v>#N/A</v>
      </c>
      <c r="X1441" s="10" t="e">
        <f aca="false">20*LOG10(W1441)</f>
        <v>#N/A</v>
      </c>
      <c r="Y1441" s="10" t="n">
        <f aca="false">IF($L1441&lt;-180,$L1441+360,IF($L1441&gt;180,$L1441-360,$L1441))</f>
        <v>180</v>
      </c>
      <c r="Z1441" s="9" t="e">
        <f aca="false">IF(ISNUMBER(A1441),$D1441/$J1441,NA())</f>
        <v>#N/A</v>
      </c>
      <c r="AA1441" s="10" t="e">
        <f aca="false">20*LOG10(Z1441)</f>
        <v>#N/A</v>
      </c>
      <c r="AB1441" s="10" t="n">
        <f aca="false">IF($M1441&lt;-180,$M1441+360,IF($M1441&gt;180,$M1441-360,$M1441))</f>
        <v>-90</v>
      </c>
      <c r="AC1441" s="9" t="e">
        <f aca="false">IF(ISNUMBER(A1441),$D1441/$J1441/$J1441,NA())</f>
        <v>#N/A</v>
      </c>
      <c r="AD1441" s="10" t="e">
        <f aca="false">20*LOG10(AC1441)</f>
        <v>#N/A</v>
      </c>
      <c r="AE1441" s="10" t="n">
        <f aca="false">IF($N1441&lt;-180,$N1441+360,IF($N1441&gt;180,$N1441-360,$N1441))</f>
        <v>-180</v>
      </c>
    </row>
    <row r="1442" customFormat="false" ht="13.5" hidden="false" customHeight="false" outlineLevel="0" collapsed="false">
      <c r="A1442" s="4"/>
      <c r="B1442" s="4"/>
      <c r="C1442" s="4"/>
      <c r="D1442" s="4"/>
      <c r="E1442" s="4"/>
      <c r="F1442" s="4"/>
      <c r="G1442" s="4"/>
      <c r="J1442" s="4" t="n">
        <f aca="false">2*PI()*A1442</f>
        <v>0</v>
      </c>
      <c r="K1442" s="4" t="n">
        <f aca="false">E1442+90</f>
        <v>90</v>
      </c>
      <c r="L1442" s="4" t="n">
        <f aca="false">E1442+180</f>
        <v>180</v>
      </c>
      <c r="M1442" s="4" t="n">
        <f aca="false">E1442-90</f>
        <v>-90</v>
      </c>
      <c r="N1442" s="4" t="n">
        <f aca="false">E1442-180</f>
        <v>-180</v>
      </c>
      <c r="O1442" s="4"/>
      <c r="P1442" s="9" t="e">
        <f aca="false">IF(ISNUMBER(A1442),A1442,NA())</f>
        <v>#N/A</v>
      </c>
      <c r="Q1442" s="9" t="e">
        <f aca="false">IF(ISNUMBER(A1442),D1442,NA())</f>
        <v>#N/A</v>
      </c>
      <c r="R1442" s="10" t="e">
        <f aca="false">20*LOG10(D1442)</f>
        <v>#VALUE!</v>
      </c>
      <c r="S1442" s="10" t="n">
        <f aca="false">E1442</f>
        <v>0</v>
      </c>
      <c r="T1442" s="9" t="e">
        <f aca="false">IF(ISNUMBER(A1442),$J1442*$D1442,NA())</f>
        <v>#N/A</v>
      </c>
      <c r="U1442" s="10" t="e">
        <f aca="false">20*LOG10(T1442)</f>
        <v>#N/A</v>
      </c>
      <c r="V1442" s="10" t="n">
        <f aca="false">IF($K1442&lt;-180,$K1442+360,IF($K1442&gt;180,$K1442-360,$K1442))</f>
        <v>90</v>
      </c>
      <c r="W1442" s="9" t="e">
        <f aca="false">IF(ISNUMBER(A1442),$J1442*$J1442*$D1442,NA())</f>
        <v>#N/A</v>
      </c>
      <c r="X1442" s="10" t="e">
        <f aca="false">20*LOG10(W1442)</f>
        <v>#N/A</v>
      </c>
      <c r="Y1442" s="10" t="n">
        <f aca="false">IF($L1442&lt;-180,$L1442+360,IF($L1442&gt;180,$L1442-360,$L1442))</f>
        <v>180</v>
      </c>
      <c r="Z1442" s="9" t="e">
        <f aca="false">IF(ISNUMBER(A1442),$D1442/$J1442,NA())</f>
        <v>#N/A</v>
      </c>
      <c r="AA1442" s="10" t="e">
        <f aca="false">20*LOG10(Z1442)</f>
        <v>#N/A</v>
      </c>
      <c r="AB1442" s="10" t="n">
        <f aca="false">IF($M1442&lt;-180,$M1442+360,IF($M1442&gt;180,$M1442-360,$M1442))</f>
        <v>-90</v>
      </c>
      <c r="AC1442" s="9" t="e">
        <f aca="false">IF(ISNUMBER(A1442),$D1442/$J1442/$J1442,NA())</f>
        <v>#N/A</v>
      </c>
      <c r="AD1442" s="10" t="e">
        <f aca="false">20*LOG10(AC1442)</f>
        <v>#N/A</v>
      </c>
      <c r="AE1442" s="10" t="n">
        <f aca="false">IF($N1442&lt;-180,$N1442+360,IF($N1442&gt;180,$N1442-360,$N1442))</f>
        <v>-180</v>
      </c>
    </row>
    <row r="1443" customFormat="false" ht="13.5" hidden="false" customHeight="false" outlineLevel="0" collapsed="false">
      <c r="A1443" s="4"/>
      <c r="B1443" s="4"/>
      <c r="C1443" s="4"/>
      <c r="D1443" s="4"/>
      <c r="E1443" s="4"/>
      <c r="F1443" s="4"/>
      <c r="G1443" s="4"/>
      <c r="J1443" s="4" t="n">
        <f aca="false">2*PI()*A1443</f>
        <v>0</v>
      </c>
      <c r="K1443" s="4" t="n">
        <f aca="false">E1443+90</f>
        <v>90</v>
      </c>
      <c r="L1443" s="4" t="n">
        <f aca="false">E1443+180</f>
        <v>180</v>
      </c>
      <c r="M1443" s="4" t="n">
        <f aca="false">E1443-90</f>
        <v>-90</v>
      </c>
      <c r="N1443" s="4" t="n">
        <f aca="false">E1443-180</f>
        <v>-180</v>
      </c>
      <c r="O1443" s="4"/>
      <c r="P1443" s="9" t="e">
        <f aca="false">IF(ISNUMBER(A1443),A1443,NA())</f>
        <v>#N/A</v>
      </c>
      <c r="Q1443" s="9" t="e">
        <f aca="false">IF(ISNUMBER(A1443),D1443,NA())</f>
        <v>#N/A</v>
      </c>
      <c r="R1443" s="10" t="e">
        <f aca="false">20*LOG10(D1443)</f>
        <v>#VALUE!</v>
      </c>
      <c r="S1443" s="10" t="n">
        <f aca="false">E1443</f>
        <v>0</v>
      </c>
      <c r="T1443" s="9" t="e">
        <f aca="false">IF(ISNUMBER(A1443),$J1443*$D1443,NA())</f>
        <v>#N/A</v>
      </c>
      <c r="U1443" s="10" t="e">
        <f aca="false">20*LOG10(T1443)</f>
        <v>#N/A</v>
      </c>
      <c r="V1443" s="10" t="n">
        <f aca="false">IF($K1443&lt;-180,$K1443+360,IF($K1443&gt;180,$K1443-360,$K1443))</f>
        <v>90</v>
      </c>
      <c r="W1443" s="9" t="e">
        <f aca="false">IF(ISNUMBER(A1443),$J1443*$J1443*$D1443,NA())</f>
        <v>#N/A</v>
      </c>
      <c r="X1443" s="10" t="e">
        <f aca="false">20*LOG10(W1443)</f>
        <v>#N/A</v>
      </c>
      <c r="Y1443" s="10" t="n">
        <f aca="false">IF($L1443&lt;-180,$L1443+360,IF($L1443&gt;180,$L1443-360,$L1443))</f>
        <v>180</v>
      </c>
      <c r="Z1443" s="9" t="e">
        <f aca="false">IF(ISNUMBER(A1443),$D1443/$J1443,NA())</f>
        <v>#N/A</v>
      </c>
      <c r="AA1443" s="10" t="e">
        <f aca="false">20*LOG10(Z1443)</f>
        <v>#N/A</v>
      </c>
      <c r="AB1443" s="10" t="n">
        <f aca="false">IF($M1443&lt;-180,$M1443+360,IF($M1443&gt;180,$M1443-360,$M1443))</f>
        <v>-90</v>
      </c>
      <c r="AC1443" s="9" t="e">
        <f aca="false">IF(ISNUMBER(A1443),$D1443/$J1443/$J1443,NA())</f>
        <v>#N/A</v>
      </c>
      <c r="AD1443" s="10" t="e">
        <f aca="false">20*LOG10(AC1443)</f>
        <v>#N/A</v>
      </c>
      <c r="AE1443" s="10" t="n">
        <f aca="false">IF($N1443&lt;-180,$N1443+360,IF($N1443&gt;180,$N1443-360,$N1443))</f>
        <v>-180</v>
      </c>
    </row>
    <row r="1444" customFormat="false" ht="13.5" hidden="false" customHeight="false" outlineLevel="0" collapsed="false">
      <c r="A1444" s="4"/>
      <c r="B1444" s="4"/>
      <c r="C1444" s="4"/>
      <c r="D1444" s="4"/>
      <c r="E1444" s="4"/>
      <c r="F1444" s="4"/>
      <c r="G1444" s="4"/>
      <c r="J1444" s="4" t="n">
        <f aca="false">2*PI()*A1444</f>
        <v>0</v>
      </c>
      <c r="K1444" s="4" t="n">
        <f aca="false">E1444+90</f>
        <v>90</v>
      </c>
      <c r="L1444" s="4" t="n">
        <f aca="false">E1444+180</f>
        <v>180</v>
      </c>
      <c r="M1444" s="4" t="n">
        <f aca="false">E1444-90</f>
        <v>-90</v>
      </c>
      <c r="N1444" s="4" t="n">
        <f aca="false">E1444-180</f>
        <v>-180</v>
      </c>
      <c r="O1444" s="4"/>
      <c r="P1444" s="9" t="e">
        <f aca="false">IF(ISNUMBER(A1444),A1444,NA())</f>
        <v>#N/A</v>
      </c>
      <c r="Q1444" s="9" t="e">
        <f aca="false">IF(ISNUMBER(A1444),D1444,NA())</f>
        <v>#N/A</v>
      </c>
      <c r="R1444" s="10" t="e">
        <f aca="false">20*LOG10(D1444)</f>
        <v>#VALUE!</v>
      </c>
      <c r="S1444" s="10" t="n">
        <f aca="false">E1444</f>
        <v>0</v>
      </c>
      <c r="T1444" s="9" t="e">
        <f aca="false">IF(ISNUMBER(A1444),$J1444*$D1444,NA())</f>
        <v>#N/A</v>
      </c>
      <c r="U1444" s="10" t="e">
        <f aca="false">20*LOG10(T1444)</f>
        <v>#N/A</v>
      </c>
      <c r="V1444" s="10" t="n">
        <f aca="false">IF($K1444&lt;-180,$K1444+360,IF($K1444&gt;180,$K1444-360,$K1444))</f>
        <v>90</v>
      </c>
      <c r="W1444" s="9" t="e">
        <f aca="false">IF(ISNUMBER(A1444),$J1444*$J1444*$D1444,NA())</f>
        <v>#N/A</v>
      </c>
      <c r="X1444" s="10" t="e">
        <f aca="false">20*LOG10(W1444)</f>
        <v>#N/A</v>
      </c>
      <c r="Y1444" s="10" t="n">
        <f aca="false">IF($L1444&lt;-180,$L1444+360,IF($L1444&gt;180,$L1444-360,$L1444))</f>
        <v>180</v>
      </c>
      <c r="Z1444" s="9" t="e">
        <f aca="false">IF(ISNUMBER(A1444),$D1444/$J1444,NA())</f>
        <v>#N/A</v>
      </c>
      <c r="AA1444" s="10" t="e">
        <f aca="false">20*LOG10(Z1444)</f>
        <v>#N/A</v>
      </c>
      <c r="AB1444" s="10" t="n">
        <f aca="false">IF($M1444&lt;-180,$M1444+360,IF($M1444&gt;180,$M1444-360,$M1444))</f>
        <v>-90</v>
      </c>
      <c r="AC1444" s="9" t="e">
        <f aca="false">IF(ISNUMBER(A1444),$D1444/$J1444/$J1444,NA())</f>
        <v>#N/A</v>
      </c>
      <c r="AD1444" s="10" t="e">
        <f aca="false">20*LOG10(AC1444)</f>
        <v>#N/A</v>
      </c>
      <c r="AE1444" s="10" t="n">
        <f aca="false">IF($N1444&lt;-180,$N1444+360,IF($N1444&gt;180,$N1444-360,$N1444))</f>
        <v>-180</v>
      </c>
    </row>
    <row r="1445" customFormat="false" ht="13.5" hidden="false" customHeight="false" outlineLevel="0" collapsed="false">
      <c r="A1445" s="4"/>
      <c r="B1445" s="4"/>
      <c r="C1445" s="4"/>
      <c r="D1445" s="4"/>
      <c r="E1445" s="4"/>
      <c r="F1445" s="4"/>
      <c r="G1445" s="4"/>
      <c r="J1445" s="4" t="n">
        <f aca="false">2*PI()*A1445</f>
        <v>0</v>
      </c>
      <c r="K1445" s="4" t="n">
        <f aca="false">E1445+90</f>
        <v>90</v>
      </c>
      <c r="L1445" s="4" t="n">
        <f aca="false">E1445+180</f>
        <v>180</v>
      </c>
      <c r="M1445" s="4" t="n">
        <f aca="false">E1445-90</f>
        <v>-90</v>
      </c>
      <c r="N1445" s="4" t="n">
        <f aca="false">E1445-180</f>
        <v>-180</v>
      </c>
      <c r="O1445" s="4"/>
      <c r="P1445" s="9" t="e">
        <f aca="false">IF(ISNUMBER(A1445),A1445,NA())</f>
        <v>#N/A</v>
      </c>
      <c r="Q1445" s="9" t="e">
        <f aca="false">IF(ISNUMBER(A1445),D1445,NA())</f>
        <v>#N/A</v>
      </c>
      <c r="R1445" s="10" t="e">
        <f aca="false">20*LOG10(D1445)</f>
        <v>#VALUE!</v>
      </c>
      <c r="S1445" s="10" t="n">
        <f aca="false">E1445</f>
        <v>0</v>
      </c>
      <c r="T1445" s="9" t="e">
        <f aca="false">IF(ISNUMBER(A1445),$J1445*$D1445,NA())</f>
        <v>#N/A</v>
      </c>
      <c r="U1445" s="10" t="e">
        <f aca="false">20*LOG10(T1445)</f>
        <v>#N/A</v>
      </c>
      <c r="V1445" s="10" t="n">
        <f aca="false">IF($K1445&lt;-180,$K1445+360,IF($K1445&gt;180,$K1445-360,$K1445))</f>
        <v>90</v>
      </c>
      <c r="W1445" s="9" t="e">
        <f aca="false">IF(ISNUMBER(A1445),$J1445*$J1445*$D1445,NA())</f>
        <v>#N/A</v>
      </c>
      <c r="X1445" s="10" t="e">
        <f aca="false">20*LOG10(W1445)</f>
        <v>#N/A</v>
      </c>
      <c r="Y1445" s="10" t="n">
        <f aca="false">IF($L1445&lt;-180,$L1445+360,IF($L1445&gt;180,$L1445-360,$L1445))</f>
        <v>180</v>
      </c>
      <c r="Z1445" s="9" t="e">
        <f aca="false">IF(ISNUMBER(A1445),$D1445/$J1445,NA())</f>
        <v>#N/A</v>
      </c>
      <c r="AA1445" s="10" t="e">
        <f aca="false">20*LOG10(Z1445)</f>
        <v>#N/A</v>
      </c>
      <c r="AB1445" s="10" t="n">
        <f aca="false">IF($M1445&lt;-180,$M1445+360,IF($M1445&gt;180,$M1445-360,$M1445))</f>
        <v>-90</v>
      </c>
      <c r="AC1445" s="9" t="e">
        <f aca="false">IF(ISNUMBER(A1445),$D1445/$J1445/$J1445,NA())</f>
        <v>#N/A</v>
      </c>
      <c r="AD1445" s="10" t="e">
        <f aca="false">20*LOG10(AC1445)</f>
        <v>#N/A</v>
      </c>
      <c r="AE1445" s="10" t="n">
        <f aca="false">IF($N1445&lt;-180,$N1445+360,IF($N1445&gt;180,$N1445-360,$N1445))</f>
        <v>-180</v>
      </c>
    </row>
    <row r="1446" customFormat="false" ht="13.5" hidden="false" customHeight="false" outlineLevel="0" collapsed="false">
      <c r="A1446" s="4"/>
      <c r="B1446" s="4"/>
      <c r="C1446" s="4"/>
      <c r="D1446" s="4"/>
      <c r="E1446" s="4"/>
      <c r="F1446" s="4"/>
      <c r="G1446" s="4"/>
      <c r="J1446" s="4" t="n">
        <f aca="false">2*PI()*A1446</f>
        <v>0</v>
      </c>
      <c r="K1446" s="4" t="n">
        <f aca="false">E1446+90</f>
        <v>90</v>
      </c>
      <c r="L1446" s="4" t="n">
        <f aca="false">E1446+180</f>
        <v>180</v>
      </c>
      <c r="M1446" s="4" t="n">
        <f aca="false">E1446-90</f>
        <v>-90</v>
      </c>
      <c r="N1446" s="4" t="n">
        <f aca="false">E1446-180</f>
        <v>-180</v>
      </c>
      <c r="O1446" s="4"/>
      <c r="P1446" s="9" t="e">
        <f aca="false">IF(ISNUMBER(A1446),A1446,NA())</f>
        <v>#N/A</v>
      </c>
      <c r="Q1446" s="9" t="e">
        <f aca="false">IF(ISNUMBER(A1446),D1446,NA())</f>
        <v>#N/A</v>
      </c>
      <c r="R1446" s="10" t="e">
        <f aca="false">20*LOG10(D1446)</f>
        <v>#VALUE!</v>
      </c>
      <c r="S1446" s="10" t="n">
        <f aca="false">E1446</f>
        <v>0</v>
      </c>
      <c r="T1446" s="9" t="e">
        <f aca="false">IF(ISNUMBER(A1446),$J1446*$D1446,NA())</f>
        <v>#N/A</v>
      </c>
      <c r="U1446" s="10" t="e">
        <f aca="false">20*LOG10(T1446)</f>
        <v>#N/A</v>
      </c>
      <c r="V1446" s="10" t="n">
        <f aca="false">IF($K1446&lt;-180,$K1446+360,IF($K1446&gt;180,$K1446-360,$K1446))</f>
        <v>90</v>
      </c>
      <c r="W1446" s="9" t="e">
        <f aca="false">IF(ISNUMBER(A1446),$J1446*$J1446*$D1446,NA())</f>
        <v>#N/A</v>
      </c>
      <c r="X1446" s="10" t="e">
        <f aca="false">20*LOG10(W1446)</f>
        <v>#N/A</v>
      </c>
      <c r="Y1446" s="10" t="n">
        <f aca="false">IF($L1446&lt;-180,$L1446+360,IF($L1446&gt;180,$L1446-360,$L1446))</f>
        <v>180</v>
      </c>
      <c r="Z1446" s="9" t="e">
        <f aca="false">IF(ISNUMBER(A1446),$D1446/$J1446,NA())</f>
        <v>#N/A</v>
      </c>
      <c r="AA1446" s="10" t="e">
        <f aca="false">20*LOG10(Z1446)</f>
        <v>#N/A</v>
      </c>
      <c r="AB1446" s="10" t="n">
        <f aca="false">IF($M1446&lt;-180,$M1446+360,IF($M1446&gt;180,$M1446-360,$M1446))</f>
        <v>-90</v>
      </c>
      <c r="AC1446" s="9" t="e">
        <f aca="false">IF(ISNUMBER(A1446),$D1446/$J1446/$J1446,NA())</f>
        <v>#N/A</v>
      </c>
      <c r="AD1446" s="10" t="e">
        <f aca="false">20*LOG10(AC1446)</f>
        <v>#N/A</v>
      </c>
      <c r="AE1446" s="10" t="n">
        <f aca="false">IF($N1446&lt;-180,$N1446+360,IF($N1446&gt;180,$N1446-360,$N1446))</f>
        <v>-180</v>
      </c>
    </row>
    <row r="1447" customFormat="false" ht="13.5" hidden="false" customHeight="false" outlineLevel="0" collapsed="false">
      <c r="A1447" s="4"/>
      <c r="B1447" s="4"/>
      <c r="C1447" s="4"/>
      <c r="D1447" s="4"/>
      <c r="E1447" s="4"/>
      <c r="F1447" s="4"/>
      <c r="G1447" s="4"/>
      <c r="J1447" s="4" t="n">
        <f aca="false">2*PI()*A1447</f>
        <v>0</v>
      </c>
      <c r="K1447" s="4" t="n">
        <f aca="false">E1447+90</f>
        <v>90</v>
      </c>
      <c r="L1447" s="4" t="n">
        <f aca="false">E1447+180</f>
        <v>180</v>
      </c>
      <c r="M1447" s="4" t="n">
        <f aca="false">E1447-90</f>
        <v>-90</v>
      </c>
      <c r="N1447" s="4" t="n">
        <f aca="false">E1447-180</f>
        <v>-180</v>
      </c>
      <c r="O1447" s="4"/>
      <c r="P1447" s="9" t="e">
        <f aca="false">IF(ISNUMBER(A1447),A1447,NA())</f>
        <v>#N/A</v>
      </c>
      <c r="Q1447" s="9" t="e">
        <f aca="false">IF(ISNUMBER(A1447),D1447,NA())</f>
        <v>#N/A</v>
      </c>
      <c r="R1447" s="10" t="e">
        <f aca="false">20*LOG10(D1447)</f>
        <v>#VALUE!</v>
      </c>
      <c r="S1447" s="10" t="n">
        <f aca="false">E1447</f>
        <v>0</v>
      </c>
      <c r="T1447" s="9" t="e">
        <f aca="false">IF(ISNUMBER(A1447),$J1447*$D1447,NA())</f>
        <v>#N/A</v>
      </c>
      <c r="U1447" s="10" t="e">
        <f aca="false">20*LOG10(T1447)</f>
        <v>#N/A</v>
      </c>
      <c r="V1447" s="10" t="n">
        <f aca="false">IF($K1447&lt;-180,$K1447+360,IF($K1447&gt;180,$K1447-360,$K1447))</f>
        <v>90</v>
      </c>
      <c r="W1447" s="9" t="e">
        <f aca="false">IF(ISNUMBER(A1447),$J1447*$J1447*$D1447,NA())</f>
        <v>#N/A</v>
      </c>
      <c r="X1447" s="10" t="e">
        <f aca="false">20*LOG10(W1447)</f>
        <v>#N/A</v>
      </c>
      <c r="Y1447" s="10" t="n">
        <f aca="false">IF($L1447&lt;-180,$L1447+360,IF($L1447&gt;180,$L1447-360,$L1447))</f>
        <v>180</v>
      </c>
      <c r="Z1447" s="9" t="e">
        <f aca="false">IF(ISNUMBER(A1447),$D1447/$J1447,NA())</f>
        <v>#N/A</v>
      </c>
      <c r="AA1447" s="10" t="e">
        <f aca="false">20*LOG10(Z1447)</f>
        <v>#N/A</v>
      </c>
      <c r="AB1447" s="10" t="n">
        <f aca="false">IF($M1447&lt;-180,$M1447+360,IF($M1447&gt;180,$M1447-360,$M1447))</f>
        <v>-90</v>
      </c>
      <c r="AC1447" s="9" t="e">
        <f aca="false">IF(ISNUMBER(A1447),$D1447/$J1447/$J1447,NA())</f>
        <v>#N/A</v>
      </c>
      <c r="AD1447" s="10" t="e">
        <f aca="false">20*LOG10(AC1447)</f>
        <v>#N/A</v>
      </c>
      <c r="AE1447" s="10" t="n">
        <f aca="false">IF($N1447&lt;-180,$N1447+360,IF($N1447&gt;180,$N1447-360,$N1447))</f>
        <v>-180</v>
      </c>
    </row>
    <row r="1448" customFormat="false" ht="13.5" hidden="false" customHeight="false" outlineLevel="0" collapsed="false">
      <c r="A1448" s="4"/>
      <c r="B1448" s="4"/>
      <c r="C1448" s="4"/>
      <c r="D1448" s="4"/>
      <c r="E1448" s="4"/>
      <c r="F1448" s="4"/>
      <c r="G1448" s="4"/>
      <c r="J1448" s="4" t="n">
        <f aca="false">2*PI()*A1448</f>
        <v>0</v>
      </c>
      <c r="K1448" s="4" t="n">
        <f aca="false">E1448+90</f>
        <v>90</v>
      </c>
      <c r="L1448" s="4" t="n">
        <f aca="false">E1448+180</f>
        <v>180</v>
      </c>
      <c r="M1448" s="4" t="n">
        <f aca="false">E1448-90</f>
        <v>-90</v>
      </c>
      <c r="N1448" s="4" t="n">
        <f aca="false">E1448-180</f>
        <v>-180</v>
      </c>
      <c r="O1448" s="4"/>
      <c r="P1448" s="9" t="e">
        <f aca="false">IF(ISNUMBER(A1448),A1448,NA())</f>
        <v>#N/A</v>
      </c>
      <c r="Q1448" s="9" t="e">
        <f aca="false">IF(ISNUMBER(A1448),D1448,NA())</f>
        <v>#N/A</v>
      </c>
      <c r="R1448" s="10" t="e">
        <f aca="false">20*LOG10(D1448)</f>
        <v>#VALUE!</v>
      </c>
      <c r="S1448" s="10" t="n">
        <f aca="false">E1448</f>
        <v>0</v>
      </c>
      <c r="T1448" s="9" t="e">
        <f aca="false">IF(ISNUMBER(A1448),$J1448*$D1448,NA())</f>
        <v>#N/A</v>
      </c>
      <c r="U1448" s="10" t="e">
        <f aca="false">20*LOG10(T1448)</f>
        <v>#N/A</v>
      </c>
      <c r="V1448" s="10" t="n">
        <f aca="false">IF($K1448&lt;-180,$K1448+360,IF($K1448&gt;180,$K1448-360,$K1448))</f>
        <v>90</v>
      </c>
      <c r="W1448" s="9" t="e">
        <f aca="false">IF(ISNUMBER(A1448),$J1448*$J1448*$D1448,NA())</f>
        <v>#N/A</v>
      </c>
      <c r="X1448" s="10" t="e">
        <f aca="false">20*LOG10(W1448)</f>
        <v>#N/A</v>
      </c>
      <c r="Y1448" s="10" t="n">
        <f aca="false">IF($L1448&lt;-180,$L1448+360,IF($L1448&gt;180,$L1448-360,$L1448))</f>
        <v>180</v>
      </c>
      <c r="Z1448" s="9" t="e">
        <f aca="false">IF(ISNUMBER(A1448),$D1448/$J1448,NA())</f>
        <v>#N/A</v>
      </c>
      <c r="AA1448" s="10" t="e">
        <f aca="false">20*LOG10(Z1448)</f>
        <v>#N/A</v>
      </c>
      <c r="AB1448" s="10" t="n">
        <f aca="false">IF($M1448&lt;-180,$M1448+360,IF($M1448&gt;180,$M1448-360,$M1448))</f>
        <v>-90</v>
      </c>
      <c r="AC1448" s="9" t="e">
        <f aca="false">IF(ISNUMBER(A1448),$D1448/$J1448/$J1448,NA())</f>
        <v>#N/A</v>
      </c>
      <c r="AD1448" s="10" t="e">
        <f aca="false">20*LOG10(AC1448)</f>
        <v>#N/A</v>
      </c>
      <c r="AE1448" s="10" t="n">
        <f aca="false">IF($N1448&lt;-180,$N1448+360,IF($N1448&gt;180,$N1448-360,$N1448))</f>
        <v>-180</v>
      </c>
    </row>
    <row r="1449" customFormat="false" ht="13.5" hidden="false" customHeight="false" outlineLevel="0" collapsed="false">
      <c r="A1449" s="4"/>
      <c r="B1449" s="4"/>
      <c r="C1449" s="4"/>
      <c r="D1449" s="4"/>
      <c r="E1449" s="4"/>
      <c r="F1449" s="4"/>
      <c r="G1449" s="4"/>
      <c r="J1449" s="4" t="n">
        <f aca="false">2*PI()*A1449</f>
        <v>0</v>
      </c>
      <c r="K1449" s="4" t="n">
        <f aca="false">E1449+90</f>
        <v>90</v>
      </c>
      <c r="L1449" s="4" t="n">
        <f aca="false">E1449+180</f>
        <v>180</v>
      </c>
      <c r="M1449" s="4" t="n">
        <f aca="false">E1449-90</f>
        <v>-90</v>
      </c>
      <c r="N1449" s="4" t="n">
        <f aca="false">E1449-180</f>
        <v>-180</v>
      </c>
      <c r="O1449" s="4"/>
      <c r="P1449" s="9" t="e">
        <f aca="false">IF(ISNUMBER(A1449),A1449,NA())</f>
        <v>#N/A</v>
      </c>
      <c r="Q1449" s="9" t="e">
        <f aca="false">IF(ISNUMBER(A1449),D1449,NA())</f>
        <v>#N/A</v>
      </c>
      <c r="R1449" s="10" t="e">
        <f aca="false">20*LOG10(D1449)</f>
        <v>#VALUE!</v>
      </c>
      <c r="S1449" s="10" t="n">
        <f aca="false">E1449</f>
        <v>0</v>
      </c>
      <c r="T1449" s="9" t="e">
        <f aca="false">IF(ISNUMBER(A1449),$J1449*$D1449,NA())</f>
        <v>#N/A</v>
      </c>
      <c r="U1449" s="10" t="e">
        <f aca="false">20*LOG10(T1449)</f>
        <v>#N/A</v>
      </c>
      <c r="V1449" s="10" t="n">
        <f aca="false">IF($K1449&lt;-180,$K1449+360,IF($K1449&gt;180,$K1449-360,$K1449))</f>
        <v>90</v>
      </c>
      <c r="W1449" s="9" t="e">
        <f aca="false">IF(ISNUMBER(A1449),$J1449*$J1449*$D1449,NA())</f>
        <v>#N/A</v>
      </c>
      <c r="X1449" s="10" t="e">
        <f aca="false">20*LOG10(W1449)</f>
        <v>#N/A</v>
      </c>
      <c r="Y1449" s="10" t="n">
        <f aca="false">IF($L1449&lt;-180,$L1449+360,IF($L1449&gt;180,$L1449-360,$L1449))</f>
        <v>180</v>
      </c>
      <c r="Z1449" s="9" t="e">
        <f aca="false">IF(ISNUMBER(A1449),$D1449/$J1449,NA())</f>
        <v>#N/A</v>
      </c>
      <c r="AA1449" s="10" t="e">
        <f aca="false">20*LOG10(Z1449)</f>
        <v>#N/A</v>
      </c>
      <c r="AB1449" s="10" t="n">
        <f aca="false">IF($M1449&lt;-180,$M1449+360,IF($M1449&gt;180,$M1449-360,$M1449))</f>
        <v>-90</v>
      </c>
      <c r="AC1449" s="9" t="e">
        <f aca="false">IF(ISNUMBER(A1449),$D1449/$J1449/$J1449,NA())</f>
        <v>#N/A</v>
      </c>
      <c r="AD1449" s="10" t="e">
        <f aca="false">20*LOG10(AC1449)</f>
        <v>#N/A</v>
      </c>
      <c r="AE1449" s="10" t="n">
        <f aca="false">IF($N1449&lt;-180,$N1449+360,IF($N1449&gt;180,$N1449-360,$N1449))</f>
        <v>-180</v>
      </c>
    </row>
    <row r="1450" customFormat="false" ht="13.5" hidden="false" customHeight="false" outlineLevel="0" collapsed="false">
      <c r="A1450" s="4"/>
      <c r="B1450" s="4"/>
      <c r="C1450" s="4"/>
      <c r="D1450" s="4"/>
      <c r="E1450" s="4"/>
      <c r="F1450" s="4"/>
      <c r="G1450" s="4"/>
      <c r="J1450" s="4" t="n">
        <f aca="false">2*PI()*A1450</f>
        <v>0</v>
      </c>
      <c r="K1450" s="4" t="n">
        <f aca="false">E1450+90</f>
        <v>90</v>
      </c>
      <c r="L1450" s="4" t="n">
        <f aca="false">E1450+180</f>
        <v>180</v>
      </c>
      <c r="M1450" s="4" t="n">
        <f aca="false">E1450-90</f>
        <v>-90</v>
      </c>
      <c r="N1450" s="4" t="n">
        <f aca="false">E1450-180</f>
        <v>-180</v>
      </c>
      <c r="O1450" s="4"/>
      <c r="P1450" s="9" t="e">
        <f aca="false">IF(ISNUMBER(A1450),A1450,NA())</f>
        <v>#N/A</v>
      </c>
      <c r="Q1450" s="9" t="e">
        <f aca="false">IF(ISNUMBER(A1450),D1450,NA())</f>
        <v>#N/A</v>
      </c>
      <c r="R1450" s="10" t="e">
        <f aca="false">20*LOG10(D1450)</f>
        <v>#VALUE!</v>
      </c>
      <c r="S1450" s="10" t="n">
        <f aca="false">E1450</f>
        <v>0</v>
      </c>
      <c r="T1450" s="9" t="e">
        <f aca="false">IF(ISNUMBER(A1450),$J1450*$D1450,NA())</f>
        <v>#N/A</v>
      </c>
      <c r="U1450" s="10" t="e">
        <f aca="false">20*LOG10(T1450)</f>
        <v>#N/A</v>
      </c>
      <c r="V1450" s="10" t="n">
        <f aca="false">IF($K1450&lt;-180,$K1450+360,IF($K1450&gt;180,$K1450-360,$K1450))</f>
        <v>90</v>
      </c>
      <c r="W1450" s="9" t="e">
        <f aca="false">IF(ISNUMBER(A1450),$J1450*$J1450*$D1450,NA())</f>
        <v>#N/A</v>
      </c>
      <c r="X1450" s="10" t="e">
        <f aca="false">20*LOG10(W1450)</f>
        <v>#N/A</v>
      </c>
      <c r="Y1450" s="10" t="n">
        <f aca="false">IF($L1450&lt;-180,$L1450+360,IF($L1450&gt;180,$L1450-360,$L1450))</f>
        <v>180</v>
      </c>
      <c r="Z1450" s="9" t="e">
        <f aca="false">IF(ISNUMBER(A1450),$D1450/$J1450,NA())</f>
        <v>#N/A</v>
      </c>
      <c r="AA1450" s="10" t="e">
        <f aca="false">20*LOG10(Z1450)</f>
        <v>#N/A</v>
      </c>
      <c r="AB1450" s="10" t="n">
        <f aca="false">IF($M1450&lt;-180,$M1450+360,IF($M1450&gt;180,$M1450-360,$M1450))</f>
        <v>-90</v>
      </c>
      <c r="AC1450" s="9" t="e">
        <f aca="false">IF(ISNUMBER(A1450),$D1450/$J1450/$J1450,NA())</f>
        <v>#N/A</v>
      </c>
      <c r="AD1450" s="10" t="e">
        <f aca="false">20*LOG10(AC1450)</f>
        <v>#N/A</v>
      </c>
      <c r="AE1450" s="10" t="n">
        <f aca="false">IF($N1450&lt;-180,$N1450+360,IF($N1450&gt;180,$N1450-360,$N1450))</f>
        <v>-180</v>
      </c>
    </row>
    <row r="1451" customFormat="false" ht="13.5" hidden="false" customHeight="false" outlineLevel="0" collapsed="false">
      <c r="A1451" s="4"/>
      <c r="B1451" s="4"/>
      <c r="C1451" s="4"/>
      <c r="D1451" s="4"/>
      <c r="E1451" s="4"/>
      <c r="F1451" s="4"/>
      <c r="G1451" s="4"/>
      <c r="J1451" s="4" t="n">
        <f aca="false">2*PI()*A1451</f>
        <v>0</v>
      </c>
      <c r="K1451" s="4" t="n">
        <f aca="false">E1451+90</f>
        <v>90</v>
      </c>
      <c r="L1451" s="4" t="n">
        <f aca="false">E1451+180</f>
        <v>180</v>
      </c>
      <c r="M1451" s="4" t="n">
        <f aca="false">E1451-90</f>
        <v>-90</v>
      </c>
      <c r="N1451" s="4" t="n">
        <f aca="false">E1451-180</f>
        <v>-180</v>
      </c>
      <c r="O1451" s="4"/>
      <c r="P1451" s="9" t="e">
        <f aca="false">IF(ISNUMBER(A1451),A1451,NA())</f>
        <v>#N/A</v>
      </c>
      <c r="Q1451" s="9" t="e">
        <f aca="false">IF(ISNUMBER(A1451),D1451,NA())</f>
        <v>#N/A</v>
      </c>
      <c r="R1451" s="10" t="e">
        <f aca="false">20*LOG10(D1451)</f>
        <v>#VALUE!</v>
      </c>
      <c r="S1451" s="10" t="n">
        <f aca="false">E1451</f>
        <v>0</v>
      </c>
      <c r="T1451" s="9" t="e">
        <f aca="false">IF(ISNUMBER(A1451),$J1451*$D1451,NA())</f>
        <v>#N/A</v>
      </c>
      <c r="U1451" s="10" t="e">
        <f aca="false">20*LOG10(T1451)</f>
        <v>#N/A</v>
      </c>
      <c r="V1451" s="10" t="n">
        <f aca="false">IF($K1451&lt;-180,$K1451+360,IF($K1451&gt;180,$K1451-360,$K1451))</f>
        <v>90</v>
      </c>
      <c r="W1451" s="9" t="e">
        <f aca="false">IF(ISNUMBER(A1451),$J1451*$J1451*$D1451,NA())</f>
        <v>#N/A</v>
      </c>
      <c r="X1451" s="10" t="e">
        <f aca="false">20*LOG10(W1451)</f>
        <v>#N/A</v>
      </c>
      <c r="Y1451" s="10" t="n">
        <f aca="false">IF($L1451&lt;-180,$L1451+360,IF($L1451&gt;180,$L1451-360,$L1451))</f>
        <v>180</v>
      </c>
      <c r="Z1451" s="9" t="e">
        <f aca="false">IF(ISNUMBER(A1451),$D1451/$J1451,NA())</f>
        <v>#N/A</v>
      </c>
      <c r="AA1451" s="10" t="e">
        <f aca="false">20*LOG10(Z1451)</f>
        <v>#N/A</v>
      </c>
      <c r="AB1451" s="10" t="n">
        <f aca="false">IF($M1451&lt;-180,$M1451+360,IF($M1451&gt;180,$M1451-360,$M1451))</f>
        <v>-90</v>
      </c>
      <c r="AC1451" s="9" t="e">
        <f aca="false">IF(ISNUMBER(A1451),$D1451/$J1451/$J1451,NA())</f>
        <v>#N/A</v>
      </c>
      <c r="AD1451" s="10" t="e">
        <f aca="false">20*LOG10(AC1451)</f>
        <v>#N/A</v>
      </c>
      <c r="AE1451" s="10" t="n">
        <f aca="false">IF($N1451&lt;-180,$N1451+360,IF($N1451&gt;180,$N1451-360,$N1451))</f>
        <v>-180</v>
      </c>
    </row>
    <row r="1452" customFormat="false" ht="13.5" hidden="false" customHeight="false" outlineLevel="0" collapsed="false">
      <c r="A1452" s="4"/>
      <c r="B1452" s="4"/>
      <c r="C1452" s="4"/>
      <c r="D1452" s="4"/>
      <c r="E1452" s="4"/>
      <c r="F1452" s="4"/>
      <c r="G1452" s="4"/>
      <c r="J1452" s="4" t="n">
        <f aca="false">2*PI()*A1452</f>
        <v>0</v>
      </c>
      <c r="K1452" s="4" t="n">
        <f aca="false">E1452+90</f>
        <v>90</v>
      </c>
      <c r="L1452" s="4" t="n">
        <f aca="false">E1452+180</f>
        <v>180</v>
      </c>
      <c r="M1452" s="4" t="n">
        <f aca="false">E1452-90</f>
        <v>-90</v>
      </c>
      <c r="N1452" s="4" t="n">
        <f aca="false">E1452-180</f>
        <v>-180</v>
      </c>
      <c r="O1452" s="4"/>
      <c r="P1452" s="9" t="e">
        <f aca="false">IF(ISNUMBER(A1452),A1452,NA())</f>
        <v>#N/A</v>
      </c>
      <c r="Q1452" s="9" t="e">
        <f aca="false">IF(ISNUMBER(A1452),D1452,NA())</f>
        <v>#N/A</v>
      </c>
      <c r="R1452" s="10" t="e">
        <f aca="false">20*LOG10(D1452)</f>
        <v>#VALUE!</v>
      </c>
      <c r="S1452" s="10" t="n">
        <f aca="false">E1452</f>
        <v>0</v>
      </c>
      <c r="T1452" s="9" t="e">
        <f aca="false">IF(ISNUMBER(A1452),$J1452*$D1452,NA())</f>
        <v>#N/A</v>
      </c>
      <c r="U1452" s="10" t="e">
        <f aca="false">20*LOG10(T1452)</f>
        <v>#N/A</v>
      </c>
      <c r="V1452" s="10" t="n">
        <f aca="false">IF($K1452&lt;-180,$K1452+360,IF($K1452&gt;180,$K1452-360,$K1452))</f>
        <v>90</v>
      </c>
      <c r="W1452" s="9" t="e">
        <f aca="false">IF(ISNUMBER(A1452),$J1452*$J1452*$D1452,NA())</f>
        <v>#N/A</v>
      </c>
      <c r="X1452" s="10" t="e">
        <f aca="false">20*LOG10(W1452)</f>
        <v>#N/A</v>
      </c>
      <c r="Y1452" s="10" t="n">
        <f aca="false">IF($L1452&lt;-180,$L1452+360,IF($L1452&gt;180,$L1452-360,$L1452))</f>
        <v>180</v>
      </c>
      <c r="Z1452" s="9" t="e">
        <f aca="false">IF(ISNUMBER(A1452),$D1452/$J1452,NA())</f>
        <v>#N/A</v>
      </c>
      <c r="AA1452" s="10" t="e">
        <f aca="false">20*LOG10(Z1452)</f>
        <v>#N/A</v>
      </c>
      <c r="AB1452" s="10" t="n">
        <f aca="false">IF($M1452&lt;-180,$M1452+360,IF($M1452&gt;180,$M1452-360,$M1452))</f>
        <v>-90</v>
      </c>
      <c r="AC1452" s="9" t="e">
        <f aca="false">IF(ISNUMBER(A1452),$D1452/$J1452/$J1452,NA())</f>
        <v>#N/A</v>
      </c>
      <c r="AD1452" s="10" t="e">
        <f aca="false">20*LOG10(AC1452)</f>
        <v>#N/A</v>
      </c>
      <c r="AE1452" s="10" t="n">
        <f aca="false">IF($N1452&lt;-180,$N1452+360,IF($N1452&gt;180,$N1452-360,$N1452))</f>
        <v>-180</v>
      </c>
    </row>
    <row r="1453" customFormat="false" ht="13.5" hidden="false" customHeight="false" outlineLevel="0" collapsed="false">
      <c r="A1453" s="4"/>
      <c r="B1453" s="4"/>
      <c r="C1453" s="4"/>
      <c r="D1453" s="4"/>
      <c r="E1453" s="4"/>
      <c r="F1453" s="4"/>
      <c r="G1453" s="4"/>
      <c r="J1453" s="4" t="n">
        <f aca="false">2*PI()*A1453</f>
        <v>0</v>
      </c>
      <c r="K1453" s="4" t="n">
        <f aca="false">E1453+90</f>
        <v>90</v>
      </c>
      <c r="L1453" s="4" t="n">
        <f aca="false">E1453+180</f>
        <v>180</v>
      </c>
      <c r="M1453" s="4" t="n">
        <f aca="false">E1453-90</f>
        <v>-90</v>
      </c>
      <c r="N1453" s="4" t="n">
        <f aca="false">E1453-180</f>
        <v>-180</v>
      </c>
      <c r="O1453" s="4"/>
      <c r="P1453" s="9" t="e">
        <f aca="false">IF(ISNUMBER(A1453),A1453,NA())</f>
        <v>#N/A</v>
      </c>
      <c r="Q1453" s="9" t="e">
        <f aca="false">IF(ISNUMBER(A1453),D1453,NA())</f>
        <v>#N/A</v>
      </c>
      <c r="R1453" s="10" t="e">
        <f aca="false">20*LOG10(D1453)</f>
        <v>#VALUE!</v>
      </c>
      <c r="S1453" s="10" t="n">
        <f aca="false">E1453</f>
        <v>0</v>
      </c>
      <c r="T1453" s="9" t="e">
        <f aca="false">IF(ISNUMBER(A1453),$J1453*$D1453,NA())</f>
        <v>#N/A</v>
      </c>
      <c r="U1453" s="10" t="e">
        <f aca="false">20*LOG10(T1453)</f>
        <v>#N/A</v>
      </c>
      <c r="V1453" s="10" t="n">
        <f aca="false">IF($K1453&lt;-180,$K1453+360,IF($K1453&gt;180,$K1453-360,$K1453))</f>
        <v>90</v>
      </c>
      <c r="W1453" s="9" t="e">
        <f aca="false">IF(ISNUMBER(A1453),$J1453*$J1453*$D1453,NA())</f>
        <v>#N/A</v>
      </c>
      <c r="X1453" s="10" t="e">
        <f aca="false">20*LOG10(W1453)</f>
        <v>#N/A</v>
      </c>
      <c r="Y1453" s="10" t="n">
        <f aca="false">IF($L1453&lt;-180,$L1453+360,IF($L1453&gt;180,$L1453-360,$L1453))</f>
        <v>180</v>
      </c>
      <c r="Z1453" s="9" t="e">
        <f aca="false">IF(ISNUMBER(A1453),$D1453/$J1453,NA())</f>
        <v>#N/A</v>
      </c>
      <c r="AA1453" s="10" t="e">
        <f aca="false">20*LOG10(Z1453)</f>
        <v>#N/A</v>
      </c>
      <c r="AB1453" s="10" t="n">
        <f aca="false">IF($M1453&lt;-180,$M1453+360,IF($M1453&gt;180,$M1453-360,$M1453))</f>
        <v>-90</v>
      </c>
      <c r="AC1453" s="9" t="e">
        <f aca="false">IF(ISNUMBER(A1453),$D1453/$J1453/$J1453,NA())</f>
        <v>#N/A</v>
      </c>
      <c r="AD1453" s="10" t="e">
        <f aca="false">20*LOG10(AC1453)</f>
        <v>#N/A</v>
      </c>
      <c r="AE1453" s="10" t="n">
        <f aca="false">IF($N1453&lt;-180,$N1453+360,IF($N1453&gt;180,$N1453-360,$N1453))</f>
        <v>-180</v>
      </c>
    </row>
    <row r="1454" customFormat="false" ht="13.5" hidden="false" customHeight="false" outlineLevel="0" collapsed="false">
      <c r="A1454" s="4"/>
      <c r="B1454" s="4"/>
      <c r="C1454" s="4"/>
      <c r="D1454" s="4"/>
      <c r="E1454" s="4"/>
      <c r="F1454" s="4"/>
      <c r="G1454" s="4"/>
      <c r="J1454" s="4" t="n">
        <f aca="false">2*PI()*A1454</f>
        <v>0</v>
      </c>
      <c r="K1454" s="4" t="n">
        <f aca="false">E1454+90</f>
        <v>90</v>
      </c>
      <c r="L1454" s="4" t="n">
        <f aca="false">E1454+180</f>
        <v>180</v>
      </c>
      <c r="M1454" s="4" t="n">
        <f aca="false">E1454-90</f>
        <v>-90</v>
      </c>
      <c r="N1454" s="4" t="n">
        <f aca="false">E1454-180</f>
        <v>-180</v>
      </c>
      <c r="O1454" s="4"/>
      <c r="P1454" s="9" t="e">
        <f aca="false">IF(ISNUMBER(A1454),A1454,NA())</f>
        <v>#N/A</v>
      </c>
      <c r="Q1454" s="9" t="e">
        <f aca="false">IF(ISNUMBER(A1454),D1454,NA())</f>
        <v>#N/A</v>
      </c>
      <c r="R1454" s="10" t="e">
        <f aca="false">20*LOG10(D1454)</f>
        <v>#VALUE!</v>
      </c>
      <c r="S1454" s="10" t="n">
        <f aca="false">E1454</f>
        <v>0</v>
      </c>
      <c r="T1454" s="9" t="e">
        <f aca="false">IF(ISNUMBER(A1454),$J1454*$D1454,NA())</f>
        <v>#N/A</v>
      </c>
      <c r="U1454" s="10" t="e">
        <f aca="false">20*LOG10(T1454)</f>
        <v>#N/A</v>
      </c>
      <c r="V1454" s="10" t="n">
        <f aca="false">IF($K1454&lt;-180,$K1454+360,IF($K1454&gt;180,$K1454-360,$K1454))</f>
        <v>90</v>
      </c>
      <c r="W1454" s="9" t="e">
        <f aca="false">IF(ISNUMBER(A1454),$J1454*$J1454*$D1454,NA())</f>
        <v>#N/A</v>
      </c>
      <c r="X1454" s="10" t="e">
        <f aca="false">20*LOG10(W1454)</f>
        <v>#N/A</v>
      </c>
      <c r="Y1454" s="10" t="n">
        <f aca="false">IF($L1454&lt;-180,$L1454+360,IF($L1454&gt;180,$L1454-360,$L1454))</f>
        <v>180</v>
      </c>
      <c r="Z1454" s="9" t="e">
        <f aca="false">IF(ISNUMBER(A1454),$D1454/$J1454,NA())</f>
        <v>#N/A</v>
      </c>
      <c r="AA1454" s="10" t="e">
        <f aca="false">20*LOG10(Z1454)</f>
        <v>#N/A</v>
      </c>
      <c r="AB1454" s="10" t="n">
        <f aca="false">IF($M1454&lt;-180,$M1454+360,IF($M1454&gt;180,$M1454-360,$M1454))</f>
        <v>-90</v>
      </c>
      <c r="AC1454" s="9" t="e">
        <f aca="false">IF(ISNUMBER(A1454),$D1454/$J1454/$J1454,NA())</f>
        <v>#N/A</v>
      </c>
      <c r="AD1454" s="10" t="e">
        <f aca="false">20*LOG10(AC1454)</f>
        <v>#N/A</v>
      </c>
      <c r="AE1454" s="10" t="n">
        <f aca="false">IF($N1454&lt;-180,$N1454+360,IF($N1454&gt;180,$N1454-360,$N1454))</f>
        <v>-180</v>
      </c>
    </row>
    <row r="1455" customFormat="false" ht="13.5" hidden="false" customHeight="false" outlineLevel="0" collapsed="false">
      <c r="A1455" s="4"/>
      <c r="B1455" s="4"/>
      <c r="C1455" s="4"/>
      <c r="D1455" s="4"/>
      <c r="E1455" s="4"/>
      <c r="F1455" s="4"/>
      <c r="G1455" s="4"/>
      <c r="J1455" s="4" t="n">
        <f aca="false">2*PI()*A1455</f>
        <v>0</v>
      </c>
      <c r="K1455" s="4" t="n">
        <f aca="false">E1455+90</f>
        <v>90</v>
      </c>
      <c r="L1455" s="4" t="n">
        <f aca="false">E1455+180</f>
        <v>180</v>
      </c>
      <c r="M1455" s="4" t="n">
        <f aca="false">E1455-90</f>
        <v>-90</v>
      </c>
      <c r="N1455" s="4" t="n">
        <f aca="false">E1455-180</f>
        <v>-180</v>
      </c>
      <c r="O1455" s="4"/>
      <c r="P1455" s="9" t="e">
        <f aca="false">IF(ISNUMBER(A1455),A1455,NA())</f>
        <v>#N/A</v>
      </c>
      <c r="Q1455" s="9" t="e">
        <f aca="false">IF(ISNUMBER(A1455),D1455,NA())</f>
        <v>#N/A</v>
      </c>
      <c r="R1455" s="10" t="e">
        <f aca="false">20*LOG10(D1455)</f>
        <v>#VALUE!</v>
      </c>
      <c r="S1455" s="10" t="n">
        <f aca="false">E1455</f>
        <v>0</v>
      </c>
      <c r="T1455" s="9" t="e">
        <f aca="false">IF(ISNUMBER(A1455),$J1455*$D1455,NA())</f>
        <v>#N/A</v>
      </c>
      <c r="U1455" s="10" t="e">
        <f aca="false">20*LOG10(T1455)</f>
        <v>#N/A</v>
      </c>
      <c r="V1455" s="10" t="n">
        <f aca="false">IF($K1455&lt;-180,$K1455+360,IF($K1455&gt;180,$K1455-360,$K1455))</f>
        <v>90</v>
      </c>
      <c r="W1455" s="9" t="e">
        <f aca="false">IF(ISNUMBER(A1455),$J1455*$J1455*$D1455,NA())</f>
        <v>#N/A</v>
      </c>
      <c r="X1455" s="10" t="e">
        <f aca="false">20*LOG10(W1455)</f>
        <v>#N/A</v>
      </c>
      <c r="Y1455" s="10" t="n">
        <f aca="false">IF($L1455&lt;-180,$L1455+360,IF($L1455&gt;180,$L1455-360,$L1455))</f>
        <v>180</v>
      </c>
      <c r="Z1455" s="9" t="e">
        <f aca="false">IF(ISNUMBER(A1455),$D1455/$J1455,NA())</f>
        <v>#N/A</v>
      </c>
      <c r="AA1455" s="10" t="e">
        <f aca="false">20*LOG10(Z1455)</f>
        <v>#N/A</v>
      </c>
      <c r="AB1455" s="10" t="n">
        <f aca="false">IF($M1455&lt;-180,$M1455+360,IF($M1455&gt;180,$M1455-360,$M1455))</f>
        <v>-90</v>
      </c>
      <c r="AC1455" s="9" t="e">
        <f aca="false">IF(ISNUMBER(A1455),$D1455/$J1455/$J1455,NA())</f>
        <v>#N/A</v>
      </c>
      <c r="AD1455" s="10" t="e">
        <f aca="false">20*LOG10(AC1455)</f>
        <v>#N/A</v>
      </c>
      <c r="AE1455" s="10" t="n">
        <f aca="false">IF($N1455&lt;-180,$N1455+360,IF($N1455&gt;180,$N1455-360,$N1455))</f>
        <v>-180</v>
      </c>
    </row>
    <row r="1456" customFormat="false" ht="13.5" hidden="false" customHeight="false" outlineLevel="0" collapsed="false">
      <c r="A1456" s="4"/>
      <c r="B1456" s="4"/>
      <c r="C1456" s="4"/>
      <c r="D1456" s="4"/>
      <c r="E1456" s="4"/>
      <c r="F1456" s="4"/>
      <c r="G1456" s="4"/>
      <c r="J1456" s="4" t="n">
        <f aca="false">2*PI()*A1456</f>
        <v>0</v>
      </c>
      <c r="K1456" s="4" t="n">
        <f aca="false">E1456+90</f>
        <v>90</v>
      </c>
      <c r="L1456" s="4" t="n">
        <f aca="false">E1456+180</f>
        <v>180</v>
      </c>
      <c r="M1456" s="4" t="n">
        <f aca="false">E1456-90</f>
        <v>-90</v>
      </c>
      <c r="N1456" s="4" t="n">
        <f aca="false">E1456-180</f>
        <v>-180</v>
      </c>
      <c r="O1456" s="4"/>
      <c r="P1456" s="9" t="e">
        <f aca="false">IF(ISNUMBER(A1456),A1456,NA())</f>
        <v>#N/A</v>
      </c>
      <c r="Q1456" s="9" t="e">
        <f aca="false">IF(ISNUMBER(A1456),D1456,NA())</f>
        <v>#N/A</v>
      </c>
      <c r="R1456" s="10" t="e">
        <f aca="false">20*LOG10(D1456)</f>
        <v>#VALUE!</v>
      </c>
      <c r="S1456" s="10" t="n">
        <f aca="false">E1456</f>
        <v>0</v>
      </c>
      <c r="T1456" s="9" t="e">
        <f aca="false">IF(ISNUMBER(A1456),$J1456*$D1456,NA())</f>
        <v>#N/A</v>
      </c>
      <c r="U1456" s="10" t="e">
        <f aca="false">20*LOG10(T1456)</f>
        <v>#N/A</v>
      </c>
      <c r="V1456" s="10" t="n">
        <f aca="false">IF($K1456&lt;-180,$K1456+360,IF($K1456&gt;180,$K1456-360,$K1456))</f>
        <v>90</v>
      </c>
      <c r="W1456" s="9" t="e">
        <f aca="false">IF(ISNUMBER(A1456),$J1456*$J1456*$D1456,NA())</f>
        <v>#N/A</v>
      </c>
      <c r="X1456" s="10" t="e">
        <f aca="false">20*LOG10(W1456)</f>
        <v>#N/A</v>
      </c>
      <c r="Y1456" s="10" t="n">
        <f aca="false">IF($L1456&lt;-180,$L1456+360,IF($L1456&gt;180,$L1456-360,$L1456))</f>
        <v>180</v>
      </c>
      <c r="Z1456" s="9" t="e">
        <f aca="false">IF(ISNUMBER(A1456),$D1456/$J1456,NA())</f>
        <v>#N/A</v>
      </c>
      <c r="AA1456" s="10" t="e">
        <f aca="false">20*LOG10(Z1456)</f>
        <v>#N/A</v>
      </c>
      <c r="AB1456" s="10" t="n">
        <f aca="false">IF($M1456&lt;-180,$M1456+360,IF($M1456&gt;180,$M1456-360,$M1456))</f>
        <v>-90</v>
      </c>
      <c r="AC1456" s="9" t="e">
        <f aca="false">IF(ISNUMBER(A1456),$D1456/$J1456/$J1456,NA())</f>
        <v>#N/A</v>
      </c>
      <c r="AD1456" s="10" t="e">
        <f aca="false">20*LOG10(AC1456)</f>
        <v>#N/A</v>
      </c>
      <c r="AE1456" s="10" t="n">
        <f aca="false">IF($N1456&lt;-180,$N1456+360,IF($N1456&gt;180,$N1456-360,$N1456))</f>
        <v>-180</v>
      </c>
    </row>
    <row r="1457" customFormat="false" ht="13.5" hidden="false" customHeight="false" outlineLevel="0" collapsed="false">
      <c r="A1457" s="4"/>
      <c r="B1457" s="4"/>
      <c r="C1457" s="4"/>
      <c r="D1457" s="4"/>
      <c r="E1457" s="4"/>
      <c r="F1457" s="4"/>
      <c r="G1457" s="4"/>
      <c r="J1457" s="4" t="n">
        <f aca="false">2*PI()*A1457</f>
        <v>0</v>
      </c>
      <c r="K1457" s="4" t="n">
        <f aca="false">E1457+90</f>
        <v>90</v>
      </c>
      <c r="L1457" s="4" t="n">
        <f aca="false">E1457+180</f>
        <v>180</v>
      </c>
      <c r="M1457" s="4" t="n">
        <f aca="false">E1457-90</f>
        <v>-90</v>
      </c>
      <c r="N1457" s="4" t="n">
        <f aca="false">E1457-180</f>
        <v>-180</v>
      </c>
      <c r="O1457" s="4"/>
      <c r="P1457" s="9" t="e">
        <f aca="false">IF(ISNUMBER(A1457),A1457,NA())</f>
        <v>#N/A</v>
      </c>
      <c r="Q1457" s="9" t="e">
        <f aca="false">IF(ISNUMBER(A1457),D1457,NA())</f>
        <v>#N/A</v>
      </c>
      <c r="R1457" s="10" t="e">
        <f aca="false">20*LOG10(D1457)</f>
        <v>#VALUE!</v>
      </c>
      <c r="S1457" s="10" t="n">
        <f aca="false">E1457</f>
        <v>0</v>
      </c>
      <c r="T1457" s="9" t="e">
        <f aca="false">IF(ISNUMBER(A1457),$J1457*$D1457,NA())</f>
        <v>#N/A</v>
      </c>
      <c r="U1457" s="10" t="e">
        <f aca="false">20*LOG10(T1457)</f>
        <v>#N/A</v>
      </c>
      <c r="V1457" s="10" t="n">
        <f aca="false">IF($K1457&lt;-180,$K1457+360,IF($K1457&gt;180,$K1457-360,$K1457))</f>
        <v>90</v>
      </c>
      <c r="W1457" s="9" t="e">
        <f aca="false">IF(ISNUMBER(A1457),$J1457*$J1457*$D1457,NA())</f>
        <v>#N/A</v>
      </c>
      <c r="X1457" s="10" t="e">
        <f aca="false">20*LOG10(W1457)</f>
        <v>#N/A</v>
      </c>
      <c r="Y1457" s="10" t="n">
        <f aca="false">IF($L1457&lt;-180,$L1457+360,IF($L1457&gt;180,$L1457-360,$L1457))</f>
        <v>180</v>
      </c>
      <c r="Z1457" s="9" t="e">
        <f aca="false">IF(ISNUMBER(A1457),$D1457/$J1457,NA())</f>
        <v>#N/A</v>
      </c>
      <c r="AA1457" s="10" t="e">
        <f aca="false">20*LOG10(Z1457)</f>
        <v>#N/A</v>
      </c>
      <c r="AB1457" s="10" t="n">
        <f aca="false">IF($M1457&lt;-180,$M1457+360,IF($M1457&gt;180,$M1457-360,$M1457))</f>
        <v>-90</v>
      </c>
      <c r="AC1457" s="9" t="e">
        <f aca="false">IF(ISNUMBER(A1457),$D1457/$J1457/$J1457,NA())</f>
        <v>#N/A</v>
      </c>
      <c r="AD1457" s="10" t="e">
        <f aca="false">20*LOG10(AC1457)</f>
        <v>#N/A</v>
      </c>
      <c r="AE1457" s="10" t="n">
        <f aca="false">IF($N1457&lt;-180,$N1457+360,IF($N1457&gt;180,$N1457-360,$N1457))</f>
        <v>-180</v>
      </c>
    </row>
    <row r="1458" customFormat="false" ht="13.5" hidden="false" customHeight="false" outlineLevel="0" collapsed="false">
      <c r="A1458" s="4"/>
      <c r="B1458" s="4"/>
      <c r="C1458" s="4"/>
      <c r="D1458" s="4"/>
      <c r="E1458" s="4"/>
      <c r="F1458" s="4"/>
      <c r="G1458" s="4"/>
      <c r="J1458" s="4" t="n">
        <f aca="false">2*PI()*A1458</f>
        <v>0</v>
      </c>
      <c r="K1458" s="4" t="n">
        <f aca="false">E1458+90</f>
        <v>90</v>
      </c>
      <c r="L1458" s="4" t="n">
        <f aca="false">E1458+180</f>
        <v>180</v>
      </c>
      <c r="M1458" s="4" t="n">
        <f aca="false">E1458-90</f>
        <v>-90</v>
      </c>
      <c r="N1458" s="4" t="n">
        <f aca="false">E1458-180</f>
        <v>-180</v>
      </c>
      <c r="O1458" s="4"/>
      <c r="P1458" s="9" t="e">
        <f aca="false">IF(ISNUMBER(A1458),A1458,NA())</f>
        <v>#N/A</v>
      </c>
      <c r="Q1458" s="9" t="e">
        <f aca="false">IF(ISNUMBER(A1458),D1458,NA())</f>
        <v>#N/A</v>
      </c>
      <c r="R1458" s="10" t="e">
        <f aca="false">20*LOG10(D1458)</f>
        <v>#VALUE!</v>
      </c>
      <c r="S1458" s="10" t="n">
        <f aca="false">E1458</f>
        <v>0</v>
      </c>
      <c r="T1458" s="9" t="e">
        <f aca="false">IF(ISNUMBER(A1458),$J1458*$D1458,NA())</f>
        <v>#N/A</v>
      </c>
      <c r="U1458" s="10" t="e">
        <f aca="false">20*LOG10(T1458)</f>
        <v>#N/A</v>
      </c>
      <c r="V1458" s="10" t="n">
        <f aca="false">IF($K1458&lt;-180,$K1458+360,IF($K1458&gt;180,$K1458-360,$K1458))</f>
        <v>90</v>
      </c>
      <c r="W1458" s="9" t="e">
        <f aca="false">IF(ISNUMBER(A1458),$J1458*$J1458*$D1458,NA())</f>
        <v>#N/A</v>
      </c>
      <c r="X1458" s="10" t="e">
        <f aca="false">20*LOG10(W1458)</f>
        <v>#N/A</v>
      </c>
      <c r="Y1458" s="10" t="n">
        <f aca="false">IF($L1458&lt;-180,$L1458+360,IF($L1458&gt;180,$L1458-360,$L1458))</f>
        <v>180</v>
      </c>
      <c r="Z1458" s="9" t="e">
        <f aca="false">IF(ISNUMBER(A1458),$D1458/$J1458,NA())</f>
        <v>#N/A</v>
      </c>
      <c r="AA1458" s="10" t="e">
        <f aca="false">20*LOG10(Z1458)</f>
        <v>#N/A</v>
      </c>
      <c r="AB1458" s="10" t="n">
        <f aca="false">IF($M1458&lt;-180,$M1458+360,IF($M1458&gt;180,$M1458-360,$M1458))</f>
        <v>-90</v>
      </c>
      <c r="AC1458" s="9" t="e">
        <f aca="false">IF(ISNUMBER(A1458),$D1458/$J1458/$J1458,NA())</f>
        <v>#N/A</v>
      </c>
      <c r="AD1458" s="10" t="e">
        <f aca="false">20*LOG10(AC1458)</f>
        <v>#N/A</v>
      </c>
      <c r="AE1458" s="10" t="n">
        <f aca="false">IF($N1458&lt;-180,$N1458+360,IF($N1458&gt;180,$N1458-360,$N1458))</f>
        <v>-180</v>
      </c>
    </row>
    <row r="1459" customFormat="false" ht="13.5" hidden="false" customHeight="false" outlineLevel="0" collapsed="false">
      <c r="A1459" s="4"/>
      <c r="B1459" s="4"/>
      <c r="C1459" s="4"/>
      <c r="D1459" s="4"/>
      <c r="E1459" s="4"/>
      <c r="F1459" s="4"/>
      <c r="G1459" s="4"/>
      <c r="J1459" s="4" t="n">
        <f aca="false">2*PI()*A1459</f>
        <v>0</v>
      </c>
      <c r="K1459" s="4" t="n">
        <f aca="false">E1459+90</f>
        <v>90</v>
      </c>
      <c r="L1459" s="4" t="n">
        <f aca="false">E1459+180</f>
        <v>180</v>
      </c>
      <c r="M1459" s="4" t="n">
        <f aca="false">E1459-90</f>
        <v>-90</v>
      </c>
      <c r="N1459" s="4" t="n">
        <f aca="false">E1459-180</f>
        <v>-180</v>
      </c>
      <c r="O1459" s="4"/>
      <c r="P1459" s="9" t="e">
        <f aca="false">IF(ISNUMBER(A1459),A1459,NA())</f>
        <v>#N/A</v>
      </c>
      <c r="Q1459" s="9" t="e">
        <f aca="false">IF(ISNUMBER(A1459),D1459,NA())</f>
        <v>#N/A</v>
      </c>
      <c r="R1459" s="10" t="e">
        <f aca="false">20*LOG10(D1459)</f>
        <v>#VALUE!</v>
      </c>
      <c r="S1459" s="10" t="n">
        <f aca="false">E1459</f>
        <v>0</v>
      </c>
      <c r="T1459" s="9" t="e">
        <f aca="false">IF(ISNUMBER(A1459),$J1459*$D1459,NA())</f>
        <v>#N/A</v>
      </c>
      <c r="U1459" s="10" t="e">
        <f aca="false">20*LOG10(T1459)</f>
        <v>#N/A</v>
      </c>
      <c r="V1459" s="10" t="n">
        <f aca="false">IF($K1459&lt;-180,$K1459+360,IF($K1459&gt;180,$K1459-360,$K1459))</f>
        <v>90</v>
      </c>
      <c r="W1459" s="9" t="e">
        <f aca="false">IF(ISNUMBER(A1459),$J1459*$J1459*$D1459,NA())</f>
        <v>#N/A</v>
      </c>
      <c r="X1459" s="10" t="e">
        <f aca="false">20*LOG10(W1459)</f>
        <v>#N/A</v>
      </c>
      <c r="Y1459" s="10" t="n">
        <f aca="false">IF($L1459&lt;-180,$L1459+360,IF($L1459&gt;180,$L1459-360,$L1459))</f>
        <v>180</v>
      </c>
      <c r="Z1459" s="9" t="e">
        <f aca="false">IF(ISNUMBER(A1459),$D1459/$J1459,NA())</f>
        <v>#N/A</v>
      </c>
      <c r="AA1459" s="10" t="e">
        <f aca="false">20*LOG10(Z1459)</f>
        <v>#N/A</v>
      </c>
      <c r="AB1459" s="10" t="n">
        <f aca="false">IF($M1459&lt;-180,$M1459+360,IF($M1459&gt;180,$M1459-360,$M1459))</f>
        <v>-90</v>
      </c>
      <c r="AC1459" s="9" t="e">
        <f aca="false">IF(ISNUMBER(A1459),$D1459/$J1459/$J1459,NA())</f>
        <v>#N/A</v>
      </c>
      <c r="AD1459" s="10" t="e">
        <f aca="false">20*LOG10(AC1459)</f>
        <v>#N/A</v>
      </c>
      <c r="AE1459" s="10" t="n">
        <f aca="false">IF($N1459&lt;-180,$N1459+360,IF($N1459&gt;180,$N1459-360,$N1459))</f>
        <v>-180</v>
      </c>
    </row>
    <row r="1460" customFormat="false" ht="13.5" hidden="false" customHeight="false" outlineLevel="0" collapsed="false">
      <c r="A1460" s="4"/>
      <c r="B1460" s="4"/>
      <c r="C1460" s="4"/>
      <c r="D1460" s="4"/>
      <c r="E1460" s="4"/>
      <c r="F1460" s="4"/>
      <c r="G1460" s="4"/>
      <c r="J1460" s="4" t="n">
        <f aca="false">2*PI()*A1460</f>
        <v>0</v>
      </c>
      <c r="K1460" s="4" t="n">
        <f aca="false">E1460+90</f>
        <v>90</v>
      </c>
      <c r="L1460" s="4" t="n">
        <f aca="false">E1460+180</f>
        <v>180</v>
      </c>
      <c r="M1460" s="4" t="n">
        <f aca="false">E1460-90</f>
        <v>-90</v>
      </c>
      <c r="N1460" s="4" t="n">
        <f aca="false">E1460-180</f>
        <v>-180</v>
      </c>
      <c r="O1460" s="4"/>
      <c r="P1460" s="9" t="e">
        <f aca="false">IF(ISNUMBER(A1460),A1460,NA())</f>
        <v>#N/A</v>
      </c>
      <c r="Q1460" s="9" t="e">
        <f aca="false">IF(ISNUMBER(A1460),D1460,NA())</f>
        <v>#N/A</v>
      </c>
      <c r="R1460" s="10" t="e">
        <f aca="false">20*LOG10(D1460)</f>
        <v>#VALUE!</v>
      </c>
      <c r="S1460" s="10" t="n">
        <f aca="false">E1460</f>
        <v>0</v>
      </c>
      <c r="T1460" s="9" t="e">
        <f aca="false">IF(ISNUMBER(A1460),$J1460*$D1460,NA())</f>
        <v>#N/A</v>
      </c>
      <c r="U1460" s="10" t="e">
        <f aca="false">20*LOG10(T1460)</f>
        <v>#N/A</v>
      </c>
      <c r="V1460" s="10" t="n">
        <f aca="false">IF($K1460&lt;-180,$K1460+360,IF($K1460&gt;180,$K1460-360,$K1460))</f>
        <v>90</v>
      </c>
      <c r="W1460" s="9" t="e">
        <f aca="false">IF(ISNUMBER(A1460),$J1460*$J1460*$D1460,NA())</f>
        <v>#N/A</v>
      </c>
      <c r="X1460" s="10" t="e">
        <f aca="false">20*LOG10(W1460)</f>
        <v>#N/A</v>
      </c>
      <c r="Y1460" s="10" t="n">
        <f aca="false">IF($L1460&lt;-180,$L1460+360,IF($L1460&gt;180,$L1460-360,$L1460))</f>
        <v>180</v>
      </c>
      <c r="Z1460" s="9" t="e">
        <f aca="false">IF(ISNUMBER(A1460),$D1460/$J1460,NA())</f>
        <v>#N/A</v>
      </c>
      <c r="AA1460" s="10" t="e">
        <f aca="false">20*LOG10(Z1460)</f>
        <v>#N/A</v>
      </c>
      <c r="AB1460" s="10" t="n">
        <f aca="false">IF($M1460&lt;-180,$M1460+360,IF($M1460&gt;180,$M1460-360,$M1460))</f>
        <v>-90</v>
      </c>
      <c r="AC1460" s="9" t="e">
        <f aca="false">IF(ISNUMBER(A1460),$D1460/$J1460/$J1460,NA())</f>
        <v>#N/A</v>
      </c>
      <c r="AD1460" s="10" t="e">
        <f aca="false">20*LOG10(AC1460)</f>
        <v>#N/A</v>
      </c>
      <c r="AE1460" s="10" t="n">
        <f aca="false">IF($N1460&lt;-180,$N1460+360,IF($N1460&gt;180,$N1460-360,$N1460))</f>
        <v>-180</v>
      </c>
    </row>
    <row r="1461" customFormat="false" ht="13.5" hidden="false" customHeight="false" outlineLevel="0" collapsed="false">
      <c r="A1461" s="4"/>
      <c r="B1461" s="4"/>
      <c r="C1461" s="4"/>
      <c r="D1461" s="4"/>
      <c r="E1461" s="4"/>
      <c r="F1461" s="4"/>
      <c r="G1461" s="4"/>
      <c r="J1461" s="4" t="n">
        <f aca="false">2*PI()*A1461</f>
        <v>0</v>
      </c>
      <c r="K1461" s="4" t="n">
        <f aca="false">E1461+90</f>
        <v>90</v>
      </c>
      <c r="L1461" s="4" t="n">
        <f aca="false">E1461+180</f>
        <v>180</v>
      </c>
      <c r="M1461" s="4" t="n">
        <f aca="false">E1461-90</f>
        <v>-90</v>
      </c>
      <c r="N1461" s="4" t="n">
        <f aca="false">E1461-180</f>
        <v>-180</v>
      </c>
      <c r="O1461" s="4"/>
      <c r="P1461" s="9" t="e">
        <f aca="false">IF(ISNUMBER(A1461),A1461,NA())</f>
        <v>#N/A</v>
      </c>
      <c r="Q1461" s="9" t="e">
        <f aca="false">IF(ISNUMBER(A1461),D1461,NA())</f>
        <v>#N/A</v>
      </c>
      <c r="R1461" s="10" t="e">
        <f aca="false">20*LOG10(D1461)</f>
        <v>#VALUE!</v>
      </c>
      <c r="S1461" s="10" t="n">
        <f aca="false">E1461</f>
        <v>0</v>
      </c>
      <c r="T1461" s="9" t="e">
        <f aca="false">IF(ISNUMBER(A1461),$J1461*$D1461,NA())</f>
        <v>#N/A</v>
      </c>
      <c r="U1461" s="10" t="e">
        <f aca="false">20*LOG10(T1461)</f>
        <v>#N/A</v>
      </c>
      <c r="V1461" s="10" t="n">
        <f aca="false">IF($K1461&lt;-180,$K1461+360,IF($K1461&gt;180,$K1461-360,$K1461))</f>
        <v>90</v>
      </c>
      <c r="W1461" s="9" t="e">
        <f aca="false">IF(ISNUMBER(A1461),$J1461*$J1461*$D1461,NA())</f>
        <v>#N/A</v>
      </c>
      <c r="X1461" s="10" t="e">
        <f aca="false">20*LOG10(W1461)</f>
        <v>#N/A</v>
      </c>
      <c r="Y1461" s="10" t="n">
        <f aca="false">IF($L1461&lt;-180,$L1461+360,IF($L1461&gt;180,$L1461-360,$L1461))</f>
        <v>180</v>
      </c>
      <c r="Z1461" s="9" t="e">
        <f aca="false">IF(ISNUMBER(A1461),$D1461/$J1461,NA())</f>
        <v>#N/A</v>
      </c>
      <c r="AA1461" s="10" t="e">
        <f aca="false">20*LOG10(Z1461)</f>
        <v>#N/A</v>
      </c>
      <c r="AB1461" s="10" t="n">
        <f aca="false">IF($M1461&lt;-180,$M1461+360,IF($M1461&gt;180,$M1461-360,$M1461))</f>
        <v>-90</v>
      </c>
      <c r="AC1461" s="9" t="e">
        <f aca="false">IF(ISNUMBER(A1461),$D1461/$J1461/$J1461,NA())</f>
        <v>#N/A</v>
      </c>
      <c r="AD1461" s="10" t="e">
        <f aca="false">20*LOG10(AC1461)</f>
        <v>#N/A</v>
      </c>
      <c r="AE1461" s="10" t="n">
        <f aca="false">IF($N1461&lt;-180,$N1461+360,IF($N1461&gt;180,$N1461-360,$N1461))</f>
        <v>-180</v>
      </c>
    </row>
    <row r="1462" customFormat="false" ht="13.5" hidden="false" customHeight="false" outlineLevel="0" collapsed="false">
      <c r="A1462" s="4"/>
      <c r="B1462" s="4"/>
      <c r="C1462" s="4"/>
      <c r="D1462" s="4"/>
      <c r="E1462" s="4"/>
      <c r="F1462" s="4"/>
      <c r="G1462" s="4"/>
      <c r="J1462" s="4" t="n">
        <f aca="false">2*PI()*A1462</f>
        <v>0</v>
      </c>
      <c r="K1462" s="4" t="n">
        <f aca="false">E1462+90</f>
        <v>90</v>
      </c>
      <c r="L1462" s="4" t="n">
        <f aca="false">E1462+180</f>
        <v>180</v>
      </c>
      <c r="M1462" s="4" t="n">
        <f aca="false">E1462-90</f>
        <v>-90</v>
      </c>
      <c r="N1462" s="4" t="n">
        <f aca="false">E1462-180</f>
        <v>-180</v>
      </c>
      <c r="O1462" s="4"/>
      <c r="P1462" s="9" t="e">
        <f aca="false">IF(ISNUMBER(A1462),A1462,NA())</f>
        <v>#N/A</v>
      </c>
      <c r="Q1462" s="9" t="e">
        <f aca="false">IF(ISNUMBER(A1462),D1462,NA())</f>
        <v>#N/A</v>
      </c>
      <c r="R1462" s="10" t="e">
        <f aca="false">20*LOG10(D1462)</f>
        <v>#VALUE!</v>
      </c>
      <c r="S1462" s="10" t="n">
        <f aca="false">E1462</f>
        <v>0</v>
      </c>
      <c r="T1462" s="9" t="e">
        <f aca="false">IF(ISNUMBER(A1462),$J1462*$D1462,NA())</f>
        <v>#N/A</v>
      </c>
      <c r="U1462" s="10" t="e">
        <f aca="false">20*LOG10(T1462)</f>
        <v>#N/A</v>
      </c>
      <c r="V1462" s="10" t="n">
        <f aca="false">IF($K1462&lt;-180,$K1462+360,IF($K1462&gt;180,$K1462-360,$K1462))</f>
        <v>90</v>
      </c>
      <c r="W1462" s="9" t="e">
        <f aca="false">IF(ISNUMBER(A1462),$J1462*$J1462*$D1462,NA())</f>
        <v>#N/A</v>
      </c>
      <c r="X1462" s="10" t="e">
        <f aca="false">20*LOG10(W1462)</f>
        <v>#N/A</v>
      </c>
      <c r="Y1462" s="10" t="n">
        <f aca="false">IF($L1462&lt;-180,$L1462+360,IF($L1462&gt;180,$L1462-360,$L1462))</f>
        <v>180</v>
      </c>
      <c r="Z1462" s="9" t="e">
        <f aca="false">IF(ISNUMBER(A1462),$D1462/$J1462,NA())</f>
        <v>#N/A</v>
      </c>
      <c r="AA1462" s="10" t="e">
        <f aca="false">20*LOG10(Z1462)</f>
        <v>#N/A</v>
      </c>
      <c r="AB1462" s="10" t="n">
        <f aca="false">IF($M1462&lt;-180,$M1462+360,IF($M1462&gt;180,$M1462-360,$M1462))</f>
        <v>-90</v>
      </c>
      <c r="AC1462" s="9" t="e">
        <f aca="false">IF(ISNUMBER(A1462),$D1462/$J1462/$J1462,NA())</f>
        <v>#N/A</v>
      </c>
      <c r="AD1462" s="10" t="e">
        <f aca="false">20*LOG10(AC1462)</f>
        <v>#N/A</v>
      </c>
      <c r="AE1462" s="10" t="n">
        <f aca="false">IF($N1462&lt;-180,$N1462+360,IF($N1462&gt;180,$N1462-360,$N1462))</f>
        <v>-180</v>
      </c>
    </row>
    <row r="1463" customFormat="false" ht="13.5" hidden="false" customHeight="false" outlineLevel="0" collapsed="false">
      <c r="A1463" s="4"/>
      <c r="B1463" s="4"/>
      <c r="C1463" s="4"/>
      <c r="D1463" s="4"/>
      <c r="E1463" s="4"/>
      <c r="F1463" s="4"/>
      <c r="G1463" s="4"/>
      <c r="J1463" s="4" t="n">
        <f aca="false">2*PI()*A1463</f>
        <v>0</v>
      </c>
      <c r="K1463" s="4" t="n">
        <f aca="false">E1463+90</f>
        <v>90</v>
      </c>
      <c r="L1463" s="4" t="n">
        <f aca="false">E1463+180</f>
        <v>180</v>
      </c>
      <c r="M1463" s="4" t="n">
        <f aca="false">E1463-90</f>
        <v>-90</v>
      </c>
      <c r="N1463" s="4" t="n">
        <f aca="false">E1463-180</f>
        <v>-180</v>
      </c>
      <c r="O1463" s="4"/>
      <c r="P1463" s="9" t="e">
        <f aca="false">IF(ISNUMBER(A1463),A1463,NA())</f>
        <v>#N/A</v>
      </c>
      <c r="Q1463" s="9" t="e">
        <f aca="false">IF(ISNUMBER(A1463),D1463,NA())</f>
        <v>#N/A</v>
      </c>
      <c r="R1463" s="10" t="e">
        <f aca="false">20*LOG10(D1463)</f>
        <v>#VALUE!</v>
      </c>
      <c r="S1463" s="10" t="n">
        <f aca="false">E1463</f>
        <v>0</v>
      </c>
      <c r="T1463" s="9" t="e">
        <f aca="false">IF(ISNUMBER(A1463),$J1463*$D1463,NA())</f>
        <v>#N/A</v>
      </c>
      <c r="U1463" s="10" t="e">
        <f aca="false">20*LOG10(T1463)</f>
        <v>#N/A</v>
      </c>
      <c r="V1463" s="10" t="n">
        <f aca="false">IF($K1463&lt;-180,$K1463+360,IF($K1463&gt;180,$K1463-360,$K1463))</f>
        <v>90</v>
      </c>
      <c r="W1463" s="9" t="e">
        <f aca="false">IF(ISNUMBER(A1463),$J1463*$J1463*$D1463,NA())</f>
        <v>#N/A</v>
      </c>
      <c r="X1463" s="10" t="e">
        <f aca="false">20*LOG10(W1463)</f>
        <v>#N/A</v>
      </c>
      <c r="Y1463" s="10" t="n">
        <f aca="false">IF($L1463&lt;-180,$L1463+360,IF($L1463&gt;180,$L1463-360,$L1463))</f>
        <v>180</v>
      </c>
      <c r="Z1463" s="9" t="e">
        <f aca="false">IF(ISNUMBER(A1463),$D1463/$J1463,NA())</f>
        <v>#N/A</v>
      </c>
      <c r="AA1463" s="10" t="e">
        <f aca="false">20*LOG10(Z1463)</f>
        <v>#N/A</v>
      </c>
      <c r="AB1463" s="10" t="n">
        <f aca="false">IF($M1463&lt;-180,$M1463+360,IF($M1463&gt;180,$M1463-360,$M1463))</f>
        <v>-90</v>
      </c>
      <c r="AC1463" s="9" t="e">
        <f aca="false">IF(ISNUMBER(A1463),$D1463/$J1463/$J1463,NA())</f>
        <v>#N/A</v>
      </c>
      <c r="AD1463" s="10" t="e">
        <f aca="false">20*LOG10(AC1463)</f>
        <v>#N/A</v>
      </c>
      <c r="AE1463" s="10" t="n">
        <f aca="false">IF($N1463&lt;-180,$N1463+360,IF($N1463&gt;180,$N1463-360,$N1463))</f>
        <v>-180</v>
      </c>
    </row>
    <row r="1464" customFormat="false" ht="13.5" hidden="false" customHeight="false" outlineLevel="0" collapsed="false">
      <c r="A1464" s="4"/>
      <c r="B1464" s="4"/>
      <c r="C1464" s="4"/>
      <c r="D1464" s="4"/>
      <c r="E1464" s="4"/>
      <c r="F1464" s="4"/>
      <c r="G1464" s="4"/>
      <c r="J1464" s="4" t="n">
        <f aca="false">2*PI()*A1464</f>
        <v>0</v>
      </c>
      <c r="K1464" s="4" t="n">
        <f aca="false">E1464+90</f>
        <v>90</v>
      </c>
      <c r="L1464" s="4" t="n">
        <f aca="false">E1464+180</f>
        <v>180</v>
      </c>
      <c r="M1464" s="4" t="n">
        <f aca="false">E1464-90</f>
        <v>-90</v>
      </c>
      <c r="N1464" s="4" t="n">
        <f aca="false">E1464-180</f>
        <v>-180</v>
      </c>
      <c r="O1464" s="4"/>
      <c r="P1464" s="9" t="e">
        <f aca="false">IF(ISNUMBER(A1464),A1464,NA())</f>
        <v>#N/A</v>
      </c>
      <c r="Q1464" s="9" t="e">
        <f aca="false">IF(ISNUMBER(A1464),D1464,NA())</f>
        <v>#N/A</v>
      </c>
      <c r="R1464" s="10" t="e">
        <f aca="false">20*LOG10(D1464)</f>
        <v>#VALUE!</v>
      </c>
      <c r="S1464" s="10" t="n">
        <f aca="false">E1464</f>
        <v>0</v>
      </c>
      <c r="T1464" s="9" t="e">
        <f aca="false">IF(ISNUMBER(A1464),$J1464*$D1464,NA())</f>
        <v>#N/A</v>
      </c>
      <c r="U1464" s="10" t="e">
        <f aca="false">20*LOG10(T1464)</f>
        <v>#N/A</v>
      </c>
      <c r="V1464" s="10" t="n">
        <f aca="false">IF($K1464&lt;-180,$K1464+360,IF($K1464&gt;180,$K1464-360,$K1464))</f>
        <v>90</v>
      </c>
      <c r="W1464" s="9" t="e">
        <f aca="false">IF(ISNUMBER(A1464),$J1464*$J1464*$D1464,NA())</f>
        <v>#N/A</v>
      </c>
      <c r="X1464" s="10" t="e">
        <f aca="false">20*LOG10(W1464)</f>
        <v>#N/A</v>
      </c>
      <c r="Y1464" s="10" t="n">
        <f aca="false">IF($L1464&lt;-180,$L1464+360,IF($L1464&gt;180,$L1464-360,$L1464))</f>
        <v>180</v>
      </c>
      <c r="Z1464" s="9" t="e">
        <f aca="false">IF(ISNUMBER(A1464),$D1464/$J1464,NA())</f>
        <v>#N/A</v>
      </c>
      <c r="AA1464" s="10" t="e">
        <f aca="false">20*LOG10(Z1464)</f>
        <v>#N/A</v>
      </c>
      <c r="AB1464" s="10" t="n">
        <f aca="false">IF($M1464&lt;-180,$M1464+360,IF($M1464&gt;180,$M1464-360,$M1464))</f>
        <v>-90</v>
      </c>
      <c r="AC1464" s="9" t="e">
        <f aca="false">IF(ISNUMBER(A1464),$D1464/$J1464/$J1464,NA())</f>
        <v>#N/A</v>
      </c>
      <c r="AD1464" s="10" t="e">
        <f aca="false">20*LOG10(AC1464)</f>
        <v>#N/A</v>
      </c>
      <c r="AE1464" s="10" t="n">
        <f aca="false">IF($N1464&lt;-180,$N1464+360,IF($N1464&gt;180,$N1464-360,$N1464))</f>
        <v>-180</v>
      </c>
    </row>
    <row r="1465" customFormat="false" ht="13.5" hidden="false" customHeight="false" outlineLevel="0" collapsed="false">
      <c r="A1465" s="4"/>
      <c r="B1465" s="4"/>
      <c r="C1465" s="4"/>
      <c r="D1465" s="4"/>
      <c r="E1465" s="4"/>
      <c r="F1465" s="4"/>
      <c r="G1465" s="4"/>
      <c r="J1465" s="4" t="n">
        <f aca="false">2*PI()*A1465</f>
        <v>0</v>
      </c>
      <c r="K1465" s="4" t="n">
        <f aca="false">E1465+90</f>
        <v>90</v>
      </c>
      <c r="L1465" s="4" t="n">
        <f aca="false">E1465+180</f>
        <v>180</v>
      </c>
      <c r="M1465" s="4" t="n">
        <f aca="false">E1465-90</f>
        <v>-90</v>
      </c>
      <c r="N1465" s="4" t="n">
        <f aca="false">E1465-180</f>
        <v>-180</v>
      </c>
      <c r="O1465" s="4"/>
      <c r="P1465" s="9" t="e">
        <f aca="false">IF(ISNUMBER(A1465),A1465,NA())</f>
        <v>#N/A</v>
      </c>
      <c r="Q1465" s="9" t="e">
        <f aca="false">IF(ISNUMBER(A1465),D1465,NA())</f>
        <v>#N/A</v>
      </c>
      <c r="R1465" s="10" t="e">
        <f aca="false">20*LOG10(D1465)</f>
        <v>#VALUE!</v>
      </c>
      <c r="S1465" s="10" t="n">
        <f aca="false">E1465</f>
        <v>0</v>
      </c>
      <c r="T1465" s="9" t="e">
        <f aca="false">IF(ISNUMBER(A1465),$J1465*$D1465,NA())</f>
        <v>#N/A</v>
      </c>
      <c r="U1465" s="10" t="e">
        <f aca="false">20*LOG10(T1465)</f>
        <v>#N/A</v>
      </c>
      <c r="V1465" s="10" t="n">
        <f aca="false">IF($K1465&lt;-180,$K1465+360,IF($K1465&gt;180,$K1465-360,$K1465))</f>
        <v>90</v>
      </c>
      <c r="W1465" s="9" t="e">
        <f aca="false">IF(ISNUMBER(A1465),$J1465*$J1465*$D1465,NA())</f>
        <v>#N/A</v>
      </c>
      <c r="X1465" s="10" t="e">
        <f aca="false">20*LOG10(W1465)</f>
        <v>#N/A</v>
      </c>
      <c r="Y1465" s="10" t="n">
        <f aca="false">IF($L1465&lt;-180,$L1465+360,IF($L1465&gt;180,$L1465-360,$L1465))</f>
        <v>180</v>
      </c>
      <c r="Z1465" s="9" t="e">
        <f aca="false">IF(ISNUMBER(A1465),$D1465/$J1465,NA())</f>
        <v>#N/A</v>
      </c>
      <c r="AA1465" s="10" t="e">
        <f aca="false">20*LOG10(Z1465)</f>
        <v>#N/A</v>
      </c>
      <c r="AB1465" s="10" t="n">
        <f aca="false">IF($M1465&lt;-180,$M1465+360,IF($M1465&gt;180,$M1465-360,$M1465))</f>
        <v>-90</v>
      </c>
      <c r="AC1465" s="9" t="e">
        <f aca="false">IF(ISNUMBER(A1465),$D1465/$J1465/$J1465,NA())</f>
        <v>#N/A</v>
      </c>
      <c r="AD1465" s="10" t="e">
        <f aca="false">20*LOG10(AC1465)</f>
        <v>#N/A</v>
      </c>
      <c r="AE1465" s="10" t="n">
        <f aca="false">IF($N1465&lt;-180,$N1465+360,IF($N1465&gt;180,$N1465-360,$N1465))</f>
        <v>-180</v>
      </c>
    </row>
    <row r="1466" customFormat="false" ht="13.5" hidden="false" customHeight="false" outlineLevel="0" collapsed="false">
      <c r="A1466" s="4"/>
      <c r="B1466" s="4"/>
      <c r="C1466" s="4"/>
      <c r="D1466" s="4"/>
      <c r="E1466" s="4"/>
      <c r="F1466" s="4"/>
      <c r="G1466" s="4"/>
      <c r="J1466" s="4" t="n">
        <f aca="false">2*PI()*A1466</f>
        <v>0</v>
      </c>
      <c r="K1466" s="4" t="n">
        <f aca="false">E1466+90</f>
        <v>90</v>
      </c>
      <c r="L1466" s="4" t="n">
        <f aca="false">E1466+180</f>
        <v>180</v>
      </c>
      <c r="M1466" s="4" t="n">
        <f aca="false">E1466-90</f>
        <v>-90</v>
      </c>
      <c r="N1466" s="4" t="n">
        <f aca="false">E1466-180</f>
        <v>-180</v>
      </c>
      <c r="O1466" s="4"/>
      <c r="P1466" s="9" t="e">
        <f aca="false">IF(ISNUMBER(A1466),A1466,NA())</f>
        <v>#N/A</v>
      </c>
      <c r="Q1466" s="9" t="e">
        <f aca="false">IF(ISNUMBER(A1466),D1466,NA())</f>
        <v>#N/A</v>
      </c>
      <c r="R1466" s="10" t="e">
        <f aca="false">20*LOG10(D1466)</f>
        <v>#VALUE!</v>
      </c>
      <c r="S1466" s="10" t="n">
        <f aca="false">E1466</f>
        <v>0</v>
      </c>
      <c r="T1466" s="9" t="e">
        <f aca="false">IF(ISNUMBER(A1466),$J1466*$D1466,NA())</f>
        <v>#N/A</v>
      </c>
      <c r="U1466" s="10" t="e">
        <f aca="false">20*LOG10(T1466)</f>
        <v>#N/A</v>
      </c>
      <c r="V1466" s="10" t="n">
        <f aca="false">IF($K1466&lt;-180,$K1466+360,IF($K1466&gt;180,$K1466-360,$K1466))</f>
        <v>90</v>
      </c>
      <c r="W1466" s="9" t="e">
        <f aca="false">IF(ISNUMBER(A1466),$J1466*$J1466*$D1466,NA())</f>
        <v>#N/A</v>
      </c>
      <c r="X1466" s="10" t="e">
        <f aca="false">20*LOG10(W1466)</f>
        <v>#N/A</v>
      </c>
      <c r="Y1466" s="10" t="n">
        <f aca="false">IF($L1466&lt;-180,$L1466+360,IF($L1466&gt;180,$L1466-360,$L1466))</f>
        <v>180</v>
      </c>
      <c r="Z1466" s="9" t="e">
        <f aca="false">IF(ISNUMBER(A1466),$D1466/$J1466,NA())</f>
        <v>#N/A</v>
      </c>
      <c r="AA1466" s="10" t="e">
        <f aca="false">20*LOG10(Z1466)</f>
        <v>#N/A</v>
      </c>
      <c r="AB1466" s="10" t="n">
        <f aca="false">IF($M1466&lt;-180,$M1466+360,IF($M1466&gt;180,$M1466-360,$M1466))</f>
        <v>-90</v>
      </c>
      <c r="AC1466" s="9" t="e">
        <f aca="false">IF(ISNUMBER(A1466),$D1466/$J1466/$J1466,NA())</f>
        <v>#N/A</v>
      </c>
      <c r="AD1466" s="10" t="e">
        <f aca="false">20*LOG10(AC1466)</f>
        <v>#N/A</v>
      </c>
      <c r="AE1466" s="10" t="n">
        <f aca="false">IF($N1466&lt;-180,$N1466+360,IF($N1466&gt;180,$N1466-360,$N1466))</f>
        <v>-180</v>
      </c>
    </row>
    <row r="1467" customFormat="false" ht="13.5" hidden="false" customHeight="false" outlineLevel="0" collapsed="false">
      <c r="A1467" s="4"/>
      <c r="B1467" s="4"/>
      <c r="C1467" s="4"/>
      <c r="D1467" s="4"/>
      <c r="E1467" s="4"/>
      <c r="F1467" s="4"/>
      <c r="G1467" s="4"/>
      <c r="J1467" s="4" t="n">
        <f aca="false">2*PI()*A1467</f>
        <v>0</v>
      </c>
      <c r="K1467" s="4" t="n">
        <f aca="false">E1467+90</f>
        <v>90</v>
      </c>
      <c r="L1467" s="4" t="n">
        <f aca="false">E1467+180</f>
        <v>180</v>
      </c>
      <c r="M1467" s="4" t="n">
        <f aca="false">E1467-90</f>
        <v>-90</v>
      </c>
      <c r="N1467" s="4" t="n">
        <f aca="false">E1467-180</f>
        <v>-180</v>
      </c>
      <c r="O1467" s="4"/>
      <c r="P1467" s="9" t="e">
        <f aca="false">IF(ISNUMBER(A1467),A1467,NA())</f>
        <v>#N/A</v>
      </c>
      <c r="Q1467" s="9" t="e">
        <f aca="false">IF(ISNUMBER(A1467),D1467,NA())</f>
        <v>#N/A</v>
      </c>
      <c r="R1467" s="10" t="e">
        <f aca="false">20*LOG10(D1467)</f>
        <v>#VALUE!</v>
      </c>
      <c r="S1467" s="10" t="n">
        <f aca="false">E1467</f>
        <v>0</v>
      </c>
      <c r="T1467" s="9" t="e">
        <f aca="false">IF(ISNUMBER(A1467),$J1467*$D1467,NA())</f>
        <v>#N/A</v>
      </c>
      <c r="U1467" s="10" t="e">
        <f aca="false">20*LOG10(T1467)</f>
        <v>#N/A</v>
      </c>
      <c r="V1467" s="10" t="n">
        <f aca="false">IF($K1467&lt;-180,$K1467+360,IF($K1467&gt;180,$K1467-360,$K1467))</f>
        <v>90</v>
      </c>
      <c r="W1467" s="9" t="e">
        <f aca="false">IF(ISNUMBER(A1467),$J1467*$J1467*$D1467,NA())</f>
        <v>#N/A</v>
      </c>
      <c r="X1467" s="10" t="e">
        <f aca="false">20*LOG10(W1467)</f>
        <v>#N/A</v>
      </c>
      <c r="Y1467" s="10" t="n">
        <f aca="false">IF($L1467&lt;-180,$L1467+360,IF($L1467&gt;180,$L1467-360,$L1467))</f>
        <v>180</v>
      </c>
      <c r="Z1467" s="9" t="e">
        <f aca="false">IF(ISNUMBER(A1467),$D1467/$J1467,NA())</f>
        <v>#N/A</v>
      </c>
      <c r="AA1467" s="10" t="e">
        <f aca="false">20*LOG10(Z1467)</f>
        <v>#N/A</v>
      </c>
      <c r="AB1467" s="10" t="n">
        <f aca="false">IF($M1467&lt;-180,$M1467+360,IF($M1467&gt;180,$M1467-360,$M1467))</f>
        <v>-90</v>
      </c>
      <c r="AC1467" s="9" t="e">
        <f aca="false">IF(ISNUMBER(A1467),$D1467/$J1467/$J1467,NA())</f>
        <v>#N/A</v>
      </c>
      <c r="AD1467" s="10" t="e">
        <f aca="false">20*LOG10(AC1467)</f>
        <v>#N/A</v>
      </c>
      <c r="AE1467" s="10" t="n">
        <f aca="false">IF($N1467&lt;-180,$N1467+360,IF($N1467&gt;180,$N1467-360,$N1467))</f>
        <v>-180</v>
      </c>
    </row>
    <row r="1468" customFormat="false" ht="13.5" hidden="false" customHeight="false" outlineLevel="0" collapsed="false">
      <c r="A1468" s="4"/>
      <c r="B1468" s="4"/>
      <c r="C1468" s="4"/>
      <c r="D1468" s="4"/>
      <c r="E1468" s="4"/>
      <c r="F1468" s="4"/>
      <c r="G1468" s="4"/>
      <c r="J1468" s="4" t="n">
        <f aca="false">2*PI()*A1468</f>
        <v>0</v>
      </c>
      <c r="K1468" s="4" t="n">
        <f aca="false">E1468+90</f>
        <v>90</v>
      </c>
      <c r="L1468" s="4" t="n">
        <f aca="false">E1468+180</f>
        <v>180</v>
      </c>
      <c r="M1468" s="4" t="n">
        <f aca="false">E1468-90</f>
        <v>-90</v>
      </c>
      <c r="N1468" s="4" t="n">
        <f aca="false">E1468-180</f>
        <v>-180</v>
      </c>
      <c r="O1468" s="4"/>
      <c r="P1468" s="9" t="e">
        <f aca="false">IF(ISNUMBER(A1468),A1468,NA())</f>
        <v>#N/A</v>
      </c>
      <c r="Q1468" s="9" t="e">
        <f aca="false">IF(ISNUMBER(A1468),D1468,NA())</f>
        <v>#N/A</v>
      </c>
      <c r="R1468" s="10" t="e">
        <f aca="false">20*LOG10(D1468)</f>
        <v>#VALUE!</v>
      </c>
      <c r="S1468" s="10" t="n">
        <f aca="false">E1468</f>
        <v>0</v>
      </c>
      <c r="T1468" s="9" t="e">
        <f aca="false">IF(ISNUMBER(A1468),$J1468*$D1468,NA())</f>
        <v>#N/A</v>
      </c>
      <c r="U1468" s="10" t="e">
        <f aca="false">20*LOG10(T1468)</f>
        <v>#N/A</v>
      </c>
      <c r="V1468" s="10" t="n">
        <f aca="false">IF($K1468&lt;-180,$K1468+360,IF($K1468&gt;180,$K1468-360,$K1468))</f>
        <v>90</v>
      </c>
      <c r="W1468" s="9" t="e">
        <f aca="false">IF(ISNUMBER(A1468),$J1468*$J1468*$D1468,NA())</f>
        <v>#N/A</v>
      </c>
      <c r="X1468" s="10" t="e">
        <f aca="false">20*LOG10(W1468)</f>
        <v>#N/A</v>
      </c>
      <c r="Y1468" s="10" t="n">
        <f aca="false">IF($L1468&lt;-180,$L1468+360,IF($L1468&gt;180,$L1468-360,$L1468))</f>
        <v>180</v>
      </c>
      <c r="Z1468" s="9" t="e">
        <f aca="false">IF(ISNUMBER(A1468),$D1468/$J1468,NA())</f>
        <v>#N/A</v>
      </c>
      <c r="AA1468" s="10" t="e">
        <f aca="false">20*LOG10(Z1468)</f>
        <v>#N/A</v>
      </c>
      <c r="AB1468" s="10" t="n">
        <f aca="false">IF($M1468&lt;-180,$M1468+360,IF($M1468&gt;180,$M1468-360,$M1468))</f>
        <v>-90</v>
      </c>
      <c r="AC1468" s="9" t="e">
        <f aca="false">IF(ISNUMBER(A1468),$D1468/$J1468/$J1468,NA())</f>
        <v>#N/A</v>
      </c>
      <c r="AD1468" s="10" t="e">
        <f aca="false">20*LOG10(AC1468)</f>
        <v>#N/A</v>
      </c>
      <c r="AE1468" s="10" t="n">
        <f aca="false">IF($N1468&lt;-180,$N1468+360,IF($N1468&gt;180,$N1468-360,$N1468))</f>
        <v>-180</v>
      </c>
    </row>
    <row r="1469" customFormat="false" ht="13.5" hidden="false" customHeight="false" outlineLevel="0" collapsed="false">
      <c r="A1469" s="4"/>
      <c r="B1469" s="4"/>
      <c r="C1469" s="4"/>
      <c r="D1469" s="4"/>
      <c r="E1469" s="4"/>
      <c r="F1469" s="4"/>
      <c r="G1469" s="4"/>
      <c r="J1469" s="4" t="n">
        <f aca="false">2*PI()*A1469</f>
        <v>0</v>
      </c>
      <c r="K1469" s="4" t="n">
        <f aca="false">E1469+90</f>
        <v>90</v>
      </c>
      <c r="L1469" s="4" t="n">
        <f aca="false">E1469+180</f>
        <v>180</v>
      </c>
      <c r="M1469" s="4" t="n">
        <f aca="false">E1469-90</f>
        <v>-90</v>
      </c>
      <c r="N1469" s="4" t="n">
        <f aca="false">E1469-180</f>
        <v>-180</v>
      </c>
      <c r="O1469" s="4"/>
      <c r="P1469" s="9" t="e">
        <f aca="false">IF(ISNUMBER(A1469),A1469,NA())</f>
        <v>#N/A</v>
      </c>
      <c r="Q1469" s="9" t="e">
        <f aca="false">IF(ISNUMBER(A1469),D1469,NA())</f>
        <v>#N/A</v>
      </c>
      <c r="R1469" s="10" t="e">
        <f aca="false">20*LOG10(D1469)</f>
        <v>#VALUE!</v>
      </c>
      <c r="S1469" s="10" t="n">
        <f aca="false">E1469</f>
        <v>0</v>
      </c>
      <c r="T1469" s="9" t="e">
        <f aca="false">IF(ISNUMBER(A1469),$J1469*$D1469,NA())</f>
        <v>#N/A</v>
      </c>
      <c r="U1469" s="10" t="e">
        <f aca="false">20*LOG10(T1469)</f>
        <v>#N/A</v>
      </c>
      <c r="V1469" s="10" t="n">
        <f aca="false">IF($K1469&lt;-180,$K1469+360,IF($K1469&gt;180,$K1469-360,$K1469))</f>
        <v>90</v>
      </c>
      <c r="W1469" s="9" t="e">
        <f aca="false">IF(ISNUMBER(A1469),$J1469*$J1469*$D1469,NA())</f>
        <v>#N/A</v>
      </c>
      <c r="X1469" s="10" t="e">
        <f aca="false">20*LOG10(W1469)</f>
        <v>#N/A</v>
      </c>
      <c r="Y1469" s="10" t="n">
        <f aca="false">IF($L1469&lt;-180,$L1469+360,IF($L1469&gt;180,$L1469-360,$L1469))</f>
        <v>180</v>
      </c>
      <c r="Z1469" s="9" t="e">
        <f aca="false">IF(ISNUMBER(A1469),$D1469/$J1469,NA())</f>
        <v>#N/A</v>
      </c>
      <c r="AA1469" s="10" t="e">
        <f aca="false">20*LOG10(Z1469)</f>
        <v>#N/A</v>
      </c>
      <c r="AB1469" s="10" t="n">
        <f aca="false">IF($M1469&lt;-180,$M1469+360,IF($M1469&gt;180,$M1469-360,$M1469))</f>
        <v>-90</v>
      </c>
      <c r="AC1469" s="9" t="e">
        <f aca="false">IF(ISNUMBER(A1469),$D1469/$J1469/$J1469,NA())</f>
        <v>#N/A</v>
      </c>
      <c r="AD1469" s="10" t="e">
        <f aca="false">20*LOG10(AC1469)</f>
        <v>#N/A</v>
      </c>
      <c r="AE1469" s="10" t="n">
        <f aca="false">IF($N1469&lt;-180,$N1469+360,IF($N1469&gt;180,$N1469-360,$N1469))</f>
        <v>-180</v>
      </c>
    </row>
    <row r="1470" customFormat="false" ht="13.5" hidden="false" customHeight="false" outlineLevel="0" collapsed="false">
      <c r="A1470" s="4"/>
      <c r="B1470" s="4"/>
      <c r="C1470" s="4"/>
      <c r="D1470" s="4"/>
      <c r="E1470" s="4"/>
      <c r="F1470" s="4"/>
      <c r="G1470" s="4"/>
      <c r="J1470" s="4" t="n">
        <f aca="false">2*PI()*A1470</f>
        <v>0</v>
      </c>
      <c r="K1470" s="4" t="n">
        <f aca="false">E1470+90</f>
        <v>90</v>
      </c>
      <c r="L1470" s="4" t="n">
        <f aca="false">E1470+180</f>
        <v>180</v>
      </c>
      <c r="M1470" s="4" t="n">
        <f aca="false">E1470-90</f>
        <v>-90</v>
      </c>
      <c r="N1470" s="4" t="n">
        <f aca="false">E1470-180</f>
        <v>-180</v>
      </c>
      <c r="O1470" s="4"/>
      <c r="P1470" s="9" t="e">
        <f aca="false">IF(ISNUMBER(A1470),A1470,NA())</f>
        <v>#N/A</v>
      </c>
      <c r="Q1470" s="9" t="e">
        <f aca="false">IF(ISNUMBER(A1470),D1470,NA())</f>
        <v>#N/A</v>
      </c>
      <c r="R1470" s="10" t="e">
        <f aca="false">20*LOG10(D1470)</f>
        <v>#VALUE!</v>
      </c>
      <c r="S1470" s="10" t="n">
        <f aca="false">E1470</f>
        <v>0</v>
      </c>
      <c r="T1470" s="9" t="e">
        <f aca="false">IF(ISNUMBER(A1470),$J1470*$D1470,NA())</f>
        <v>#N/A</v>
      </c>
      <c r="U1470" s="10" t="e">
        <f aca="false">20*LOG10(T1470)</f>
        <v>#N/A</v>
      </c>
      <c r="V1470" s="10" t="n">
        <f aca="false">IF($K1470&lt;-180,$K1470+360,IF($K1470&gt;180,$K1470-360,$K1470))</f>
        <v>90</v>
      </c>
      <c r="W1470" s="9" t="e">
        <f aca="false">IF(ISNUMBER(A1470),$J1470*$J1470*$D1470,NA())</f>
        <v>#N/A</v>
      </c>
      <c r="X1470" s="10" t="e">
        <f aca="false">20*LOG10(W1470)</f>
        <v>#N/A</v>
      </c>
      <c r="Y1470" s="10" t="n">
        <f aca="false">IF($L1470&lt;-180,$L1470+360,IF($L1470&gt;180,$L1470-360,$L1470))</f>
        <v>180</v>
      </c>
      <c r="Z1470" s="9" t="e">
        <f aca="false">IF(ISNUMBER(A1470),$D1470/$J1470,NA())</f>
        <v>#N/A</v>
      </c>
      <c r="AA1470" s="10" t="e">
        <f aca="false">20*LOG10(Z1470)</f>
        <v>#N/A</v>
      </c>
      <c r="AB1470" s="10" t="n">
        <f aca="false">IF($M1470&lt;-180,$M1470+360,IF($M1470&gt;180,$M1470-360,$M1470))</f>
        <v>-90</v>
      </c>
      <c r="AC1470" s="9" t="e">
        <f aca="false">IF(ISNUMBER(A1470),$D1470/$J1470/$J1470,NA())</f>
        <v>#N/A</v>
      </c>
      <c r="AD1470" s="10" t="e">
        <f aca="false">20*LOG10(AC1470)</f>
        <v>#N/A</v>
      </c>
      <c r="AE1470" s="10" t="n">
        <f aca="false">IF($N1470&lt;-180,$N1470+360,IF($N1470&gt;180,$N1470-360,$N1470))</f>
        <v>-180</v>
      </c>
    </row>
    <row r="1471" customFormat="false" ht="13.5" hidden="false" customHeight="false" outlineLevel="0" collapsed="false">
      <c r="A1471" s="4"/>
      <c r="B1471" s="4"/>
      <c r="C1471" s="4"/>
      <c r="D1471" s="4"/>
      <c r="E1471" s="4"/>
      <c r="F1471" s="4"/>
      <c r="G1471" s="4"/>
      <c r="J1471" s="4" t="n">
        <f aca="false">2*PI()*A1471</f>
        <v>0</v>
      </c>
      <c r="K1471" s="4" t="n">
        <f aca="false">E1471+90</f>
        <v>90</v>
      </c>
      <c r="L1471" s="4" t="n">
        <f aca="false">E1471+180</f>
        <v>180</v>
      </c>
      <c r="M1471" s="4" t="n">
        <f aca="false">E1471-90</f>
        <v>-90</v>
      </c>
      <c r="N1471" s="4" t="n">
        <f aca="false">E1471-180</f>
        <v>-180</v>
      </c>
      <c r="O1471" s="4"/>
      <c r="P1471" s="9" t="e">
        <f aca="false">IF(ISNUMBER(A1471),A1471,NA())</f>
        <v>#N/A</v>
      </c>
      <c r="Q1471" s="9" t="e">
        <f aca="false">IF(ISNUMBER(A1471),D1471,NA())</f>
        <v>#N/A</v>
      </c>
      <c r="R1471" s="10" t="e">
        <f aca="false">20*LOG10(D1471)</f>
        <v>#VALUE!</v>
      </c>
      <c r="S1471" s="10" t="n">
        <f aca="false">E1471</f>
        <v>0</v>
      </c>
      <c r="T1471" s="9" t="e">
        <f aca="false">IF(ISNUMBER(A1471),$J1471*$D1471,NA())</f>
        <v>#N/A</v>
      </c>
      <c r="U1471" s="10" t="e">
        <f aca="false">20*LOG10(T1471)</f>
        <v>#N/A</v>
      </c>
      <c r="V1471" s="10" t="n">
        <f aca="false">IF($K1471&lt;-180,$K1471+360,IF($K1471&gt;180,$K1471-360,$K1471))</f>
        <v>90</v>
      </c>
      <c r="W1471" s="9" t="e">
        <f aca="false">IF(ISNUMBER(A1471),$J1471*$J1471*$D1471,NA())</f>
        <v>#N/A</v>
      </c>
      <c r="X1471" s="10" t="e">
        <f aca="false">20*LOG10(W1471)</f>
        <v>#N/A</v>
      </c>
      <c r="Y1471" s="10" t="n">
        <f aca="false">IF($L1471&lt;-180,$L1471+360,IF($L1471&gt;180,$L1471-360,$L1471))</f>
        <v>180</v>
      </c>
      <c r="Z1471" s="9" t="e">
        <f aca="false">IF(ISNUMBER(A1471),$D1471/$J1471,NA())</f>
        <v>#N/A</v>
      </c>
      <c r="AA1471" s="10" t="e">
        <f aca="false">20*LOG10(Z1471)</f>
        <v>#N/A</v>
      </c>
      <c r="AB1471" s="10" t="n">
        <f aca="false">IF($M1471&lt;-180,$M1471+360,IF($M1471&gt;180,$M1471-360,$M1471))</f>
        <v>-90</v>
      </c>
      <c r="AC1471" s="9" t="e">
        <f aca="false">IF(ISNUMBER(A1471),$D1471/$J1471/$J1471,NA())</f>
        <v>#N/A</v>
      </c>
      <c r="AD1471" s="10" t="e">
        <f aca="false">20*LOG10(AC1471)</f>
        <v>#N/A</v>
      </c>
      <c r="AE1471" s="10" t="n">
        <f aca="false">IF($N1471&lt;-180,$N1471+360,IF($N1471&gt;180,$N1471-360,$N1471))</f>
        <v>-180</v>
      </c>
    </row>
    <row r="1472" customFormat="false" ht="13.5" hidden="false" customHeight="false" outlineLevel="0" collapsed="false">
      <c r="A1472" s="4"/>
      <c r="B1472" s="4"/>
      <c r="C1472" s="4"/>
      <c r="D1472" s="4"/>
      <c r="E1472" s="4"/>
      <c r="F1472" s="4"/>
      <c r="G1472" s="4"/>
      <c r="J1472" s="4" t="n">
        <f aca="false">2*PI()*A1472</f>
        <v>0</v>
      </c>
      <c r="K1472" s="4" t="n">
        <f aca="false">E1472+90</f>
        <v>90</v>
      </c>
      <c r="L1472" s="4" t="n">
        <f aca="false">E1472+180</f>
        <v>180</v>
      </c>
      <c r="M1472" s="4" t="n">
        <f aca="false">E1472-90</f>
        <v>-90</v>
      </c>
      <c r="N1472" s="4" t="n">
        <f aca="false">E1472-180</f>
        <v>-180</v>
      </c>
      <c r="O1472" s="4"/>
      <c r="P1472" s="9" t="e">
        <f aca="false">IF(ISNUMBER(A1472),A1472,NA())</f>
        <v>#N/A</v>
      </c>
      <c r="Q1472" s="9" t="e">
        <f aca="false">IF(ISNUMBER(A1472),D1472,NA())</f>
        <v>#N/A</v>
      </c>
      <c r="R1472" s="10" t="e">
        <f aca="false">20*LOG10(D1472)</f>
        <v>#VALUE!</v>
      </c>
      <c r="S1472" s="10" t="n">
        <f aca="false">E1472</f>
        <v>0</v>
      </c>
      <c r="T1472" s="9" t="e">
        <f aca="false">IF(ISNUMBER(A1472),$J1472*$D1472,NA())</f>
        <v>#N/A</v>
      </c>
      <c r="U1472" s="10" t="e">
        <f aca="false">20*LOG10(T1472)</f>
        <v>#N/A</v>
      </c>
      <c r="V1472" s="10" t="n">
        <f aca="false">IF($K1472&lt;-180,$K1472+360,IF($K1472&gt;180,$K1472-360,$K1472))</f>
        <v>90</v>
      </c>
      <c r="W1472" s="9" t="e">
        <f aca="false">IF(ISNUMBER(A1472),$J1472*$J1472*$D1472,NA())</f>
        <v>#N/A</v>
      </c>
      <c r="X1472" s="10" t="e">
        <f aca="false">20*LOG10(W1472)</f>
        <v>#N/A</v>
      </c>
      <c r="Y1472" s="10" t="n">
        <f aca="false">IF($L1472&lt;-180,$L1472+360,IF($L1472&gt;180,$L1472-360,$L1472))</f>
        <v>180</v>
      </c>
      <c r="Z1472" s="9" t="e">
        <f aca="false">IF(ISNUMBER(A1472),$D1472/$J1472,NA())</f>
        <v>#N/A</v>
      </c>
      <c r="AA1472" s="10" t="e">
        <f aca="false">20*LOG10(Z1472)</f>
        <v>#N/A</v>
      </c>
      <c r="AB1472" s="10" t="n">
        <f aca="false">IF($M1472&lt;-180,$M1472+360,IF($M1472&gt;180,$M1472-360,$M1472))</f>
        <v>-90</v>
      </c>
      <c r="AC1472" s="9" t="e">
        <f aca="false">IF(ISNUMBER(A1472),$D1472/$J1472/$J1472,NA())</f>
        <v>#N/A</v>
      </c>
      <c r="AD1472" s="10" t="e">
        <f aca="false">20*LOG10(AC1472)</f>
        <v>#N/A</v>
      </c>
      <c r="AE1472" s="10" t="n">
        <f aca="false">IF($N1472&lt;-180,$N1472+360,IF($N1472&gt;180,$N1472-360,$N1472))</f>
        <v>-180</v>
      </c>
    </row>
    <row r="1473" customFormat="false" ht="13.5" hidden="false" customHeight="false" outlineLevel="0" collapsed="false">
      <c r="A1473" s="4"/>
      <c r="B1473" s="4"/>
      <c r="C1473" s="4"/>
      <c r="D1473" s="4"/>
      <c r="E1473" s="4"/>
      <c r="F1473" s="4"/>
      <c r="G1473" s="4"/>
      <c r="J1473" s="4" t="n">
        <f aca="false">2*PI()*A1473</f>
        <v>0</v>
      </c>
      <c r="K1473" s="4" t="n">
        <f aca="false">E1473+90</f>
        <v>90</v>
      </c>
      <c r="L1473" s="4" t="n">
        <f aca="false">E1473+180</f>
        <v>180</v>
      </c>
      <c r="M1473" s="4" t="n">
        <f aca="false">E1473-90</f>
        <v>-90</v>
      </c>
      <c r="N1473" s="4" t="n">
        <f aca="false">E1473-180</f>
        <v>-180</v>
      </c>
      <c r="O1473" s="4"/>
      <c r="P1473" s="9" t="e">
        <f aca="false">IF(ISNUMBER(A1473),A1473,NA())</f>
        <v>#N/A</v>
      </c>
      <c r="Q1473" s="9" t="e">
        <f aca="false">IF(ISNUMBER(A1473),D1473,NA())</f>
        <v>#N/A</v>
      </c>
      <c r="R1473" s="10" t="e">
        <f aca="false">20*LOG10(D1473)</f>
        <v>#VALUE!</v>
      </c>
      <c r="S1473" s="10" t="n">
        <f aca="false">E1473</f>
        <v>0</v>
      </c>
      <c r="T1473" s="9" t="e">
        <f aca="false">IF(ISNUMBER(A1473),$J1473*$D1473,NA())</f>
        <v>#N/A</v>
      </c>
      <c r="U1473" s="10" t="e">
        <f aca="false">20*LOG10(T1473)</f>
        <v>#N/A</v>
      </c>
      <c r="V1473" s="10" t="n">
        <f aca="false">IF($K1473&lt;-180,$K1473+360,IF($K1473&gt;180,$K1473-360,$K1473))</f>
        <v>90</v>
      </c>
      <c r="W1473" s="9" t="e">
        <f aca="false">IF(ISNUMBER(A1473),$J1473*$J1473*$D1473,NA())</f>
        <v>#N/A</v>
      </c>
      <c r="X1473" s="10" t="e">
        <f aca="false">20*LOG10(W1473)</f>
        <v>#N/A</v>
      </c>
      <c r="Y1473" s="10" t="n">
        <f aca="false">IF($L1473&lt;-180,$L1473+360,IF($L1473&gt;180,$L1473-360,$L1473))</f>
        <v>180</v>
      </c>
      <c r="Z1473" s="9" t="e">
        <f aca="false">IF(ISNUMBER(A1473),$D1473/$J1473,NA())</f>
        <v>#N/A</v>
      </c>
      <c r="AA1473" s="10" t="e">
        <f aca="false">20*LOG10(Z1473)</f>
        <v>#N/A</v>
      </c>
      <c r="AB1473" s="10" t="n">
        <f aca="false">IF($M1473&lt;-180,$M1473+360,IF($M1473&gt;180,$M1473-360,$M1473))</f>
        <v>-90</v>
      </c>
      <c r="AC1473" s="9" t="e">
        <f aca="false">IF(ISNUMBER(A1473),$D1473/$J1473/$J1473,NA())</f>
        <v>#N/A</v>
      </c>
      <c r="AD1473" s="10" t="e">
        <f aca="false">20*LOG10(AC1473)</f>
        <v>#N/A</v>
      </c>
      <c r="AE1473" s="10" t="n">
        <f aca="false">IF($N1473&lt;-180,$N1473+360,IF($N1473&gt;180,$N1473-360,$N1473))</f>
        <v>-180</v>
      </c>
    </row>
    <row r="1474" customFormat="false" ht="13.5" hidden="false" customHeight="false" outlineLevel="0" collapsed="false">
      <c r="A1474" s="4"/>
      <c r="B1474" s="4"/>
      <c r="C1474" s="4"/>
      <c r="D1474" s="4"/>
      <c r="E1474" s="4"/>
      <c r="F1474" s="4"/>
      <c r="G1474" s="4"/>
      <c r="J1474" s="4" t="n">
        <f aca="false">2*PI()*A1474</f>
        <v>0</v>
      </c>
      <c r="K1474" s="4" t="n">
        <f aca="false">E1474+90</f>
        <v>90</v>
      </c>
      <c r="L1474" s="4" t="n">
        <f aca="false">E1474+180</f>
        <v>180</v>
      </c>
      <c r="M1474" s="4" t="n">
        <f aca="false">E1474-90</f>
        <v>-90</v>
      </c>
      <c r="N1474" s="4" t="n">
        <f aca="false">E1474-180</f>
        <v>-180</v>
      </c>
      <c r="O1474" s="4"/>
      <c r="P1474" s="9" t="e">
        <f aca="false">IF(ISNUMBER(A1474),A1474,NA())</f>
        <v>#N/A</v>
      </c>
      <c r="Q1474" s="9" t="e">
        <f aca="false">IF(ISNUMBER(A1474),D1474,NA())</f>
        <v>#N/A</v>
      </c>
      <c r="R1474" s="10" t="e">
        <f aca="false">20*LOG10(D1474)</f>
        <v>#VALUE!</v>
      </c>
      <c r="S1474" s="10" t="n">
        <f aca="false">E1474</f>
        <v>0</v>
      </c>
      <c r="T1474" s="9" t="e">
        <f aca="false">IF(ISNUMBER(A1474),$J1474*$D1474,NA())</f>
        <v>#N/A</v>
      </c>
      <c r="U1474" s="10" t="e">
        <f aca="false">20*LOG10(T1474)</f>
        <v>#N/A</v>
      </c>
      <c r="V1474" s="10" t="n">
        <f aca="false">IF($K1474&lt;-180,$K1474+360,IF($K1474&gt;180,$K1474-360,$K1474))</f>
        <v>90</v>
      </c>
      <c r="W1474" s="9" t="e">
        <f aca="false">IF(ISNUMBER(A1474),$J1474*$J1474*$D1474,NA())</f>
        <v>#N/A</v>
      </c>
      <c r="X1474" s="10" t="e">
        <f aca="false">20*LOG10(W1474)</f>
        <v>#N/A</v>
      </c>
      <c r="Y1474" s="10" t="n">
        <f aca="false">IF($L1474&lt;-180,$L1474+360,IF($L1474&gt;180,$L1474-360,$L1474))</f>
        <v>180</v>
      </c>
      <c r="Z1474" s="9" t="e">
        <f aca="false">IF(ISNUMBER(A1474),$D1474/$J1474,NA())</f>
        <v>#N/A</v>
      </c>
      <c r="AA1474" s="10" t="e">
        <f aca="false">20*LOG10(Z1474)</f>
        <v>#N/A</v>
      </c>
      <c r="AB1474" s="10" t="n">
        <f aca="false">IF($M1474&lt;-180,$M1474+360,IF($M1474&gt;180,$M1474-360,$M1474))</f>
        <v>-90</v>
      </c>
      <c r="AC1474" s="9" t="e">
        <f aca="false">IF(ISNUMBER(A1474),$D1474/$J1474/$J1474,NA())</f>
        <v>#N/A</v>
      </c>
      <c r="AD1474" s="10" t="e">
        <f aca="false">20*LOG10(AC1474)</f>
        <v>#N/A</v>
      </c>
      <c r="AE1474" s="10" t="n">
        <f aca="false">IF($N1474&lt;-180,$N1474+360,IF($N1474&gt;180,$N1474-360,$N1474))</f>
        <v>-180</v>
      </c>
    </row>
    <row r="1475" customFormat="false" ht="13.5" hidden="false" customHeight="false" outlineLevel="0" collapsed="false">
      <c r="A1475" s="4"/>
      <c r="B1475" s="4"/>
      <c r="C1475" s="4"/>
      <c r="D1475" s="4"/>
      <c r="E1475" s="4"/>
      <c r="F1475" s="4"/>
      <c r="G1475" s="4"/>
      <c r="J1475" s="4" t="n">
        <f aca="false">2*PI()*A1475</f>
        <v>0</v>
      </c>
      <c r="K1475" s="4" t="n">
        <f aca="false">E1475+90</f>
        <v>90</v>
      </c>
      <c r="L1475" s="4" t="n">
        <f aca="false">E1475+180</f>
        <v>180</v>
      </c>
      <c r="M1475" s="4" t="n">
        <f aca="false">E1475-90</f>
        <v>-90</v>
      </c>
      <c r="N1475" s="4" t="n">
        <f aca="false">E1475-180</f>
        <v>-180</v>
      </c>
      <c r="O1475" s="4"/>
      <c r="P1475" s="9" t="e">
        <f aca="false">IF(ISNUMBER(A1475),A1475,NA())</f>
        <v>#N/A</v>
      </c>
      <c r="Q1475" s="9" t="e">
        <f aca="false">IF(ISNUMBER(A1475),D1475,NA())</f>
        <v>#N/A</v>
      </c>
      <c r="R1475" s="10" t="e">
        <f aca="false">20*LOG10(D1475)</f>
        <v>#VALUE!</v>
      </c>
      <c r="S1475" s="10" t="n">
        <f aca="false">E1475</f>
        <v>0</v>
      </c>
      <c r="T1475" s="9" t="e">
        <f aca="false">IF(ISNUMBER(A1475),$J1475*$D1475,NA())</f>
        <v>#N/A</v>
      </c>
      <c r="U1475" s="10" t="e">
        <f aca="false">20*LOG10(T1475)</f>
        <v>#N/A</v>
      </c>
      <c r="V1475" s="10" t="n">
        <f aca="false">IF($K1475&lt;-180,$K1475+360,IF($K1475&gt;180,$K1475-360,$K1475))</f>
        <v>90</v>
      </c>
      <c r="W1475" s="9" t="e">
        <f aca="false">IF(ISNUMBER(A1475),$J1475*$J1475*$D1475,NA())</f>
        <v>#N/A</v>
      </c>
      <c r="X1475" s="10" t="e">
        <f aca="false">20*LOG10(W1475)</f>
        <v>#N/A</v>
      </c>
      <c r="Y1475" s="10" t="n">
        <f aca="false">IF($L1475&lt;-180,$L1475+360,IF($L1475&gt;180,$L1475-360,$L1475))</f>
        <v>180</v>
      </c>
      <c r="Z1475" s="9" t="e">
        <f aca="false">IF(ISNUMBER(A1475),$D1475/$J1475,NA())</f>
        <v>#N/A</v>
      </c>
      <c r="AA1475" s="10" t="e">
        <f aca="false">20*LOG10(Z1475)</f>
        <v>#N/A</v>
      </c>
      <c r="AB1475" s="10" t="n">
        <f aca="false">IF($M1475&lt;-180,$M1475+360,IF($M1475&gt;180,$M1475-360,$M1475))</f>
        <v>-90</v>
      </c>
      <c r="AC1475" s="9" t="e">
        <f aca="false">IF(ISNUMBER(A1475),$D1475/$J1475/$J1475,NA())</f>
        <v>#N/A</v>
      </c>
      <c r="AD1475" s="10" t="e">
        <f aca="false">20*LOG10(AC1475)</f>
        <v>#N/A</v>
      </c>
      <c r="AE1475" s="10" t="n">
        <f aca="false">IF($N1475&lt;-180,$N1475+360,IF($N1475&gt;180,$N1475-360,$N1475))</f>
        <v>-180</v>
      </c>
    </row>
    <row r="1476" customFormat="false" ht="13.5" hidden="false" customHeight="false" outlineLevel="0" collapsed="false">
      <c r="A1476" s="4"/>
      <c r="B1476" s="4"/>
      <c r="C1476" s="4"/>
      <c r="D1476" s="4"/>
      <c r="E1476" s="4"/>
      <c r="F1476" s="4"/>
      <c r="G1476" s="4"/>
      <c r="J1476" s="4" t="n">
        <f aca="false">2*PI()*A1476</f>
        <v>0</v>
      </c>
      <c r="K1476" s="4" t="n">
        <f aca="false">E1476+90</f>
        <v>90</v>
      </c>
      <c r="L1476" s="4" t="n">
        <f aca="false">E1476+180</f>
        <v>180</v>
      </c>
      <c r="M1476" s="4" t="n">
        <f aca="false">E1476-90</f>
        <v>-90</v>
      </c>
      <c r="N1476" s="4" t="n">
        <f aca="false">E1476-180</f>
        <v>-180</v>
      </c>
      <c r="O1476" s="4"/>
      <c r="P1476" s="9" t="e">
        <f aca="false">IF(ISNUMBER(A1476),A1476,NA())</f>
        <v>#N/A</v>
      </c>
      <c r="Q1476" s="9" t="e">
        <f aca="false">IF(ISNUMBER(A1476),D1476,NA())</f>
        <v>#N/A</v>
      </c>
      <c r="R1476" s="10" t="e">
        <f aca="false">20*LOG10(D1476)</f>
        <v>#VALUE!</v>
      </c>
      <c r="S1476" s="10" t="n">
        <f aca="false">E1476</f>
        <v>0</v>
      </c>
      <c r="T1476" s="9" t="e">
        <f aca="false">IF(ISNUMBER(A1476),$J1476*$D1476,NA())</f>
        <v>#N/A</v>
      </c>
      <c r="U1476" s="10" t="e">
        <f aca="false">20*LOG10(T1476)</f>
        <v>#N/A</v>
      </c>
      <c r="V1476" s="10" t="n">
        <f aca="false">IF($K1476&lt;-180,$K1476+360,IF($K1476&gt;180,$K1476-360,$K1476))</f>
        <v>90</v>
      </c>
      <c r="W1476" s="9" t="e">
        <f aca="false">IF(ISNUMBER(A1476),$J1476*$J1476*$D1476,NA())</f>
        <v>#N/A</v>
      </c>
      <c r="X1476" s="10" t="e">
        <f aca="false">20*LOG10(W1476)</f>
        <v>#N/A</v>
      </c>
      <c r="Y1476" s="10" t="n">
        <f aca="false">IF($L1476&lt;-180,$L1476+360,IF($L1476&gt;180,$L1476-360,$L1476))</f>
        <v>180</v>
      </c>
      <c r="Z1476" s="9" t="e">
        <f aca="false">IF(ISNUMBER(A1476),$D1476/$J1476,NA())</f>
        <v>#N/A</v>
      </c>
      <c r="AA1476" s="10" t="e">
        <f aca="false">20*LOG10(Z1476)</f>
        <v>#N/A</v>
      </c>
      <c r="AB1476" s="10" t="n">
        <f aca="false">IF($M1476&lt;-180,$M1476+360,IF($M1476&gt;180,$M1476-360,$M1476))</f>
        <v>-90</v>
      </c>
      <c r="AC1476" s="9" t="e">
        <f aca="false">IF(ISNUMBER(A1476),$D1476/$J1476/$J1476,NA())</f>
        <v>#N/A</v>
      </c>
      <c r="AD1476" s="10" t="e">
        <f aca="false">20*LOG10(AC1476)</f>
        <v>#N/A</v>
      </c>
      <c r="AE1476" s="10" t="n">
        <f aca="false">IF($N1476&lt;-180,$N1476+360,IF($N1476&gt;180,$N1476-360,$N1476))</f>
        <v>-180</v>
      </c>
    </row>
    <row r="1477" customFormat="false" ht="13.5" hidden="false" customHeight="false" outlineLevel="0" collapsed="false">
      <c r="A1477" s="4"/>
      <c r="B1477" s="4"/>
      <c r="C1477" s="4"/>
      <c r="D1477" s="4"/>
      <c r="E1477" s="4"/>
      <c r="F1477" s="4"/>
      <c r="G1477" s="4"/>
      <c r="J1477" s="4" t="n">
        <f aca="false">2*PI()*A1477</f>
        <v>0</v>
      </c>
      <c r="K1477" s="4" t="n">
        <f aca="false">E1477+90</f>
        <v>90</v>
      </c>
      <c r="L1477" s="4" t="n">
        <f aca="false">E1477+180</f>
        <v>180</v>
      </c>
      <c r="M1477" s="4" t="n">
        <f aca="false">E1477-90</f>
        <v>-90</v>
      </c>
      <c r="N1477" s="4" t="n">
        <f aca="false">E1477-180</f>
        <v>-180</v>
      </c>
      <c r="O1477" s="4"/>
      <c r="P1477" s="9" t="e">
        <f aca="false">IF(ISNUMBER(A1477),A1477,NA())</f>
        <v>#N/A</v>
      </c>
      <c r="Q1477" s="9" t="e">
        <f aca="false">IF(ISNUMBER(A1477),D1477,NA())</f>
        <v>#N/A</v>
      </c>
      <c r="R1477" s="10" t="e">
        <f aca="false">20*LOG10(D1477)</f>
        <v>#VALUE!</v>
      </c>
      <c r="S1477" s="10" t="n">
        <f aca="false">E1477</f>
        <v>0</v>
      </c>
      <c r="T1477" s="9" t="e">
        <f aca="false">IF(ISNUMBER(A1477),$J1477*$D1477,NA())</f>
        <v>#N/A</v>
      </c>
      <c r="U1477" s="10" t="e">
        <f aca="false">20*LOG10(T1477)</f>
        <v>#N/A</v>
      </c>
      <c r="V1477" s="10" t="n">
        <f aca="false">IF($K1477&lt;-180,$K1477+360,IF($K1477&gt;180,$K1477-360,$K1477))</f>
        <v>90</v>
      </c>
      <c r="W1477" s="9" t="e">
        <f aca="false">IF(ISNUMBER(A1477),$J1477*$J1477*$D1477,NA())</f>
        <v>#N/A</v>
      </c>
      <c r="X1477" s="10" t="e">
        <f aca="false">20*LOG10(W1477)</f>
        <v>#N/A</v>
      </c>
      <c r="Y1477" s="10" t="n">
        <f aca="false">IF($L1477&lt;-180,$L1477+360,IF($L1477&gt;180,$L1477-360,$L1477))</f>
        <v>180</v>
      </c>
      <c r="Z1477" s="9" t="e">
        <f aca="false">IF(ISNUMBER(A1477),$D1477/$J1477,NA())</f>
        <v>#N/A</v>
      </c>
      <c r="AA1477" s="10" t="e">
        <f aca="false">20*LOG10(Z1477)</f>
        <v>#N/A</v>
      </c>
      <c r="AB1477" s="10" t="n">
        <f aca="false">IF($M1477&lt;-180,$M1477+360,IF($M1477&gt;180,$M1477-360,$M1477))</f>
        <v>-90</v>
      </c>
      <c r="AC1477" s="9" t="e">
        <f aca="false">IF(ISNUMBER(A1477),$D1477/$J1477/$J1477,NA())</f>
        <v>#N/A</v>
      </c>
      <c r="AD1477" s="10" t="e">
        <f aca="false">20*LOG10(AC1477)</f>
        <v>#N/A</v>
      </c>
      <c r="AE1477" s="10" t="n">
        <f aca="false">IF($N1477&lt;-180,$N1477+360,IF($N1477&gt;180,$N1477-360,$N1477))</f>
        <v>-180</v>
      </c>
    </row>
    <row r="1478" customFormat="false" ht="13.5" hidden="false" customHeight="false" outlineLevel="0" collapsed="false">
      <c r="A1478" s="4"/>
      <c r="B1478" s="4"/>
      <c r="C1478" s="4"/>
      <c r="D1478" s="4"/>
      <c r="E1478" s="4"/>
      <c r="F1478" s="4"/>
      <c r="G1478" s="4"/>
      <c r="J1478" s="4" t="n">
        <f aca="false">2*PI()*A1478</f>
        <v>0</v>
      </c>
      <c r="K1478" s="4" t="n">
        <f aca="false">E1478+90</f>
        <v>90</v>
      </c>
      <c r="L1478" s="4" t="n">
        <f aca="false">E1478+180</f>
        <v>180</v>
      </c>
      <c r="M1478" s="4" t="n">
        <f aca="false">E1478-90</f>
        <v>-90</v>
      </c>
      <c r="N1478" s="4" t="n">
        <f aca="false">E1478-180</f>
        <v>-180</v>
      </c>
      <c r="O1478" s="4"/>
      <c r="P1478" s="9" t="e">
        <f aca="false">IF(ISNUMBER(A1478),A1478,NA())</f>
        <v>#N/A</v>
      </c>
      <c r="Q1478" s="9" t="e">
        <f aca="false">IF(ISNUMBER(A1478),D1478,NA())</f>
        <v>#N/A</v>
      </c>
      <c r="R1478" s="10" t="e">
        <f aca="false">20*LOG10(D1478)</f>
        <v>#VALUE!</v>
      </c>
      <c r="S1478" s="10" t="n">
        <f aca="false">E1478</f>
        <v>0</v>
      </c>
      <c r="T1478" s="9" t="e">
        <f aca="false">IF(ISNUMBER(A1478),$J1478*$D1478,NA())</f>
        <v>#N/A</v>
      </c>
      <c r="U1478" s="10" t="e">
        <f aca="false">20*LOG10(T1478)</f>
        <v>#N/A</v>
      </c>
      <c r="V1478" s="10" t="n">
        <f aca="false">IF($K1478&lt;-180,$K1478+360,IF($K1478&gt;180,$K1478-360,$K1478))</f>
        <v>90</v>
      </c>
      <c r="W1478" s="9" t="e">
        <f aca="false">IF(ISNUMBER(A1478),$J1478*$J1478*$D1478,NA())</f>
        <v>#N/A</v>
      </c>
      <c r="X1478" s="10" t="e">
        <f aca="false">20*LOG10(W1478)</f>
        <v>#N/A</v>
      </c>
      <c r="Y1478" s="10" t="n">
        <f aca="false">IF($L1478&lt;-180,$L1478+360,IF($L1478&gt;180,$L1478-360,$L1478))</f>
        <v>180</v>
      </c>
      <c r="Z1478" s="9" t="e">
        <f aca="false">IF(ISNUMBER(A1478),$D1478/$J1478,NA())</f>
        <v>#N/A</v>
      </c>
      <c r="AA1478" s="10" t="e">
        <f aca="false">20*LOG10(Z1478)</f>
        <v>#N/A</v>
      </c>
      <c r="AB1478" s="10" t="n">
        <f aca="false">IF($M1478&lt;-180,$M1478+360,IF($M1478&gt;180,$M1478-360,$M1478))</f>
        <v>-90</v>
      </c>
      <c r="AC1478" s="9" t="e">
        <f aca="false">IF(ISNUMBER(A1478),$D1478/$J1478/$J1478,NA())</f>
        <v>#N/A</v>
      </c>
      <c r="AD1478" s="10" t="e">
        <f aca="false">20*LOG10(AC1478)</f>
        <v>#N/A</v>
      </c>
      <c r="AE1478" s="10" t="n">
        <f aca="false">IF($N1478&lt;-180,$N1478+360,IF($N1478&gt;180,$N1478-360,$N1478))</f>
        <v>-180</v>
      </c>
    </row>
    <row r="1479" customFormat="false" ht="13.5" hidden="false" customHeight="false" outlineLevel="0" collapsed="false">
      <c r="A1479" s="4"/>
      <c r="B1479" s="4"/>
      <c r="C1479" s="4"/>
      <c r="D1479" s="4"/>
      <c r="E1479" s="4"/>
      <c r="F1479" s="4"/>
      <c r="G1479" s="4"/>
      <c r="J1479" s="4" t="n">
        <f aca="false">2*PI()*A1479</f>
        <v>0</v>
      </c>
      <c r="K1479" s="4" t="n">
        <f aca="false">E1479+90</f>
        <v>90</v>
      </c>
      <c r="L1479" s="4" t="n">
        <f aca="false">E1479+180</f>
        <v>180</v>
      </c>
      <c r="M1479" s="4" t="n">
        <f aca="false">E1479-90</f>
        <v>-90</v>
      </c>
      <c r="N1479" s="4" t="n">
        <f aca="false">E1479-180</f>
        <v>-180</v>
      </c>
      <c r="O1479" s="4"/>
      <c r="P1479" s="9" t="e">
        <f aca="false">IF(ISNUMBER(A1479),A1479,NA())</f>
        <v>#N/A</v>
      </c>
      <c r="Q1479" s="9" t="e">
        <f aca="false">IF(ISNUMBER(A1479),D1479,NA())</f>
        <v>#N/A</v>
      </c>
      <c r="R1479" s="10" t="e">
        <f aca="false">20*LOG10(D1479)</f>
        <v>#VALUE!</v>
      </c>
      <c r="S1479" s="10" t="n">
        <f aca="false">E1479</f>
        <v>0</v>
      </c>
      <c r="T1479" s="9" t="e">
        <f aca="false">IF(ISNUMBER(A1479),$J1479*$D1479,NA())</f>
        <v>#N/A</v>
      </c>
      <c r="U1479" s="10" t="e">
        <f aca="false">20*LOG10(T1479)</f>
        <v>#N/A</v>
      </c>
      <c r="V1479" s="10" t="n">
        <f aca="false">IF($K1479&lt;-180,$K1479+360,IF($K1479&gt;180,$K1479-360,$K1479))</f>
        <v>90</v>
      </c>
      <c r="W1479" s="9" t="e">
        <f aca="false">IF(ISNUMBER(A1479),$J1479*$J1479*$D1479,NA())</f>
        <v>#N/A</v>
      </c>
      <c r="X1479" s="10" t="e">
        <f aca="false">20*LOG10(W1479)</f>
        <v>#N/A</v>
      </c>
      <c r="Y1479" s="10" t="n">
        <f aca="false">IF($L1479&lt;-180,$L1479+360,IF($L1479&gt;180,$L1479-360,$L1479))</f>
        <v>180</v>
      </c>
      <c r="Z1479" s="9" t="e">
        <f aca="false">IF(ISNUMBER(A1479),$D1479/$J1479,NA())</f>
        <v>#N/A</v>
      </c>
      <c r="AA1479" s="10" t="e">
        <f aca="false">20*LOG10(Z1479)</f>
        <v>#N/A</v>
      </c>
      <c r="AB1479" s="10" t="n">
        <f aca="false">IF($M1479&lt;-180,$M1479+360,IF($M1479&gt;180,$M1479-360,$M1479))</f>
        <v>-90</v>
      </c>
      <c r="AC1479" s="9" t="e">
        <f aca="false">IF(ISNUMBER(A1479),$D1479/$J1479/$J1479,NA())</f>
        <v>#N/A</v>
      </c>
      <c r="AD1479" s="10" t="e">
        <f aca="false">20*LOG10(AC1479)</f>
        <v>#N/A</v>
      </c>
      <c r="AE1479" s="10" t="n">
        <f aca="false">IF($N1479&lt;-180,$N1479+360,IF($N1479&gt;180,$N1479-360,$N1479))</f>
        <v>-180</v>
      </c>
    </row>
    <row r="1480" customFormat="false" ht="13.5" hidden="false" customHeight="false" outlineLevel="0" collapsed="false">
      <c r="A1480" s="4"/>
      <c r="B1480" s="4"/>
      <c r="C1480" s="4"/>
      <c r="D1480" s="4"/>
      <c r="E1480" s="4"/>
      <c r="F1480" s="4"/>
      <c r="G1480" s="4"/>
      <c r="J1480" s="4" t="n">
        <f aca="false">2*PI()*A1480</f>
        <v>0</v>
      </c>
      <c r="K1480" s="4" t="n">
        <f aca="false">E1480+90</f>
        <v>90</v>
      </c>
      <c r="L1480" s="4" t="n">
        <f aca="false">E1480+180</f>
        <v>180</v>
      </c>
      <c r="M1480" s="4" t="n">
        <f aca="false">E1480-90</f>
        <v>-90</v>
      </c>
      <c r="N1480" s="4" t="n">
        <f aca="false">E1480-180</f>
        <v>-180</v>
      </c>
      <c r="O1480" s="4"/>
      <c r="P1480" s="9" t="e">
        <f aca="false">IF(ISNUMBER(A1480),A1480,NA())</f>
        <v>#N/A</v>
      </c>
      <c r="Q1480" s="9" t="e">
        <f aca="false">IF(ISNUMBER(A1480),D1480,NA())</f>
        <v>#N/A</v>
      </c>
      <c r="R1480" s="10" t="e">
        <f aca="false">20*LOG10(D1480)</f>
        <v>#VALUE!</v>
      </c>
      <c r="S1480" s="10" t="n">
        <f aca="false">E1480</f>
        <v>0</v>
      </c>
      <c r="T1480" s="9" t="e">
        <f aca="false">IF(ISNUMBER(A1480),$J1480*$D1480,NA())</f>
        <v>#N/A</v>
      </c>
      <c r="U1480" s="10" t="e">
        <f aca="false">20*LOG10(T1480)</f>
        <v>#N/A</v>
      </c>
      <c r="V1480" s="10" t="n">
        <f aca="false">IF($K1480&lt;-180,$K1480+360,IF($K1480&gt;180,$K1480-360,$K1480))</f>
        <v>90</v>
      </c>
      <c r="W1480" s="9" t="e">
        <f aca="false">IF(ISNUMBER(A1480),$J1480*$J1480*$D1480,NA())</f>
        <v>#N/A</v>
      </c>
      <c r="X1480" s="10" t="e">
        <f aca="false">20*LOG10(W1480)</f>
        <v>#N/A</v>
      </c>
      <c r="Y1480" s="10" t="n">
        <f aca="false">IF($L1480&lt;-180,$L1480+360,IF($L1480&gt;180,$L1480-360,$L1480))</f>
        <v>180</v>
      </c>
      <c r="Z1480" s="9" t="e">
        <f aca="false">IF(ISNUMBER(A1480),$D1480/$J1480,NA())</f>
        <v>#N/A</v>
      </c>
      <c r="AA1480" s="10" t="e">
        <f aca="false">20*LOG10(Z1480)</f>
        <v>#N/A</v>
      </c>
      <c r="AB1480" s="10" t="n">
        <f aca="false">IF($M1480&lt;-180,$M1480+360,IF($M1480&gt;180,$M1480-360,$M1480))</f>
        <v>-90</v>
      </c>
      <c r="AC1480" s="9" t="e">
        <f aca="false">IF(ISNUMBER(A1480),$D1480/$J1480/$J1480,NA())</f>
        <v>#N/A</v>
      </c>
      <c r="AD1480" s="10" t="e">
        <f aca="false">20*LOG10(AC1480)</f>
        <v>#N/A</v>
      </c>
      <c r="AE1480" s="10" t="n">
        <f aca="false">IF($N1480&lt;-180,$N1480+360,IF($N1480&gt;180,$N1480-360,$N1480))</f>
        <v>-180</v>
      </c>
    </row>
    <row r="1481" customFormat="false" ht="13.5" hidden="false" customHeight="false" outlineLevel="0" collapsed="false">
      <c r="A1481" s="4"/>
      <c r="B1481" s="4"/>
      <c r="C1481" s="4"/>
      <c r="D1481" s="4"/>
      <c r="E1481" s="4"/>
      <c r="F1481" s="4"/>
      <c r="G1481" s="4"/>
      <c r="J1481" s="4" t="n">
        <f aca="false">2*PI()*A1481</f>
        <v>0</v>
      </c>
      <c r="K1481" s="4" t="n">
        <f aca="false">E1481+90</f>
        <v>90</v>
      </c>
      <c r="L1481" s="4" t="n">
        <f aca="false">E1481+180</f>
        <v>180</v>
      </c>
      <c r="M1481" s="4" t="n">
        <f aca="false">E1481-90</f>
        <v>-90</v>
      </c>
      <c r="N1481" s="4" t="n">
        <f aca="false">E1481-180</f>
        <v>-180</v>
      </c>
      <c r="O1481" s="4"/>
      <c r="P1481" s="9" t="e">
        <f aca="false">IF(ISNUMBER(A1481),A1481,NA())</f>
        <v>#N/A</v>
      </c>
      <c r="Q1481" s="9" t="e">
        <f aca="false">IF(ISNUMBER(A1481),D1481,NA())</f>
        <v>#N/A</v>
      </c>
      <c r="R1481" s="10" t="e">
        <f aca="false">20*LOG10(D1481)</f>
        <v>#VALUE!</v>
      </c>
      <c r="S1481" s="10" t="n">
        <f aca="false">E1481</f>
        <v>0</v>
      </c>
      <c r="T1481" s="9" t="e">
        <f aca="false">IF(ISNUMBER(A1481),$J1481*$D1481,NA())</f>
        <v>#N/A</v>
      </c>
      <c r="U1481" s="10" t="e">
        <f aca="false">20*LOG10(T1481)</f>
        <v>#N/A</v>
      </c>
      <c r="V1481" s="10" t="n">
        <f aca="false">IF($K1481&lt;-180,$K1481+360,IF($K1481&gt;180,$K1481-360,$K1481))</f>
        <v>90</v>
      </c>
      <c r="W1481" s="9" t="e">
        <f aca="false">IF(ISNUMBER(A1481),$J1481*$J1481*$D1481,NA())</f>
        <v>#N/A</v>
      </c>
      <c r="X1481" s="10" t="e">
        <f aca="false">20*LOG10(W1481)</f>
        <v>#N/A</v>
      </c>
      <c r="Y1481" s="10" t="n">
        <f aca="false">IF($L1481&lt;-180,$L1481+360,IF($L1481&gt;180,$L1481-360,$L1481))</f>
        <v>180</v>
      </c>
      <c r="Z1481" s="9" t="e">
        <f aca="false">IF(ISNUMBER(A1481),$D1481/$J1481,NA())</f>
        <v>#N/A</v>
      </c>
      <c r="AA1481" s="10" t="e">
        <f aca="false">20*LOG10(Z1481)</f>
        <v>#N/A</v>
      </c>
      <c r="AB1481" s="10" t="n">
        <f aca="false">IF($M1481&lt;-180,$M1481+360,IF($M1481&gt;180,$M1481-360,$M1481))</f>
        <v>-90</v>
      </c>
      <c r="AC1481" s="9" t="e">
        <f aca="false">IF(ISNUMBER(A1481),$D1481/$J1481/$J1481,NA())</f>
        <v>#N/A</v>
      </c>
      <c r="AD1481" s="10" t="e">
        <f aca="false">20*LOG10(AC1481)</f>
        <v>#N/A</v>
      </c>
      <c r="AE1481" s="10" t="n">
        <f aca="false">IF($N1481&lt;-180,$N1481+360,IF($N1481&gt;180,$N1481-360,$N1481))</f>
        <v>-180</v>
      </c>
    </row>
    <row r="1482" customFormat="false" ht="13.5" hidden="false" customHeight="false" outlineLevel="0" collapsed="false">
      <c r="A1482" s="4"/>
      <c r="B1482" s="4"/>
      <c r="C1482" s="4"/>
      <c r="D1482" s="4"/>
      <c r="E1482" s="4"/>
      <c r="F1482" s="4"/>
      <c r="G1482" s="4"/>
      <c r="J1482" s="4" t="n">
        <f aca="false">2*PI()*A1482</f>
        <v>0</v>
      </c>
      <c r="K1482" s="4" t="n">
        <f aca="false">E1482+90</f>
        <v>90</v>
      </c>
      <c r="L1482" s="4" t="n">
        <f aca="false">E1482+180</f>
        <v>180</v>
      </c>
      <c r="M1482" s="4" t="n">
        <f aca="false">E1482-90</f>
        <v>-90</v>
      </c>
      <c r="N1482" s="4" t="n">
        <f aca="false">E1482-180</f>
        <v>-180</v>
      </c>
      <c r="O1482" s="4"/>
      <c r="P1482" s="9" t="e">
        <f aca="false">IF(ISNUMBER(A1482),A1482,NA())</f>
        <v>#N/A</v>
      </c>
      <c r="Q1482" s="9" t="e">
        <f aca="false">IF(ISNUMBER(A1482),D1482,NA())</f>
        <v>#N/A</v>
      </c>
      <c r="R1482" s="10" t="e">
        <f aca="false">20*LOG10(D1482)</f>
        <v>#VALUE!</v>
      </c>
      <c r="S1482" s="10" t="n">
        <f aca="false">E1482</f>
        <v>0</v>
      </c>
      <c r="T1482" s="9" t="e">
        <f aca="false">IF(ISNUMBER(A1482),$J1482*$D1482,NA())</f>
        <v>#N/A</v>
      </c>
      <c r="U1482" s="10" t="e">
        <f aca="false">20*LOG10(T1482)</f>
        <v>#N/A</v>
      </c>
      <c r="V1482" s="10" t="n">
        <f aca="false">IF($K1482&lt;-180,$K1482+360,IF($K1482&gt;180,$K1482-360,$K1482))</f>
        <v>90</v>
      </c>
      <c r="W1482" s="9" t="e">
        <f aca="false">IF(ISNUMBER(A1482),$J1482*$J1482*$D1482,NA())</f>
        <v>#N/A</v>
      </c>
      <c r="X1482" s="10" t="e">
        <f aca="false">20*LOG10(W1482)</f>
        <v>#N/A</v>
      </c>
      <c r="Y1482" s="10" t="n">
        <f aca="false">IF($L1482&lt;-180,$L1482+360,IF($L1482&gt;180,$L1482-360,$L1482))</f>
        <v>180</v>
      </c>
      <c r="Z1482" s="9" t="e">
        <f aca="false">IF(ISNUMBER(A1482),$D1482/$J1482,NA())</f>
        <v>#N/A</v>
      </c>
      <c r="AA1482" s="10" t="e">
        <f aca="false">20*LOG10(Z1482)</f>
        <v>#N/A</v>
      </c>
      <c r="AB1482" s="10" t="n">
        <f aca="false">IF($M1482&lt;-180,$M1482+360,IF($M1482&gt;180,$M1482-360,$M1482))</f>
        <v>-90</v>
      </c>
      <c r="AC1482" s="9" t="e">
        <f aca="false">IF(ISNUMBER(A1482),$D1482/$J1482/$J1482,NA())</f>
        <v>#N/A</v>
      </c>
      <c r="AD1482" s="10" t="e">
        <f aca="false">20*LOG10(AC1482)</f>
        <v>#N/A</v>
      </c>
      <c r="AE1482" s="10" t="n">
        <f aca="false">IF($N1482&lt;-180,$N1482+360,IF($N1482&gt;180,$N1482-360,$N1482))</f>
        <v>-180</v>
      </c>
    </row>
    <row r="1483" customFormat="false" ht="13.5" hidden="false" customHeight="false" outlineLevel="0" collapsed="false">
      <c r="A1483" s="4"/>
      <c r="B1483" s="4"/>
      <c r="C1483" s="4"/>
      <c r="D1483" s="4"/>
      <c r="E1483" s="4"/>
      <c r="F1483" s="4"/>
      <c r="G1483" s="4"/>
      <c r="J1483" s="4" t="n">
        <f aca="false">2*PI()*A1483</f>
        <v>0</v>
      </c>
      <c r="K1483" s="4" t="n">
        <f aca="false">E1483+90</f>
        <v>90</v>
      </c>
      <c r="L1483" s="4" t="n">
        <f aca="false">E1483+180</f>
        <v>180</v>
      </c>
      <c r="M1483" s="4" t="n">
        <f aca="false">E1483-90</f>
        <v>-90</v>
      </c>
      <c r="N1483" s="4" t="n">
        <f aca="false">E1483-180</f>
        <v>-180</v>
      </c>
      <c r="O1483" s="4"/>
      <c r="P1483" s="9" t="e">
        <f aca="false">IF(ISNUMBER(A1483),A1483,NA())</f>
        <v>#N/A</v>
      </c>
      <c r="Q1483" s="9" t="e">
        <f aca="false">IF(ISNUMBER(A1483),D1483,NA())</f>
        <v>#N/A</v>
      </c>
      <c r="R1483" s="10" t="e">
        <f aca="false">20*LOG10(D1483)</f>
        <v>#VALUE!</v>
      </c>
      <c r="S1483" s="10" t="n">
        <f aca="false">E1483</f>
        <v>0</v>
      </c>
      <c r="T1483" s="9" t="e">
        <f aca="false">IF(ISNUMBER(A1483),$J1483*$D1483,NA())</f>
        <v>#N/A</v>
      </c>
      <c r="U1483" s="10" t="e">
        <f aca="false">20*LOG10(T1483)</f>
        <v>#N/A</v>
      </c>
      <c r="V1483" s="10" t="n">
        <f aca="false">IF($K1483&lt;-180,$K1483+360,IF($K1483&gt;180,$K1483-360,$K1483))</f>
        <v>90</v>
      </c>
      <c r="W1483" s="9" t="e">
        <f aca="false">IF(ISNUMBER(A1483),$J1483*$J1483*$D1483,NA())</f>
        <v>#N/A</v>
      </c>
      <c r="X1483" s="10" t="e">
        <f aca="false">20*LOG10(W1483)</f>
        <v>#N/A</v>
      </c>
      <c r="Y1483" s="10" t="n">
        <f aca="false">IF($L1483&lt;-180,$L1483+360,IF($L1483&gt;180,$L1483-360,$L1483))</f>
        <v>180</v>
      </c>
      <c r="Z1483" s="9" t="e">
        <f aca="false">IF(ISNUMBER(A1483),$D1483/$J1483,NA())</f>
        <v>#N/A</v>
      </c>
      <c r="AA1483" s="10" t="e">
        <f aca="false">20*LOG10(Z1483)</f>
        <v>#N/A</v>
      </c>
      <c r="AB1483" s="10" t="n">
        <f aca="false">IF($M1483&lt;-180,$M1483+360,IF($M1483&gt;180,$M1483-360,$M1483))</f>
        <v>-90</v>
      </c>
      <c r="AC1483" s="9" t="e">
        <f aca="false">IF(ISNUMBER(A1483),$D1483/$J1483/$J1483,NA())</f>
        <v>#N/A</v>
      </c>
      <c r="AD1483" s="10" t="e">
        <f aca="false">20*LOG10(AC1483)</f>
        <v>#N/A</v>
      </c>
      <c r="AE1483" s="10" t="n">
        <f aca="false">IF($N1483&lt;-180,$N1483+360,IF($N1483&gt;180,$N1483-360,$N1483))</f>
        <v>-180</v>
      </c>
    </row>
    <row r="1484" customFormat="false" ht="13.5" hidden="false" customHeight="false" outlineLevel="0" collapsed="false">
      <c r="A1484" s="4"/>
      <c r="B1484" s="4"/>
      <c r="C1484" s="4"/>
      <c r="D1484" s="4"/>
      <c r="E1484" s="4"/>
      <c r="F1484" s="4"/>
      <c r="G1484" s="4"/>
      <c r="J1484" s="4" t="n">
        <f aca="false">2*PI()*A1484</f>
        <v>0</v>
      </c>
      <c r="K1484" s="4" t="n">
        <f aca="false">E1484+90</f>
        <v>90</v>
      </c>
      <c r="L1484" s="4" t="n">
        <f aca="false">E1484+180</f>
        <v>180</v>
      </c>
      <c r="M1484" s="4" t="n">
        <f aca="false">E1484-90</f>
        <v>-90</v>
      </c>
      <c r="N1484" s="4" t="n">
        <f aca="false">E1484-180</f>
        <v>-180</v>
      </c>
      <c r="O1484" s="4"/>
      <c r="P1484" s="9" t="e">
        <f aca="false">IF(ISNUMBER(A1484),A1484,NA())</f>
        <v>#N/A</v>
      </c>
      <c r="Q1484" s="9" t="e">
        <f aca="false">IF(ISNUMBER(A1484),D1484,NA())</f>
        <v>#N/A</v>
      </c>
      <c r="R1484" s="10" t="e">
        <f aca="false">20*LOG10(D1484)</f>
        <v>#VALUE!</v>
      </c>
      <c r="S1484" s="10" t="n">
        <f aca="false">E1484</f>
        <v>0</v>
      </c>
      <c r="T1484" s="9" t="e">
        <f aca="false">IF(ISNUMBER(A1484),$J1484*$D1484,NA())</f>
        <v>#N/A</v>
      </c>
      <c r="U1484" s="10" t="e">
        <f aca="false">20*LOG10(T1484)</f>
        <v>#N/A</v>
      </c>
      <c r="V1484" s="10" t="n">
        <f aca="false">IF($K1484&lt;-180,$K1484+360,IF($K1484&gt;180,$K1484-360,$K1484))</f>
        <v>90</v>
      </c>
      <c r="W1484" s="9" t="e">
        <f aca="false">IF(ISNUMBER(A1484),$J1484*$J1484*$D1484,NA())</f>
        <v>#N/A</v>
      </c>
      <c r="X1484" s="10" t="e">
        <f aca="false">20*LOG10(W1484)</f>
        <v>#N/A</v>
      </c>
      <c r="Y1484" s="10" t="n">
        <f aca="false">IF($L1484&lt;-180,$L1484+360,IF($L1484&gt;180,$L1484-360,$L1484))</f>
        <v>180</v>
      </c>
      <c r="Z1484" s="9" t="e">
        <f aca="false">IF(ISNUMBER(A1484),$D1484/$J1484,NA())</f>
        <v>#N/A</v>
      </c>
      <c r="AA1484" s="10" t="e">
        <f aca="false">20*LOG10(Z1484)</f>
        <v>#N/A</v>
      </c>
      <c r="AB1484" s="10" t="n">
        <f aca="false">IF($M1484&lt;-180,$M1484+360,IF($M1484&gt;180,$M1484-360,$M1484))</f>
        <v>-90</v>
      </c>
      <c r="AC1484" s="9" t="e">
        <f aca="false">IF(ISNUMBER(A1484),$D1484/$J1484/$J1484,NA())</f>
        <v>#N/A</v>
      </c>
      <c r="AD1484" s="10" t="e">
        <f aca="false">20*LOG10(AC1484)</f>
        <v>#N/A</v>
      </c>
      <c r="AE1484" s="10" t="n">
        <f aca="false">IF($N1484&lt;-180,$N1484+360,IF($N1484&gt;180,$N1484-360,$N1484))</f>
        <v>-180</v>
      </c>
    </row>
    <row r="1485" customFormat="false" ht="13.5" hidden="false" customHeight="false" outlineLevel="0" collapsed="false">
      <c r="A1485" s="4"/>
      <c r="B1485" s="4"/>
      <c r="C1485" s="4"/>
      <c r="D1485" s="4"/>
      <c r="E1485" s="4"/>
      <c r="F1485" s="4"/>
      <c r="G1485" s="4"/>
      <c r="J1485" s="4" t="n">
        <f aca="false">2*PI()*A1485</f>
        <v>0</v>
      </c>
      <c r="K1485" s="4" t="n">
        <f aca="false">E1485+90</f>
        <v>90</v>
      </c>
      <c r="L1485" s="4" t="n">
        <f aca="false">E1485+180</f>
        <v>180</v>
      </c>
      <c r="M1485" s="4" t="n">
        <f aca="false">E1485-90</f>
        <v>-90</v>
      </c>
      <c r="N1485" s="4" t="n">
        <f aca="false">E1485-180</f>
        <v>-180</v>
      </c>
      <c r="O1485" s="4"/>
      <c r="P1485" s="9" t="e">
        <f aca="false">IF(ISNUMBER(A1485),A1485,NA())</f>
        <v>#N/A</v>
      </c>
      <c r="Q1485" s="9" t="e">
        <f aca="false">IF(ISNUMBER(A1485),D1485,NA())</f>
        <v>#N/A</v>
      </c>
      <c r="R1485" s="10" t="e">
        <f aca="false">20*LOG10(D1485)</f>
        <v>#VALUE!</v>
      </c>
      <c r="S1485" s="10" t="n">
        <f aca="false">E1485</f>
        <v>0</v>
      </c>
      <c r="T1485" s="9" t="e">
        <f aca="false">IF(ISNUMBER(A1485),$J1485*$D1485,NA())</f>
        <v>#N/A</v>
      </c>
      <c r="U1485" s="10" t="e">
        <f aca="false">20*LOG10(T1485)</f>
        <v>#N/A</v>
      </c>
      <c r="V1485" s="10" t="n">
        <f aca="false">IF($K1485&lt;-180,$K1485+360,IF($K1485&gt;180,$K1485-360,$K1485))</f>
        <v>90</v>
      </c>
      <c r="W1485" s="9" t="e">
        <f aca="false">IF(ISNUMBER(A1485),$J1485*$J1485*$D1485,NA())</f>
        <v>#N/A</v>
      </c>
      <c r="X1485" s="10" t="e">
        <f aca="false">20*LOG10(W1485)</f>
        <v>#N/A</v>
      </c>
      <c r="Y1485" s="10" t="n">
        <f aca="false">IF($L1485&lt;-180,$L1485+360,IF($L1485&gt;180,$L1485-360,$L1485))</f>
        <v>180</v>
      </c>
      <c r="Z1485" s="9" t="e">
        <f aca="false">IF(ISNUMBER(A1485),$D1485/$J1485,NA())</f>
        <v>#N/A</v>
      </c>
      <c r="AA1485" s="10" t="e">
        <f aca="false">20*LOG10(Z1485)</f>
        <v>#N/A</v>
      </c>
      <c r="AB1485" s="10" t="n">
        <f aca="false">IF($M1485&lt;-180,$M1485+360,IF($M1485&gt;180,$M1485-360,$M1485))</f>
        <v>-90</v>
      </c>
      <c r="AC1485" s="9" t="e">
        <f aca="false">IF(ISNUMBER(A1485),$D1485/$J1485/$J1485,NA())</f>
        <v>#N/A</v>
      </c>
      <c r="AD1485" s="10" t="e">
        <f aca="false">20*LOG10(AC1485)</f>
        <v>#N/A</v>
      </c>
      <c r="AE1485" s="10" t="n">
        <f aca="false">IF($N1485&lt;-180,$N1485+360,IF($N1485&gt;180,$N1485-360,$N1485))</f>
        <v>-180</v>
      </c>
    </row>
    <row r="1486" customFormat="false" ht="13.5" hidden="false" customHeight="false" outlineLevel="0" collapsed="false">
      <c r="A1486" s="4"/>
      <c r="B1486" s="4"/>
      <c r="C1486" s="4"/>
      <c r="D1486" s="4"/>
      <c r="E1486" s="4"/>
      <c r="F1486" s="4"/>
      <c r="G1486" s="4"/>
      <c r="J1486" s="4" t="n">
        <f aca="false">2*PI()*A1486</f>
        <v>0</v>
      </c>
      <c r="K1486" s="4" t="n">
        <f aca="false">E1486+90</f>
        <v>90</v>
      </c>
      <c r="L1486" s="4" t="n">
        <f aca="false">E1486+180</f>
        <v>180</v>
      </c>
      <c r="M1486" s="4" t="n">
        <f aca="false">E1486-90</f>
        <v>-90</v>
      </c>
      <c r="N1486" s="4" t="n">
        <f aca="false">E1486-180</f>
        <v>-180</v>
      </c>
      <c r="O1486" s="4"/>
      <c r="P1486" s="9" t="e">
        <f aca="false">IF(ISNUMBER(A1486),A1486,NA())</f>
        <v>#N/A</v>
      </c>
      <c r="Q1486" s="9" t="e">
        <f aca="false">IF(ISNUMBER(A1486),D1486,NA())</f>
        <v>#N/A</v>
      </c>
      <c r="R1486" s="10" t="e">
        <f aca="false">20*LOG10(D1486)</f>
        <v>#VALUE!</v>
      </c>
      <c r="S1486" s="10" t="n">
        <f aca="false">E1486</f>
        <v>0</v>
      </c>
      <c r="T1486" s="9" t="e">
        <f aca="false">IF(ISNUMBER(A1486),$J1486*$D1486,NA())</f>
        <v>#N/A</v>
      </c>
      <c r="U1486" s="10" t="e">
        <f aca="false">20*LOG10(T1486)</f>
        <v>#N/A</v>
      </c>
      <c r="V1486" s="10" t="n">
        <f aca="false">IF($K1486&lt;-180,$K1486+360,IF($K1486&gt;180,$K1486-360,$K1486))</f>
        <v>90</v>
      </c>
      <c r="W1486" s="9" t="e">
        <f aca="false">IF(ISNUMBER(A1486),$J1486*$J1486*$D1486,NA())</f>
        <v>#N/A</v>
      </c>
      <c r="X1486" s="10" t="e">
        <f aca="false">20*LOG10(W1486)</f>
        <v>#N/A</v>
      </c>
      <c r="Y1486" s="10" t="n">
        <f aca="false">IF($L1486&lt;-180,$L1486+360,IF($L1486&gt;180,$L1486-360,$L1486))</f>
        <v>180</v>
      </c>
      <c r="Z1486" s="9" t="e">
        <f aca="false">IF(ISNUMBER(A1486),$D1486/$J1486,NA())</f>
        <v>#N/A</v>
      </c>
      <c r="AA1486" s="10" t="e">
        <f aca="false">20*LOG10(Z1486)</f>
        <v>#N/A</v>
      </c>
      <c r="AB1486" s="10" t="n">
        <f aca="false">IF($M1486&lt;-180,$M1486+360,IF($M1486&gt;180,$M1486-360,$M1486))</f>
        <v>-90</v>
      </c>
      <c r="AC1486" s="9" t="e">
        <f aca="false">IF(ISNUMBER(A1486),$D1486/$J1486/$J1486,NA())</f>
        <v>#N/A</v>
      </c>
      <c r="AD1486" s="10" t="e">
        <f aca="false">20*LOG10(AC1486)</f>
        <v>#N/A</v>
      </c>
      <c r="AE1486" s="10" t="n">
        <f aca="false">IF($N1486&lt;-180,$N1486+360,IF($N1486&gt;180,$N1486-360,$N1486))</f>
        <v>-180</v>
      </c>
    </row>
    <row r="1487" customFormat="false" ht="13.5" hidden="false" customHeight="false" outlineLevel="0" collapsed="false">
      <c r="A1487" s="4"/>
      <c r="B1487" s="4"/>
      <c r="C1487" s="4"/>
      <c r="D1487" s="4"/>
      <c r="E1487" s="4"/>
      <c r="F1487" s="4"/>
      <c r="G1487" s="4"/>
      <c r="J1487" s="4" t="n">
        <f aca="false">2*PI()*A1487</f>
        <v>0</v>
      </c>
      <c r="K1487" s="4" t="n">
        <f aca="false">E1487+90</f>
        <v>90</v>
      </c>
      <c r="L1487" s="4" t="n">
        <f aca="false">E1487+180</f>
        <v>180</v>
      </c>
      <c r="M1487" s="4" t="n">
        <f aca="false">E1487-90</f>
        <v>-90</v>
      </c>
      <c r="N1487" s="4" t="n">
        <f aca="false">E1487-180</f>
        <v>-180</v>
      </c>
      <c r="O1487" s="4"/>
      <c r="P1487" s="9" t="e">
        <f aca="false">IF(ISNUMBER(A1487),A1487,NA())</f>
        <v>#N/A</v>
      </c>
      <c r="Q1487" s="9" t="e">
        <f aca="false">IF(ISNUMBER(A1487),D1487,NA())</f>
        <v>#N/A</v>
      </c>
      <c r="R1487" s="10" t="e">
        <f aca="false">20*LOG10(D1487)</f>
        <v>#VALUE!</v>
      </c>
      <c r="S1487" s="10" t="n">
        <f aca="false">E1487</f>
        <v>0</v>
      </c>
      <c r="T1487" s="9" t="e">
        <f aca="false">IF(ISNUMBER(A1487),$J1487*$D1487,NA())</f>
        <v>#N/A</v>
      </c>
      <c r="U1487" s="10" t="e">
        <f aca="false">20*LOG10(T1487)</f>
        <v>#N/A</v>
      </c>
      <c r="V1487" s="10" t="n">
        <f aca="false">IF($K1487&lt;-180,$K1487+360,IF($K1487&gt;180,$K1487-360,$K1487))</f>
        <v>90</v>
      </c>
      <c r="W1487" s="9" t="e">
        <f aca="false">IF(ISNUMBER(A1487),$J1487*$J1487*$D1487,NA())</f>
        <v>#N/A</v>
      </c>
      <c r="X1487" s="10" t="e">
        <f aca="false">20*LOG10(W1487)</f>
        <v>#N/A</v>
      </c>
      <c r="Y1487" s="10" t="n">
        <f aca="false">IF($L1487&lt;-180,$L1487+360,IF($L1487&gt;180,$L1487-360,$L1487))</f>
        <v>180</v>
      </c>
      <c r="Z1487" s="9" t="e">
        <f aca="false">IF(ISNUMBER(A1487),$D1487/$J1487,NA())</f>
        <v>#N/A</v>
      </c>
      <c r="AA1487" s="10" t="e">
        <f aca="false">20*LOG10(Z1487)</f>
        <v>#N/A</v>
      </c>
      <c r="AB1487" s="10" t="n">
        <f aca="false">IF($M1487&lt;-180,$M1487+360,IF($M1487&gt;180,$M1487-360,$M1487))</f>
        <v>-90</v>
      </c>
      <c r="AC1487" s="9" t="e">
        <f aca="false">IF(ISNUMBER(A1487),$D1487/$J1487/$J1487,NA())</f>
        <v>#N/A</v>
      </c>
      <c r="AD1487" s="10" t="e">
        <f aca="false">20*LOG10(AC1487)</f>
        <v>#N/A</v>
      </c>
      <c r="AE1487" s="10" t="n">
        <f aca="false">IF($N1487&lt;-180,$N1487+360,IF($N1487&gt;180,$N1487-360,$N1487))</f>
        <v>-180</v>
      </c>
    </row>
    <row r="1488" customFormat="false" ht="13.5" hidden="false" customHeight="false" outlineLevel="0" collapsed="false">
      <c r="A1488" s="4"/>
      <c r="B1488" s="4"/>
      <c r="C1488" s="4"/>
      <c r="D1488" s="4"/>
      <c r="E1488" s="4"/>
      <c r="F1488" s="4"/>
      <c r="G1488" s="4"/>
      <c r="J1488" s="4" t="n">
        <f aca="false">2*PI()*A1488</f>
        <v>0</v>
      </c>
      <c r="K1488" s="4" t="n">
        <f aca="false">E1488+90</f>
        <v>90</v>
      </c>
      <c r="L1488" s="4" t="n">
        <f aca="false">E1488+180</f>
        <v>180</v>
      </c>
      <c r="M1488" s="4" t="n">
        <f aca="false">E1488-90</f>
        <v>-90</v>
      </c>
      <c r="N1488" s="4" t="n">
        <f aca="false">E1488-180</f>
        <v>-180</v>
      </c>
      <c r="O1488" s="4"/>
      <c r="P1488" s="9" t="e">
        <f aca="false">IF(ISNUMBER(A1488),A1488,NA())</f>
        <v>#N/A</v>
      </c>
      <c r="Q1488" s="9" t="e">
        <f aca="false">IF(ISNUMBER(A1488),D1488,NA())</f>
        <v>#N/A</v>
      </c>
      <c r="R1488" s="10" t="e">
        <f aca="false">20*LOG10(D1488)</f>
        <v>#VALUE!</v>
      </c>
      <c r="S1488" s="10" t="n">
        <f aca="false">E1488</f>
        <v>0</v>
      </c>
      <c r="T1488" s="9" t="e">
        <f aca="false">IF(ISNUMBER(A1488),$J1488*$D1488,NA())</f>
        <v>#N/A</v>
      </c>
      <c r="U1488" s="10" t="e">
        <f aca="false">20*LOG10(T1488)</f>
        <v>#N/A</v>
      </c>
      <c r="V1488" s="10" t="n">
        <f aca="false">IF($K1488&lt;-180,$K1488+360,IF($K1488&gt;180,$K1488-360,$K1488))</f>
        <v>90</v>
      </c>
      <c r="W1488" s="9" t="e">
        <f aca="false">IF(ISNUMBER(A1488),$J1488*$J1488*$D1488,NA())</f>
        <v>#N/A</v>
      </c>
      <c r="X1488" s="10" t="e">
        <f aca="false">20*LOG10(W1488)</f>
        <v>#N/A</v>
      </c>
      <c r="Y1488" s="10" t="n">
        <f aca="false">IF($L1488&lt;-180,$L1488+360,IF($L1488&gt;180,$L1488-360,$L1488))</f>
        <v>180</v>
      </c>
      <c r="Z1488" s="9" t="e">
        <f aca="false">IF(ISNUMBER(A1488),$D1488/$J1488,NA())</f>
        <v>#N/A</v>
      </c>
      <c r="AA1488" s="10" t="e">
        <f aca="false">20*LOG10(Z1488)</f>
        <v>#N/A</v>
      </c>
      <c r="AB1488" s="10" t="n">
        <f aca="false">IF($M1488&lt;-180,$M1488+360,IF($M1488&gt;180,$M1488-360,$M1488))</f>
        <v>-90</v>
      </c>
      <c r="AC1488" s="9" t="e">
        <f aca="false">IF(ISNUMBER(A1488),$D1488/$J1488/$J1488,NA())</f>
        <v>#N/A</v>
      </c>
      <c r="AD1488" s="10" t="e">
        <f aca="false">20*LOG10(AC1488)</f>
        <v>#N/A</v>
      </c>
      <c r="AE1488" s="10" t="n">
        <f aca="false">IF($N1488&lt;-180,$N1488+360,IF($N1488&gt;180,$N1488-360,$N1488))</f>
        <v>-180</v>
      </c>
    </row>
    <row r="1489" customFormat="false" ht="13.5" hidden="false" customHeight="false" outlineLevel="0" collapsed="false">
      <c r="A1489" s="4"/>
      <c r="B1489" s="4"/>
      <c r="C1489" s="4"/>
      <c r="D1489" s="4"/>
      <c r="E1489" s="4"/>
      <c r="F1489" s="4"/>
      <c r="G1489" s="4"/>
      <c r="J1489" s="4" t="n">
        <f aca="false">2*PI()*A1489</f>
        <v>0</v>
      </c>
      <c r="K1489" s="4" t="n">
        <f aca="false">E1489+90</f>
        <v>90</v>
      </c>
      <c r="L1489" s="4" t="n">
        <f aca="false">E1489+180</f>
        <v>180</v>
      </c>
      <c r="M1489" s="4" t="n">
        <f aca="false">E1489-90</f>
        <v>-90</v>
      </c>
      <c r="N1489" s="4" t="n">
        <f aca="false">E1489-180</f>
        <v>-180</v>
      </c>
      <c r="O1489" s="4"/>
      <c r="P1489" s="9" t="e">
        <f aca="false">IF(ISNUMBER(A1489),A1489,NA())</f>
        <v>#N/A</v>
      </c>
      <c r="Q1489" s="9" t="e">
        <f aca="false">IF(ISNUMBER(A1489),D1489,NA())</f>
        <v>#N/A</v>
      </c>
      <c r="R1489" s="10" t="e">
        <f aca="false">20*LOG10(D1489)</f>
        <v>#VALUE!</v>
      </c>
      <c r="S1489" s="10" t="n">
        <f aca="false">E1489</f>
        <v>0</v>
      </c>
      <c r="T1489" s="9" t="e">
        <f aca="false">IF(ISNUMBER(A1489),$J1489*$D1489,NA())</f>
        <v>#N/A</v>
      </c>
      <c r="U1489" s="10" t="e">
        <f aca="false">20*LOG10(T1489)</f>
        <v>#N/A</v>
      </c>
      <c r="V1489" s="10" t="n">
        <f aca="false">IF($K1489&lt;-180,$K1489+360,IF($K1489&gt;180,$K1489-360,$K1489))</f>
        <v>90</v>
      </c>
      <c r="W1489" s="9" t="e">
        <f aca="false">IF(ISNUMBER(A1489),$J1489*$J1489*$D1489,NA())</f>
        <v>#N/A</v>
      </c>
      <c r="X1489" s="10" t="e">
        <f aca="false">20*LOG10(W1489)</f>
        <v>#N/A</v>
      </c>
      <c r="Y1489" s="10" t="n">
        <f aca="false">IF($L1489&lt;-180,$L1489+360,IF($L1489&gt;180,$L1489-360,$L1489))</f>
        <v>180</v>
      </c>
      <c r="Z1489" s="9" t="e">
        <f aca="false">IF(ISNUMBER(A1489),$D1489/$J1489,NA())</f>
        <v>#N/A</v>
      </c>
      <c r="AA1489" s="10" t="e">
        <f aca="false">20*LOG10(Z1489)</f>
        <v>#N/A</v>
      </c>
      <c r="AB1489" s="10" t="n">
        <f aca="false">IF($M1489&lt;-180,$M1489+360,IF($M1489&gt;180,$M1489-360,$M1489))</f>
        <v>-90</v>
      </c>
      <c r="AC1489" s="9" t="e">
        <f aca="false">IF(ISNUMBER(A1489),$D1489/$J1489/$J1489,NA())</f>
        <v>#N/A</v>
      </c>
      <c r="AD1489" s="10" t="e">
        <f aca="false">20*LOG10(AC1489)</f>
        <v>#N/A</v>
      </c>
      <c r="AE1489" s="10" t="n">
        <f aca="false">IF($N1489&lt;-180,$N1489+360,IF($N1489&gt;180,$N1489-360,$N1489))</f>
        <v>-180</v>
      </c>
    </row>
    <row r="1490" customFormat="false" ht="13.5" hidden="false" customHeight="false" outlineLevel="0" collapsed="false">
      <c r="A1490" s="4"/>
      <c r="B1490" s="4"/>
      <c r="C1490" s="4"/>
      <c r="D1490" s="4"/>
      <c r="E1490" s="4"/>
      <c r="F1490" s="4"/>
      <c r="G1490" s="4"/>
      <c r="J1490" s="4" t="n">
        <f aca="false">2*PI()*A1490</f>
        <v>0</v>
      </c>
      <c r="K1490" s="4" t="n">
        <f aca="false">E1490+90</f>
        <v>90</v>
      </c>
      <c r="L1490" s="4" t="n">
        <f aca="false">E1490+180</f>
        <v>180</v>
      </c>
      <c r="M1490" s="4" t="n">
        <f aca="false">E1490-90</f>
        <v>-90</v>
      </c>
      <c r="N1490" s="4" t="n">
        <f aca="false">E1490-180</f>
        <v>-180</v>
      </c>
      <c r="O1490" s="4"/>
      <c r="P1490" s="9" t="e">
        <f aca="false">IF(ISNUMBER(A1490),A1490,NA())</f>
        <v>#N/A</v>
      </c>
      <c r="Q1490" s="9" t="e">
        <f aca="false">IF(ISNUMBER(A1490),D1490,NA())</f>
        <v>#N/A</v>
      </c>
      <c r="R1490" s="10" t="e">
        <f aca="false">20*LOG10(D1490)</f>
        <v>#VALUE!</v>
      </c>
      <c r="S1490" s="10" t="n">
        <f aca="false">E1490</f>
        <v>0</v>
      </c>
      <c r="T1490" s="9" t="e">
        <f aca="false">IF(ISNUMBER(A1490),$J1490*$D1490,NA())</f>
        <v>#N/A</v>
      </c>
      <c r="U1490" s="10" t="e">
        <f aca="false">20*LOG10(T1490)</f>
        <v>#N/A</v>
      </c>
      <c r="V1490" s="10" t="n">
        <f aca="false">IF($K1490&lt;-180,$K1490+360,IF($K1490&gt;180,$K1490-360,$K1490))</f>
        <v>90</v>
      </c>
      <c r="W1490" s="9" t="e">
        <f aca="false">IF(ISNUMBER(A1490),$J1490*$J1490*$D1490,NA())</f>
        <v>#N/A</v>
      </c>
      <c r="X1490" s="10" t="e">
        <f aca="false">20*LOG10(W1490)</f>
        <v>#N/A</v>
      </c>
      <c r="Y1490" s="10" t="n">
        <f aca="false">IF($L1490&lt;-180,$L1490+360,IF($L1490&gt;180,$L1490-360,$L1490))</f>
        <v>180</v>
      </c>
      <c r="Z1490" s="9" t="e">
        <f aca="false">IF(ISNUMBER(A1490),$D1490/$J1490,NA())</f>
        <v>#N/A</v>
      </c>
      <c r="AA1490" s="10" t="e">
        <f aca="false">20*LOG10(Z1490)</f>
        <v>#N/A</v>
      </c>
      <c r="AB1490" s="10" t="n">
        <f aca="false">IF($M1490&lt;-180,$M1490+360,IF($M1490&gt;180,$M1490-360,$M1490))</f>
        <v>-90</v>
      </c>
      <c r="AC1490" s="9" t="e">
        <f aca="false">IF(ISNUMBER(A1490),$D1490/$J1490/$J1490,NA())</f>
        <v>#N/A</v>
      </c>
      <c r="AD1490" s="10" t="e">
        <f aca="false">20*LOG10(AC1490)</f>
        <v>#N/A</v>
      </c>
      <c r="AE1490" s="10" t="n">
        <f aca="false">IF($N1490&lt;-180,$N1490+360,IF($N1490&gt;180,$N1490-360,$N1490))</f>
        <v>-180</v>
      </c>
    </row>
    <row r="1491" customFormat="false" ht="13.5" hidden="false" customHeight="false" outlineLevel="0" collapsed="false">
      <c r="A1491" s="4"/>
      <c r="B1491" s="4"/>
      <c r="C1491" s="4"/>
      <c r="D1491" s="4"/>
      <c r="E1491" s="4"/>
      <c r="F1491" s="4"/>
      <c r="G1491" s="4"/>
      <c r="J1491" s="4" t="n">
        <f aca="false">2*PI()*A1491</f>
        <v>0</v>
      </c>
      <c r="K1491" s="4" t="n">
        <f aca="false">E1491+90</f>
        <v>90</v>
      </c>
      <c r="L1491" s="4" t="n">
        <f aca="false">E1491+180</f>
        <v>180</v>
      </c>
      <c r="M1491" s="4" t="n">
        <f aca="false">E1491-90</f>
        <v>-90</v>
      </c>
      <c r="N1491" s="4" t="n">
        <f aca="false">E1491-180</f>
        <v>-180</v>
      </c>
      <c r="O1491" s="4"/>
      <c r="P1491" s="9" t="e">
        <f aca="false">IF(ISNUMBER(A1491),A1491,NA())</f>
        <v>#N/A</v>
      </c>
      <c r="Q1491" s="9" t="e">
        <f aca="false">IF(ISNUMBER(A1491),D1491,NA())</f>
        <v>#N/A</v>
      </c>
      <c r="R1491" s="10" t="e">
        <f aca="false">20*LOG10(D1491)</f>
        <v>#VALUE!</v>
      </c>
      <c r="S1491" s="10" t="n">
        <f aca="false">E1491</f>
        <v>0</v>
      </c>
      <c r="T1491" s="9" t="e">
        <f aca="false">IF(ISNUMBER(A1491),$J1491*$D1491,NA())</f>
        <v>#N/A</v>
      </c>
      <c r="U1491" s="10" t="e">
        <f aca="false">20*LOG10(T1491)</f>
        <v>#N/A</v>
      </c>
      <c r="V1491" s="10" t="n">
        <f aca="false">IF($K1491&lt;-180,$K1491+360,IF($K1491&gt;180,$K1491-360,$K1491))</f>
        <v>90</v>
      </c>
      <c r="W1491" s="9" t="e">
        <f aca="false">IF(ISNUMBER(A1491),$J1491*$J1491*$D1491,NA())</f>
        <v>#N/A</v>
      </c>
      <c r="X1491" s="10" t="e">
        <f aca="false">20*LOG10(W1491)</f>
        <v>#N/A</v>
      </c>
      <c r="Y1491" s="10" t="n">
        <f aca="false">IF($L1491&lt;-180,$L1491+360,IF($L1491&gt;180,$L1491-360,$L1491))</f>
        <v>180</v>
      </c>
      <c r="Z1491" s="9" t="e">
        <f aca="false">IF(ISNUMBER(A1491),$D1491/$J1491,NA())</f>
        <v>#N/A</v>
      </c>
      <c r="AA1491" s="10" t="e">
        <f aca="false">20*LOG10(Z1491)</f>
        <v>#N/A</v>
      </c>
      <c r="AB1491" s="10" t="n">
        <f aca="false">IF($M1491&lt;-180,$M1491+360,IF($M1491&gt;180,$M1491-360,$M1491))</f>
        <v>-90</v>
      </c>
      <c r="AC1491" s="9" t="e">
        <f aca="false">IF(ISNUMBER(A1491),$D1491/$J1491/$J1491,NA())</f>
        <v>#N/A</v>
      </c>
      <c r="AD1491" s="10" t="e">
        <f aca="false">20*LOG10(AC1491)</f>
        <v>#N/A</v>
      </c>
      <c r="AE1491" s="10" t="n">
        <f aca="false">IF($N1491&lt;-180,$N1491+360,IF($N1491&gt;180,$N1491-360,$N1491))</f>
        <v>-180</v>
      </c>
    </row>
    <row r="1492" customFormat="false" ht="13.5" hidden="false" customHeight="false" outlineLevel="0" collapsed="false">
      <c r="A1492" s="4"/>
      <c r="B1492" s="4"/>
      <c r="C1492" s="4"/>
      <c r="D1492" s="4"/>
      <c r="E1492" s="4"/>
      <c r="F1492" s="4"/>
      <c r="G1492" s="4"/>
      <c r="J1492" s="4" t="n">
        <f aca="false">2*PI()*A1492</f>
        <v>0</v>
      </c>
      <c r="K1492" s="4" t="n">
        <f aca="false">E1492+90</f>
        <v>90</v>
      </c>
      <c r="L1492" s="4" t="n">
        <f aca="false">E1492+180</f>
        <v>180</v>
      </c>
      <c r="M1492" s="4" t="n">
        <f aca="false">E1492-90</f>
        <v>-90</v>
      </c>
      <c r="N1492" s="4" t="n">
        <f aca="false">E1492-180</f>
        <v>-180</v>
      </c>
      <c r="O1492" s="4"/>
      <c r="P1492" s="9" t="e">
        <f aca="false">IF(ISNUMBER(A1492),A1492,NA())</f>
        <v>#N/A</v>
      </c>
      <c r="Q1492" s="9" t="e">
        <f aca="false">IF(ISNUMBER(A1492),D1492,NA())</f>
        <v>#N/A</v>
      </c>
      <c r="R1492" s="10" t="e">
        <f aca="false">20*LOG10(D1492)</f>
        <v>#VALUE!</v>
      </c>
      <c r="S1492" s="10" t="n">
        <f aca="false">E1492</f>
        <v>0</v>
      </c>
      <c r="T1492" s="9" t="e">
        <f aca="false">IF(ISNUMBER(A1492),$J1492*$D1492,NA())</f>
        <v>#N/A</v>
      </c>
      <c r="U1492" s="10" t="e">
        <f aca="false">20*LOG10(T1492)</f>
        <v>#N/A</v>
      </c>
      <c r="V1492" s="10" t="n">
        <f aca="false">IF($K1492&lt;-180,$K1492+360,IF($K1492&gt;180,$K1492-360,$K1492))</f>
        <v>90</v>
      </c>
      <c r="W1492" s="9" t="e">
        <f aca="false">IF(ISNUMBER(A1492),$J1492*$J1492*$D1492,NA())</f>
        <v>#N/A</v>
      </c>
      <c r="X1492" s="10" t="e">
        <f aca="false">20*LOG10(W1492)</f>
        <v>#N/A</v>
      </c>
      <c r="Y1492" s="10" t="n">
        <f aca="false">IF($L1492&lt;-180,$L1492+360,IF($L1492&gt;180,$L1492-360,$L1492))</f>
        <v>180</v>
      </c>
      <c r="Z1492" s="9" t="e">
        <f aca="false">IF(ISNUMBER(A1492),$D1492/$J1492,NA())</f>
        <v>#N/A</v>
      </c>
      <c r="AA1492" s="10" t="e">
        <f aca="false">20*LOG10(Z1492)</f>
        <v>#N/A</v>
      </c>
      <c r="AB1492" s="10" t="n">
        <f aca="false">IF($M1492&lt;-180,$M1492+360,IF($M1492&gt;180,$M1492-360,$M1492))</f>
        <v>-90</v>
      </c>
      <c r="AC1492" s="9" t="e">
        <f aca="false">IF(ISNUMBER(A1492),$D1492/$J1492/$J1492,NA())</f>
        <v>#N/A</v>
      </c>
      <c r="AD1492" s="10" t="e">
        <f aca="false">20*LOG10(AC1492)</f>
        <v>#N/A</v>
      </c>
      <c r="AE1492" s="10" t="n">
        <f aca="false">IF($N1492&lt;-180,$N1492+360,IF($N1492&gt;180,$N1492-360,$N1492))</f>
        <v>-180</v>
      </c>
    </row>
    <row r="1493" customFormat="false" ht="13.5" hidden="false" customHeight="false" outlineLevel="0" collapsed="false">
      <c r="A1493" s="4"/>
      <c r="B1493" s="4"/>
      <c r="C1493" s="4"/>
      <c r="D1493" s="4"/>
      <c r="E1493" s="4"/>
      <c r="F1493" s="4"/>
      <c r="G1493" s="4"/>
      <c r="J1493" s="4" t="n">
        <f aca="false">2*PI()*A1493</f>
        <v>0</v>
      </c>
      <c r="K1493" s="4" t="n">
        <f aca="false">E1493+90</f>
        <v>90</v>
      </c>
      <c r="L1493" s="4" t="n">
        <f aca="false">E1493+180</f>
        <v>180</v>
      </c>
      <c r="M1493" s="4" t="n">
        <f aca="false">E1493-90</f>
        <v>-90</v>
      </c>
      <c r="N1493" s="4" t="n">
        <f aca="false">E1493-180</f>
        <v>-180</v>
      </c>
      <c r="O1493" s="4"/>
      <c r="P1493" s="9" t="e">
        <f aca="false">IF(ISNUMBER(A1493),A1493,NA())</f>
        <v>#N/A</v>
      </c>
      <c r="Q1493" s="9" t="e">
        <f aca="false">IF(ISNUMBER(A1493),D1493,NA())</f>
        <v>#N/A</v>
      </c>
      <c r="R1493" s="10" t="e">
        <f aca="false">20*LOG10(D1493)</f>
        <v>#VALUE!</v>
      </c>
      <c r="S1493" s="10" t="n">
        <f aca="false">E1493</f>
        <v>0</v>
      </c>
      <c r="T1493" s="9" t="e">
        <f aca="false">IF(ISNUMBER(A1493),$J1493*$D1493,NA())</f>
        <v>#N/A</v>
      </c>
      <c r="U1493" s="10" t="e">
        <f aca="false">20*LOG10(T1493)</f>
        <v>#N/A</v>
      </c>
      <c r="V1493" s="10" t="n">
        <f aca="false">IF($K1493&lt;-180,$K1493+360,IF($K1493&gt;180,$K1493-360,$K1493))</f>
        <v>90</v>
      </c>
      <c r="W1493" s="9" t="e">
        <f aca="false">IF(ISNUMBER(A1493),$J1493*$J1493*$D1493,NA())</f>
        <v>#N/A</v>
      </c>
      <c r="X1493" s="10" t="e">
        <f aca="false">20*LOG10(W1493)</f>
        <v>#N/A</v>
      </c>
      <c r="Y1493" s="10" t="n">
        <f aca="false">IF($L1493&lt;-180,$L1493+360,IF($L1493&gt;180,$L1493-360,$L1493))</f>
        <v>180</v>
      </c>
      <c r="Z1493" s="9" t="e">
        <f aca="false">IF(ISNUMBER(A1493),$D1493/$J1493,NA())</f>
        <v>#N/A</v>
      </c>
      <c r="AA1493" s="10" t="e">
        <f aca="false">20*LOG10(Z1493)</f>
        <v>#N/A</v>
      </c>
      <c r="AB1493" s="10" t="n">
        <f aca="false">IF($M1493&lt;-180,$M1493+360,IF($M1493&gt;180,$M1493-360,$M1493))</f>
        <v>-90</v>
      </c>
      <c r="AC1493" s="9" t="e">
        <f aca="false">IF(ISNUMBER(A1493),$D1493/$J1493/$J1493,NA())</f>
        <v>#N/A</v>
      </c>
      <c r="AD1493" s="10" t="e">
        <f aca="false">20*LOG10(AC1493)</f>
        <v>#N/A</v>
      </c>
      <c r="AE1493" s="10" t="n">
        <f aca="false">IF($N1493&lt;-180,$N1493+360,IF($N1493&gt;180,$N1493-360,$N1493))</f>
        <v>-180</v>
      </c>
    </row>
    <row r="1494" customFormat="false" ht="13.5" hidden="false" customHeight="false" outlineLevel="0" collapsed="false">
      <c r="A1494" s="4"/>
      <c r="B1494" s="4"/>
      <c r="C1494" s="4"/>
      <c r="D1494" s="4"/>
      <c r="E1494" s="4"/>
      <c r="F1494" s="4"/>
      <c r="G1494" s="4"/>
      <c r="J1494" s="4" t="n">
        <f aca="false">2*PI()*A1494</f>
        <v>0</v>
      </c>
      <c r="K1494" s="4" t="n">
        <f aca="false">E1494+90</f>
        <v>90</v>
      </c>
      <c r="L1494" s="4" t="n">
        <f aca="false">E1494+180</f>
        <v>180</v>
      </c>
      <c r="M1494" s="4" t="n">
        <f aca="false">E1494-90</f>
        <v>-90</v>
      </c>
      <c r="N1494" s="4" t="n">
        <f aca="false">E1494-180</f>
        <v>-180</v>
      </c>
      <c r="O1494" s="4"/>
      <c r="P1494" s="9" t="e">
        <f aca="false">IF(ISNUMBER(A1494),A1494,NA())</f>
        <v>#N/A</v>
      </c>
      <c r="Q1494" s="9" t="e">
        <f aca="false">IF(ISNUMBER(A1494),D1494,NA())</f>
        <v>#N/A</v>
      </c>
      <c r="R1494" s="10" t="e">
        <f aca="false">20*LOG10(D1494)</f>
        <v>#VALUE!</v>
      </c>
      <c r="S1494" s="10" t="n">
        <f aca="false">E1494</f>
        <v>0</v>
      </c>
      <c r="T1494" s="9" t="e">
        <f aca="false">IF(ISNUMBER(A1494),$J1494*$D1494,NA())</f>
        <v>#N/A</v>
      </c>
      <c r="U1494" s="10" t="e">
        <f aca="false">20*LOG10(T1494)</f>
        <v>#N/A</v>
      </c>
      <c r="V1494" s="10" t="n">
        <f aca="false">IF($K1494&lt;-180,$K1494+360,IF($K1494&gt;180,$K1494-360,$K1494))</f>
        <v>90</v>
      </c>
      <c r="W1494" s="9" t="e">
        <f aca="false">IF(ISNUMBER(A1494),$J1494*$J1494*$D1494,NA())</f>
        <v>#N/A</v>
      </c>
      <c r="X1494" s="10" t="e">
        <f aca="false">20*LOG10(W1494)</f>
        <v>#N/A</v>
      </c>
      <c r="Y1494" s="10" t="n">
        <f aca="false">IF($L1494&lt;-180,$L1494+360,IF($L1494&gt;180,$L1494-360,$L1494))</f>
        <v>180</v>
      </c>
      <c r="Z1494" s="9" t="e">
        <f aca="false">IF(ISNUMBER(A1494),$D1494/$J1494,NA())</f>
        <v>#N/A</v>
      </c>
      <c r="AA1494" s="10" t="e">
        <f aca="false">20*LOG10(Z1494)</f>
        <v>#N/A</v>
      </c>
      <c r="AB1494" s="10" t="n">
        <f aca="false">IF($M1494&lt;-180,$M1494+360,IF($M1494&gt;180,$M1494-360,$M1494))</f>
        <v>-90</v>
      </c>
      <c r="AC1494" s="9" t="e">
        <f aca="false">IF(ISNUMBER(A1494),$D1494/$J1494/$J1494,NA())</f>
        <v>#N/A</v>
      </c>
      <c r="AD1494" s="10" t="e">
        <f aca="false">20*LOG10(AC1494)</f>
        <v>#N/A</v>
      </c>
      <c r="AE1494" s="10" t="n">
        <f aca="false">IF($N1494&lt;-180,$N1494+360,IF($N1494&gt;180,$N1494-360,$N1494))</f>
        <v>-180</v>
      </c>
    </row>
    <row r="1495" customFormat="false" ht="13.5" hidden="false" customHeight="false" outlineLevel="0" collapsed="false">
      <c r="A1495" s="4"/>
      <c r="B1495" s="4"/>
      <c r="C1495" s="4"/>
      <c r="D1495" s="4"/>
      <c r="E1495" s="4"/>
      <c r="F1495" s="4"/>
      <c r="G1495" s="4"/>
      <c r="J1495" s="4" t="n">
        <f aca="false">2*PI()*A1495</f>
        <v>0</v>
      </c>
      <c r="K1495" s="4" t="n">
        <f aca="false">E1495+90</f>
        <v>90</v>
      </c>
      <c r="L1495" s="4" t="n">
        <f aca="false">E1495+180</f>
        <v>180</v>
      </c>
      <c r="M1495" s="4" t="n">
        <f aca="false">E1495-90</f>
        <v>-90</v>
      </c>
      <c r="N1495" s="4" t="n">
        <f aca="false">E1495-180</f>
        <v>-180</v>
      </c>
      <c r="O1495" s="4"/>
      <c r="P1495" s="9" t="e">
        <f aca="false">IF(ISNUMBER(A1495),A1495,NA())</f>
        <v>#N/A</v>
      </c>
      <c r="Q1495" s="9" t="e">
        <f aca="false">IF(ISNUMBER(A1495),D1495,NA())</f>
        <v>#N/A</v>
      </c>
      <c r="R1495" s="10" t="e">
        <f aca="false">20*LOG10(D1495)</f>
        <v>#VALUE!</v>
      </c>
      <c r="S1495" s="10" t="n">
        <f aca="false">E1495</f>
        <v>0</v>
      </c>
      <c r="T1495" s="9" t="e">
        <f aca="false">IF(ISNUMBER(A1495),$J1495*$D1495,NA())</f>
        <v>#N/A</v>
      </c>
      <c r="U1495" s="10" t="e">
        <f aca="false">20*LOG10(T1495)</f>
        <v>#N/A</v>
      </c>
      <c r="V1495" s="10" t="n">
        <f aca="false">IF($K1495&lt;-180,$K1495+360,IF($K1495&gt;180,$K1495-360,$K1495))</f>
        <v>90</v>
      </c>
      <c r="W1495" s="9" t="e">
        <f aca="false">IF(ISNUMBER(A1495),$J1495*$J1495*$D1495,NA())</f>
        <v>#N/A</v>
      </c>
      <c r="X1495" s="10" t="e">
        <f aca="false">20*LOG10(W1495)</f>
        <v>#N/A</v>
      </c>
      <c r="Y1495" s="10" t="n">
        <f aca="false">IF($L1495&lt;-180,$L1495+360,IF($L1495&gt;180,$L1495-360,$L1495))</f>
        <v>180</v>
      </c>
      <c r="Z1495" s="9" t="e">
        <f aca="false">IF(ISNUMBER(A1495),$D1495/$J1495,NA())</f>
        <v>#N/A</v>
      </c>
      <c r="AA1495" s="10" t="e">
        <f aca="false">20*LOG10(Z1495)</f>
        <v>#N/A</v>
      </c>
      <c r="AB1495" s="10" t="n">
        <f aca="false">IF($M1495&lt;-180,$M1495+360,IF($M1495&gt;180,$M1495-360,$M1495))</f>
        <v>-90</v>
      </c>
      <c r="AC1495" s="9" t="e">
        <f aca="false">IF(ISNUMBER(A1495),$D1495/$J1495/$J1495,NA())</f>
        <v>#N/A</v>
      </c>
      <c r="AD1495" s="10" t="e">
        <f aca="false">20*LOG10(AC1495)</f>
        <v>#N/A</v>
      </c>
      <c r="AE1495" s="10" t="n">
        <f aca="false">IF($N1495&lt;-180,$N1495+360,IF($N1495&gt;180,$N1495-360,$N1495))</f>
        <v>-180</v>
      </c>
    </row>
    <row r="1496" customFormat="false" ht="13.5" hidden="false" customHeight="false" outlineLevel="0" collapsed="false">
      <c r="A1496" s="4"/>
      <c r="B1496" s="4"/>
      <c r="C1496" s="4"/>
      <c r="D1496" s="4"/>
      <c r="E1496" s="4"/>
      <c r="F1496" s="4"/>
      <c r="G1496" s="4"/>
      <c r="J1496" s="4" t="n">
        <f aca="false">2*PI()*A1496</f>
        <v>0</v>
      </c>
      <c r="K1496" s="4" t="n">
        <f aca="false">E1496+90</f>
        <v>90</v>
      </c>
      <c r="L1496" s="4" t="n">
        <f aca="false">E1496+180</f>
        <v>180</v>
      </c>
      <c r="M1496" s="4" t="n">
        <f aca="false">E1496-90</f>
        <v>-90</v>
      </c>
      <c r="N1496" s="4" t="n">
        <f aca="false">E1496-180</f>
        <v>-180</v>
      </c>
      <c r="O1496" s="4"/>
      <c r="P1496" s="9" t="e">
        <f aca="false">IF(ISNUMBER(A1496),A1496,NA())</f>
        <v>#N/A</v>
      </c>
      <c r="Q1496" s="9" t="e">
        <f aca="false">IF(ISNUMBER(A1496),D1496,NA())</f>
        <v>#N/A</v>
      </c>
      <c r="R1496" s="10" t="e">
        <f aca="false">20*LOG10(D1496)</f>
        <v>#VALUE!</v>
      </c>
      <c r="S1496" s="10" t="n">
        <f aca="false">E1496</f>
        <v>0</v>
      </c>
      <c r="T1496" s="9" t="e">
        <f aca="false">IF(ISNUMBER(A1496),$J1496*$D1496,NA())</f>
        <v>#N/A</v>
      </c>
      <c r="U1496" s="10" t="e">
        <f aca="false">20*LOG10(T1496)</f>
        <v>#N/A</v>
      </c>
      <c r="V1496" s="10" t="n">
        <f aca="false">IF($K1496&lt;-180,$K1496+360,IF($K1496&gt;180,$K1496-360,$K1496))</f>
        <v>90</v>
      </c>
      <c r="W1496" s="9" t="e">
        <f aca="false">IF(ISNUMBER(A1496),$J1496*$J1496*$D1496,NA())</f>
        <v>#N/A</v>
      </c>
      <c r="X1496" s="10" t="e">
        <f aca="false">20*LOG10(W1496)</f>
        <v>#N/A</v>
      </c>
      <c r="Y1496" s="10" t="n">
        <f aca="false">IF($L1496&lt;-180,$L1496+360,IF($L1496&gt;180,$L1496-360,$L1496))</f>
        <v>180</v>
      </c>
      <c r="Z1496" s="9" t="e">
        <f aca="false">IF(ISNUMBER(A1496),$D1496/$J1496,NA())</f>
        <v>#N/A</v>
      </c>
      <c r="AA1496" s="10" t="e">
        <f aca="false">20*LOG10(Z1496)</f>
        <v>#N/A</v>
      </c>
      <c r="AB1496" s="10" t="n">
        <f aca="false">IF($M1496&lt;-180,$M1496+360,IF($M1496&gt;180,$M1496-360,$M1496))</f>
        <v>-90</v>
      </c>
      <c r="AC1496" s="9" t="e">
        <f aca="false">IF(ISNUMBER(A1496),$D1496/$J1496/$J1496,NA())</f>
        <v>#N/A</v>
      </c>
      <c r="AD1496" s="10" t="e">
        <f aca="false">20*LOG10(AC1496)</f>
        <v>#N/A</v>
      </c>
      <c r="AE1496" s="10" t="n">
        <f aca="false">IF($N1496&lt;-180,$N1496+360,IF($N1496&gt;180,$N1496-360,$N1496))</f>
        <v>-180</v>
      </c>
    </row>
    <row r="1497" customFormat="false" ht="13.5" hidden="false" customHeight="false" outlineLevel="0" collapsed="false">
      <c r="A1497" s="4"/>
      <c r="B1497" s="4"/>
      <c r="C1497" s="4"/>
      <c r="D1497" s="4"/>
      <c r="E1497" s="4"/>
      <c r="F1497" s="4"/>
      <c r="G1497" s="4"/>
      <c r="J1497" s="4" t="n">
        <f aca="false">2*PI()*A1497</f>
        <v>0</v>
      </c>
      <c r="K1497" s="4" t="n">
        <f aca="false">E1497+90</f>
        <v>90</v>
      </c>
      <c r="L1497" s="4" t="n">
        <f aca="false">E1497+180</f>
        <v>180</v>
      </c>
      <c r="M1497" s="4" t="n">
        <f aca="false">E1497-90</f>
        <v>-90</v>
      </c>
      <c r="N1497" s="4" t="n">
        <f aca="false">E1497-180</f>
        <v>-180</v>
      </c>
      <c r="O1497" s="4"/>
      <c r="P1497" s="9" t="e">
        <f aca="false">IF(ISNUMBER(A1497),A1497,NA())</f>
        <v>#N/A</v>
      </c>
      <c r="Q1497" s="9" t="e">
        <f aca="false">IF(ISNUMBER(A1497),D1497,NA())</f>
        <v>#N/A</v>
      </c>
      <c r="R1497" s="10" t="e">
        <f aca="false">20*LOG10(D1497)</f>
        <v>#VALUE!</v>
      </c>
      <c r="S1497" s="10" t="n">
        <f aca="false">E1497</f>
        <v>0</v>
      </c>
      <c r="T1497" s="9" t="e">
        <f aca="false">IF(ISNUMBER(A1497),$J1497*$D1497,NA())</f>
        <v>#N/A</v>
      </c>
      <c r="U1497" s="10" t="e">
        <f aca="false">20*LOG10(T1497)</f>
        <v>#N/A</v>
      </c>
      <c r="V1497" s="10" t="n">
        <f aca="false">IF($K1497&lt;-180,$K1497+360,IF($K1497&gt;180,$K1497-360,$K1497))</f>
        <v>90</v>
      </c>
      <c r="W1497" s="9" t="e">
        <f aca="false">IF(ISNUMBER(A1497),$J1497*$J1497*$D1497,NA())</f>
        <v>#N/A</v>
      </c>
      <c r="X1497" s="10" t="e">
        <f aca="false">20*LOG10(W1497)</f>
        <v>#N/A</v>
      </c>
      <c r="Y1497" s="10" t="n">
        <f aca="false">IF($L1497&lt;-180,$L1497+360,IF($L1497&gt;180,$L1497-360,$L1497))</f>
        <v>180</v>
      </c>
      <c r="Z1497" s="9" t="e">
        <f aca="false">IF(ISNUMBER(A1497),$D1497/$J1497,NA())</f>
        <v>#N/A</v>
      </c>
      <c r="AA1497" s="10" t="e">
        <f aca="false">20*LOG10(Z1497)</f>
        <v>#N/A</v>
      </c>
      <c r="AB1497" s="10" t="n">
        <f aca="false">IF($M1497&lt;-180,$M1497+360,IF($M1497&gt;180,$M1497-360,$M1497))</f>
        <v>-90</v>
      </c>
      <c r="AC1497" s="9" t="e">
        <f aca="false">IF(ISNUMBER(A1497),$D1497/$J1497/$J1497,NA())</f>
        <v>#N/A</v>
      </c>
      <c r="AD1497" s="10" t="e">
        <f aca="false">20*LOG10(AC1497)</f>
        <v>#N/A</v>
      </c>
      <c r="AE1497" s="10" t="n">
        <f aca="false">IF($N1497&lt;-180,$N1497+360,IF($N1497&gt;180,$N1497-360,$N1497))</f>
        <v>-180</v>
      </c>
    </row>
    <row r="1498" customFormat="false" ht="13.5" hidden="false" customHeight="false" outlineLevel="0" collapsed="false">
      <c r="A1498" s="4"/>
      <c r="B1498" s="4"/>
      <c r="C1498" s="4"/>
      <c r="D1498" s="4"/>
      <c r="E1498" s="4"/>
      <c r="F1498" s="4"/>
      <c r="G1498" s="4"/>
      <c r="J1498" s="4" t="n">
        <f aca="false">2*PI()*A1498</f>
        <v>0</v>
      </c>
      <c r="K1498" s="4" t="n">
        <f aca="false">E1498+90</f>
        <v>90</v>
      </c>
      <c r="L1498" s="4" t="n">
        <f aca="false">E1498+180</f>
        <v>180</v>
      </c>
      <c r="M1498" s="4" t="n">
        <f aca="false">E1498-90</f>
        <v>-90</v>
      </c>
      <c r="N1498" s="4" t="n">
        <f aca="false">E1498-180</f>
        <v>-180</v>
      </c>
      <c r="O1498" s="4"/>
      <c r="P1498" s="9" t="e">
        <f aca="false">IF(ISNUMBER(A1498),A1498,NA())</f>
        <v>#N/A</v>
      </c>
      <c r="Q1498" s="9" t="e">
        <f aca="false">IF(ISNUMBER(A1498),D1498,NA())</f>
        <v>#N/A</v>
      </c>
      <c r="R1498" s="10" t="e">
        <f aca="false">20*LOG10(D1498)</f>
        <v>#VALUE!</v>
      </c>
      <c r="S1498" s="10" t="n">
        <f aca="false">E1498</f>
        <v>0</v>
      </c>
      <c r="T1498" s="9" t="e">
        <f aca="false">IF(ISNUMBER(A1498),$J1498*$D1498,NA())</f>
        <v>#N/A</v>
      </c>
      <c r="U1498" s="10" t="e">
        <f aca="false">20*LOG10(T1498)</f>
        <v>#N/A</v>
      </c>
      <c r="V1498" s="10" t="n">
        <f aca="false">IF($K1498&lt;-180,$K1498+360,IF($K1498&gt;180,$K1498-360,$K1498))</f>
        <v>90</v>
      </c>
      <c r="W1498" s="9" t="e">
        <f aca="false">IF(ISNUMBER(A1498),$J1498*$J1498*$D1498,NA())</f>
        <v>#N/A</v>
      </c>
      <c r="X1498" s="10" t="e">
        <f aca="false">20*LOG10(W1498)</f>
        <v>#N/A</v>
      </c>
      <c r="Y1498" s="10" t="n">
        <f aca="false">IF($L1498&lt;-180,$L1498+360,IF($L1498&gt;180,$L1498-360,$L1498))</f>
        <v>180</v>
      </c>
      <c r="Z1498" s="9" t="e">
        <f aca="false">IF(ISNUMBER(A1498),$D1498/$J1498,NA())</f>
        <v>#N/A</v>
      </c>
      <c r="AA1498" s="10" t="e">
        <f aca="false">20*LOG10(Z1498)</f>
        <v>#N/A</v>
      </c>
      <c r="AB1498" s="10" t="n">
        <f aca="false">IF($M1498&lt;-180,$M1498+360,IF($M1498&gt;180,$M1498-360,$M1498))</f>
        <v>-90</v>
      </c>
      <c r="AC1498" s="9" t="e">
        <f aca="false">IF(ISNUMBER(A1498),$D1498/$J1498/$J1498,NA())</f>
        <v>#N/A</v>
      </c>
      <c r="AD1498" s="10" t="e">
        <f aca="false">20*LOG10(AC1498)</f>
        <v>#N/A</v>
      </c>
      <c r="AE1498" s="10" t="n">
        <f aca="false">IF($N1498&lt;-180,$N1498+360,IF($N1498&gt;180,$N1498-360,$N1498))</f>
        <v>-180</v>
      </c>
    </row>
    <row r="1499" customFormat="false" ht="13.5" hidden="false" customHeight="false" outlineLevel="0" collapsed="false">
      <c r="A1499" s="4"/>
      <c r="B1499" s="4"/>
      <c r="C1499" s="4"/>
      <c r="D1499" s="4"/>
      <c r="E1499" s="4"/>
      <c r="F1499" s="4"/>
      <c r="G1499" s="4"/>
      <c r="J1499" s="4" t="n">
        <f aca="false">2*PI()*A1499</f>
        <v>0</v>
      </c>
      <c r="K1499" s="4" t="n">
        <f aca="false">E1499+90</f>
        <v>90</v>
      </c>
      <c r="L1499" s="4" t="n">
        <f aca="false">E1499+180</f>
        <v>180</v>
      </c>
      <c r="M1499" s="4" t="n">
        <f aca="false">E1499-90</f>
        <v>-90</v>
      </c>
      <c r="N1499" s="4" t="n">
        <f aca="false">E1499-180</f>
        <v>-180</v>
      </c>
      <c r="O1499" s="4"/>
      <c r="P1499" s="9" t="e">
        <f aca="false">IF(ISNUMBER(A1499),A1499,NA())</f>
        <v>#N/A</v>
      </c>
      <c r="Q1499" s="9" t="e">
        <f aca="false">IF(ISNUMBER(A1499),D1499,NA())</f>
        <v>#N/A</v>
      </c>
      <c r="R1499" s="10" t="e">
        <f aca="false">20*LOG10(D1499)</f>
        <v>#VALUE!</v>
      </c>
      <c r="S1499" s="10" t="n">
        <f aca="false">E1499</f>
        <v>0</v>
      </c>
      <c r="T1499" s="9" t="e">
        <f aca="false">IF(ISNUMBER(A1499),$J1499*$D1499,NA())</f>
        <v>#N/A</v>
      </c>
      <c r="U1499" s="10" t="e">
        <f aca="false">20*LOG10(T1499)</f>
        <v>#N/A</v>
      </c>
      <c r="V1499" s="10" t="n">
        <f aca="false">IF($K1499&lt;-180,$K1499+360,IF($K1499&gt;180,$K1499-360,$K1499))</f>
        <v>90</v>
      </c>
      <c r="W1499" s="9" t="e">
        <f aca="false">IF(ISNUMBER(A1499),$J1499*$J1499*$D1499,NA())</f>
        <v>#N/A</v>
      </c>
      <c r="X1499" s="10" t="e">
        <f aca="false">20*LOG10(W1499)</f>
        <v>#N/A</v>
      </c>
      <c r="Y1499" s="10" t="n">
        <f aca="false">IF($L1499&lt;-180,$L1499+360,IF($L1499&gt;180,$L1499-360,$L1499))</f>
        <v>180</v>
      </c>
      <c r="Z1499" s="9" t="e">
        <f aca="false">IF(ISNUMBER(A1499),$D1499/$J1499,NA())</f>
        <v>#N/A</v>
      </c>
      <c r="AA1499" s="10" t="e">
        <f aca="false">20*LOG10(Z1499)</f>
        <v>#N/A</v>
      </c>
      <c r="AB1499" s="10" t="n">
        <f aca="false">IF($M1499&lt;-180,$M1499+360,IF($M1499&gt;180,$M1499-360,$M1499))</f>
        <v>-90</v>
      </c>
      <c r="AC1499" s="9" t="e">
        <f aca="false">IF(ISNUMBER(A1499),$D1499/$J1499/$J1499,NA())</f>
        <v>#N/A</v>
      </c>
      <c r="AD1499" s="10" t="e">
        <f aca="false">20*LOG10(AC1499)</f>
        <v>#N/A</v>
      </c>
      <c r="AE1499" s="10" t="n">
        <f aca="false">IF($N1499&lt;-180,$N1499+360,IF($N1499&gt;180,$N1499-360,$N1499))</f>
        <v>-180</v>
      </c>
    </row>
    <row r="1500" customFormat="false" ht="13.5" hidden="false" customHeight="false" outlineLevel="0" collapsed="false">
      <c r="A1500" s="4"/>
      <c r="B1500" s="4"/>
      <c r="C1500" s="4"/>
      <c r="D1500" s="4"/>
      <c r="E1500" s="4"/>
      <c r="F1500" s="4"/>
      <c r="G1500" s="4"/>
      <c r="J1500" s="4" t="n">
        <f aca="false">2*PI()*A1500</f>
        <v>0</v>
      </c>
      <c r="K1500" s="4" t="n">
        <f aca="false">E1500+90</f>
        <v>90</v>
      </c>
      <c r="L1500" s="4" t="n">
        <f aca="false">E1500+180</f>
        <v>180</v>
      </c>
      <c r="M1500" s="4" t="n">
        <f aca="false">E1500-90</f>
        <v>-90</v>
      </c>
      <c r="N1500" s="4" t="n">
        <f aca="false">E1500-180</f>
        <v>-180</v>
      </c>
      <c r="O1500" s="4"/>
      <c r="P1500" s="9" t="e">
        <f aca="false">IF(ISNUMBER(A1500),A1500,NA())</f>
        <v>#N/A</v>
      </c>
      <c r="Q1500" s="9" t="e">
        <f aca="false">IF(ISNUMBER(A1500),D1500,NA())</f>
        <v>#N/A</v>
      </c>
      <c r="R1500" s="10" t="e">
        <f aca="false">20*LOG10(D1500)</f>
        <v>#VALUE!</v>
      </c>
      <c r="S1500" s="10" t="n">
        <f aca="false">E1500</f>
        <v>0</v>
      </c>
      <c r="T1500" s="9" t="e">
        <f aca="false">IF(ISNUMBER(A1500),$J1500*$D1500,NA())</f>
        <v>#N/A</v>
      </c>
      <c r="U1500" s="10" t="e">
        <f aca="false">20*LOG10(T1500)</f>
        <v>#N/A</v>
      </c>
      <c r="V1500" s="10" t="n">
        <f aca="false">IF($K1500&lt;-180,$K1500+360,IF($K1500&gt;180,$K1500-360,$K1500))</f>
        <v>90</v>
      </c>
      <c r="W1500" s="9" t="e">
        <f aca="false">IF(ISNUMBER(A1500),$J1500*$J1500*$D1500,NA())</f>
        <v>#N/A</v>
      </c>
      <c r="X1500" s="10" t="e">
        <f aca="false">20*LOG10(W1500)</f>
        <v>#N/A</v>
      </c>
      <c r="Y1500" s="10" t="n">
        <f aca="false">IF($L1500&lt;-180,$L1500+360,IF($L1500&gt;180,$L1500-360,$L1500))</f>
        <v>180</v>
      </c>
      <c r="Z1500" s="9" t="e">
        <f aca="false">IF(ISNUMBER(A1500),$D1500/$J1500,NA())</f>
        <v>#N/A</v>
      </c>
      <c r="AA1500" s="10" t="e">
        <f aca="false">20*LOG10(Z1500)</f>
        <v>#N/A</v>
      </c>
      <c r="AB1500" s="10" t="n">
        <f aca="false">IF($M1500&lt;-180,$M1500+360,IF($M1500&gt;180,$M1500-360,$M1500))</f>
        <v>-90</v>
      </c>
      <c r="AC1500" s="9" t="e">
        <f aca="false">IF(ISNUMBER(A1500),$D1500/$J1500/$J1500,NA())</f>
        <v>#N/A</v>
      </c>
      <c r="AD1500" s="10" t="e">
        <f aca="false">20*LOG10(AC1500)</f>
        <v>#N/A</v>
      </c>
      <c r="AE1500" s="10" t="n">
        <f aca="false">IF($N1500&lt;-180,$N1500+360,IF($N1500&gt;180,$N1500-360,$N1500))</f>
        <v>-180</v>
      </c>
    </row>
    <row r="1501" customFormat="false" ht="13.5" hidden="false" customHeight="false" outlineLevel="0" collapsed="false">
      <c r="A1501" s="4"/>
      <c r="B1501" s="4"/>
      <c r="C1501" s="4"/>
      <c r="D1501" s="4"/>
      <c r="E1501" s="4"/>
      <c r="F1501" s="4"/>
      <c r="G1501" s="4"/>
      <c r="J1501" s="4" t="n">
        <f aca="false">2*PI()*A1501</f>
        <v>0</v>
      </c>
      <c r="K1501" s="4" t="n">
        <f aca="false">E1501+90</f>
        <v>90</v>
      </c>
      <c r="L1501" s="4" t="n">
        <f aca="false">E1501+180</f>
        <v>180</v>
      </c>
      <c r="M1501" s="4" t="n">
        <f aca="false">E1501-90</f>
        <v>-90</v>
      </c>
      <c r="N1501" s="4" t="n">
        <f aca="false">E1501-180</f>
        <v>-180</v>
      </c>
      <c r="O1501" s="4"/>
      <c r="P1501" s="9" t="e">
        <f aca="false">IF(ISNUMBER(A1501),A1501,NA())</f>
        <v>#N/A</v>
      </c>
      <c r="Q1501" s="9" t="e">
        <f aca="false">IF(ISNUMBER(A1501),D1501,NA())</f>
        <v>#N/A</v>
      </c>
      <c r="R1501" s="10" t="e">
        <f aca="false">20*LOG10(D1501)</f>
        <v>#VALUE!</v>
      </c>
      <c r="S1501" s="10" t="n">
        <f aca="false">E1501</f>
        <v>0</v>
      </c>
      <c r="T1501" s="9" t="e">
        <f aca="false">IF(ISNUMBER(A1501),$J1501*$D1501,NA())</f>
        <v>#N/A</v>
      </c>
      <c r="U1501" s="10" t="e">
        <f aca="false">20*LOG10(T1501)</f>
        <v>#N/A</v>
      </c>
      <c r="V1501" s="10" t="n">
        <f aca="false">IF($K1501&lt;-180,$K1501+360,IF($K1501&gt;180,$K1501-360,$K1501))</f>
        <v>90</v>
      </c>
      <c r="W1501" s="9" t="e">
        <f aca="false">IF(ISNUMBER(A1501),$J1501*$J1501*$D1501,NA())</f>
        <v>#N/A</v>
      </c>
      <c r="X1501" s="10" t="e">
        <f aca="false">20*LOG10(W1501)</f>
        <v>#N/A</v>
      </c>
      <c r="Y1501" s="10" t="n">
        <f aca="false">IF($L1501&lt;-180,$L1501+360,IF($L1501&gt;180,$L1501-360,$L1501))</f>
        <v>180</v>
      </c>
      <c r="Z1501" s="9" t="e">
        <f aca="false">IF(ISNUMBER(A1501),$D1501/$J1501,NA())</f>
        <v>#N/A</v>
      </c>
      <c r="AA1501" s="10" t="e">
        <f aca="false">20*LOG10(Z1501)</f>
        <v>#N/A</v>
      </c>
      <c r="AB1501" s="10" t="n">
        <f aca="false">IF($M1501&lt;-180,$M1501+360,IF($M1501&gt;180,$M1501-360,$M1501))</f>
        <v>-90</v>
      </c>
      <c r="AC1501" s="9" t="e">
        <f aca="false">IF(ISNUMBER(A1501),$D1501/$J1501/$J1501,NA())</f>
        <v>#N/A</v>
      </c>
      <c r="AD1501" s="10" t="e">
        <f aca="false">20*LOG10(AC1501)</f>
        <v>#N/A</v>
      </c>
      <c r="AE1501" s="10" t="n">
        <f aca="false">IF($N1501&lt;-180,$N1501+360,IF($N1501&gt;180,$N1501-360,$N1501))</f>
        <v>-180</v>
      </c>
    </row>
    <row r="1502" customFormat="false" ht="13.5" hidden="false" customHeight="false" outlineLevel="0" collapsed="false">
      <c r="A1502" s="4"/>
      <c r="B1502" s="4"/>
      <c r="C1502" s="4"/>
      <c r="D1502" s="4"/>
      <c r="E1502" s="4"/>
      <c r="F1502" s="4"/>
      <c r="G1502" s="4"/>
      <c r="J1502" s="4" t="n">
        <f aca="false">2*PI()*A1502</f>
        <v>0</v>
      </c>
      <c r="K1502" s="4" t="n">
        <f aca="false">E1502+90</f>
        <v>90</v>
      </c>
      <c r="L1502" s="4" t="n">
        <f aca="false">E1502+180</f>
        <v>180</v>
      </c>
      <c r="M1502" s="4" t="n">
        <f aca="false">E1502-90</f>
        <v>-90</v>
      </c>
      <c r="N1502" s="4" t="n">
        <f aca="false">E1502-180</f>
        <v>-180</v>
      </c>
      <c r="O1502" s="4"/>
      <c r="P1502" s="9" t="e">
        <f aca="false">IF(ISNUMBER(A1502),A1502,NA())</f>
        <v>#N/A</v>
      </c>
      <c r="Q1502" s="9" t="e">
        <f aca="false">IF(ISNUMBER(A1502),D1502,NA())</f>
        <v>#N/A</v>
      </c>
      <c r="R1502" s="10" t="e">
        <f aca="false">20*LOG10(D1502)</f>
        <v>#VALUE!</v>
      </c>
      <c r="S1502" s="10" t="n">
        <f aca="false">E1502</f>
        <v>0</v>
      </c>
      <c r="T1502" s="9" t="e">
        <f aca="false">IF(ISNUMBER(A1502),$J1502*$D1502,NA())</f>
        <v>#N/A</v>
      </c>
      <c r="U1502" s="10" t="e">
        <f aca="false">20*LOG10(T1502)</f>
        <v>#N/A</v>
      </c>
      <c r="V1502" s="10" t="n">
        <f aca="false">IF($K1502&lt;-180,$K1502+360,IF($K1502&gt;180,$K1502-360,$K1502))</f>
        <v>90</v>
      </c>
      <c r="W1502" s="9" t="e">
        <f aca="false">IF(ISNUMBER(A1502),$J1502*$J1502*$D1502,NA())</f>
        <v>#N/A</v>
      </c>
      <c r="X1502" s="10" t="e">
        <f aca="false">20*LOG10(W1502)</f>
        <v>#N/A</v>
      </c>
      <c r="Y1502" s="10" t="n">
        <f aca="false">IF($L1502&lt;-180,$L1502+360,IF($L1502&gt;180,$L1502-360,$L1502))</f>
        <v>180</v>
      </c>
      <c r="Z1502" s="9" t="e">
        <f aca="false">IF(ISNUMBER(A1502),$D1502/$J1502,NA())</f>
        <v>#N/A</v>
      </c>
      <c r="AA1502" s="10" t="e">
        <f aca="false">20*LOG10(Z1502)</f>
        <v>#N/A</v>
      </c>
      <c r="AB1502" s="10" t="n">
        <f aca="false">IF($M1502&lt;-180,$M1502+360,IF($M1502&gt;180,$M1502-360,$M1502))</f>
        <v>-90</v>
      </c>
      <c r="AC1502" s="9" t="e">
        <f aca="false">IF(ISNUMBER(A1502),$D1502/$J1502/$J1502,NA())</f>
        <v>#N/A</v>
      </c>
      <c r="AD1502" s="10" t="e">
        <f aca="false">20*LOG10(AC1502)</f>
        <v>#N/A</v>
      </c>
      <c r="AE1502" s="10" t="n">
        <f aca="false">IF($N1502&lt;-180,$N1502+360,IF($N1502&gt;180,$N1502-360,$N1502))</f>
        <v>-180</v>
      </c>
    </row>
    <row r="1503" customFormat="false" ht="13.5" hidden="false" customHeight="false" outlineLevel="0" collapsed="false">
      <c r="A1503" s="4"/>
      <c r="B1503" s="4"/>
      <c r="C1503" s="4"/>
      <c r="D1503" s="4"/>
      <c r="E1503" s="4"/>
      <c r="F1503" s="4"/>
      <c r="G1503" s="4"/>
      <c r="J1503" s="4" t="n">
        <f aca="false">2*PI()*A1503</f>
        <v>0</v>
      </c>
      <c r="K1503" s="4" t="n">
        <f aca="false">E1503+90</f>
        <v>90</v>
      </c>
      <c r="L1503" s="4" t="n">
        <f aca="false">E1503+180</f>
        <v>180</v>
      </c>
      <c r="M1503" s="4" t="n">
        <f aca="false">E1503-90</f>
        <v>-90</v>
      </c>
      <c r="N1503" s="4" t="n">
        <f aca="false">E1503-180</f>
        <v>-180</v>
      </c>
      <c r="O1503" s="4"/>
      <c r="P1503" s="9" t="e">
        <f aca="false">IF(ISNUMBER(A1503),A1503,NA())</f>
        <v>#N/A</v>
      </c>
      <c r="Q1503" s="9" t="e">
        <f aca="false">IF(ISNUMBER(A1503),D1503,NA())</f>
        <v>#N/A</v>
      </c>
      <c r="R1503" s="10" t="e">
        <f aca="false">20*LOG10(D1503)</f>
        <v>#VALUE!</v>
      </c>
      <c r="S1503" s="10" t="n">
        <f aca="false">E1503</f>
        <v>0</v>
      </c>
      <c r="T1503" s="9" t="e">
        <f aca="false">IF(ISNUMBER(A1503),$J1503*$D1503,NA())</f>
        <v>#N/A</v>
      </c>
      <c r="U1503" s="10" t="e">
        <f aca="false">20*LOG10(T1503)</f>
        <v>#N/A</v>
      </c>
      <c r="V1503" s="10" t="n">
        <f aca="false">IF($K1503&lt;-180,$K1503+360,IF($K1503&gt;180,$K1503-360,$K1503))</f>
        <v>90</v>
      </c>
      <c r="W1503" s="9" t="e">
        <f aca="false">IF(ISNUMBER(A1503),$J1503*$J1503*$D1503,NA())</f>
        <v>#N/A</v>
      </c>
      <c r="X1503" s="10" t="e">
        <f aca="false">20*LOG10(W1503)</f>
        <v>#N/A</v>
      </c>
      <c r="Y1503" s="10" t="n">
        <f aca="false">IF($L1503&lt;-180,$L1503+360,IF($L1503&gt;180,$L1503-360,$L1503))</f>
        <v>180</v>
      </c>
      <c r="Z1503" s="9" t="e">
        <f aca="false">IF(ISNUMBER(A1503),$D1503/$J1503,NA())</f>
        <v>#N/A</v>
      </c>
      <c r="AA1503" s="10" t="e">
        <f aca="false">20*LOG10(Z1503)</f>
        <v>#N/A</v>
      </c>
      <c r="AB1503" s="10" t="n">
        <f aca="false">IF($M1503&lt;-180,$M1503+360,IF($M1503&gt;180,$M1503-360,$M1503))</f>
        <v>-90</v>
      </c>
      <c r="AC1503" s="9" t="e">
        <f aca="false">IF(ISNUMBER(A1503),$D1503/$J1503/$J1503,NA())</f>
        <v>#N/A</v>
      </c>
      <c r="AD1503" s="10" t="e">
        <f aca="false">20*LOG10(AC1503)</f>
        <v>#N/A</v>
      </c>
      <c r="AE1503" s="10" t="n">
        <f aca="false">IF($N1503&lt;-180,$N1503+360,IF($N1503&gt;180,$N1503-360,$N1503))</f>
        <v>-180</v>
      </c>
    </row>
    <row r="1504" customFormat="false" ht="13.5" hidden="false" customHeight="false" outlineLevel="0" collapsed="false">
      <c r="A1504" s="4"/>
      <c r="B1504" s="4"/>
      <c r="C1504" s="4"/>
      <c r="D1504" s="4"/>
      <c r="E1504" s="4"/>
      <c r="F1504" s="4"/>
      <c r="G1504" s="4"/>
      <c r="J1504" s="4" t="n">
        <f aca="false">2*PI()*A1504</f>
        <v>0</v>
      </c>
      <c r="K1504" s="4" t="n">
        <f aca="false">E1504+90</f>
        <v>90</v>
      </c>
      <c r="L1504" s="4" t="n">
        <f aca="false">E1504+180</f>
        <v>180</v>
      </c>
      <c r="M1504" s="4" t="n">
        <f aca="false">E1504-90</f>
        <v>-90</v>
      </c>
      <c r="N1504" s="4" t="n">
        <f aca="false">E1504-180</f>
        <v>-180</v>
      </c>
      <c r="O1504" s="4"/>
      <c r="P1504" s="9" t="e">
        <f aca="false">IF(ISNUMBER(A1504),A1504,NA())</f>
        <v>#N/A</v>
      </c>
      <c r="Q1504" s="9" t="e">
        <f aca="false">IF(ISNUMBER(A1504),D1504,NA())</f>
        <v>#N/A</v>
      </c>
      <c r="R1504" s="10" t="e">
        <f aca="false">20*LOG10(D1504)</f>
        <v>#VALUE!</v>
      </c>
      <c r="S1504" s="10" t="n">
        <f aca="false">E1504</f>
        <v>0</v>
      </c>
      <c r="T1504" s="9" t="e">
        <f aca="false">IF(ISNUMBER(A1504),$J1504*$D1504,NA())</f>
        <v>#N/A</v>
      </c>
      <c r="U1504" s="10" t="e">
        <f aca="false">20*LOG10(T1504)</f>
        <v>#N/A</v>
      </c>
      <c r="V1504" s="10" t="n">
        <f aca="false">IF($K1504&lt;-180,$K1504+360,IF($K1504&gt;180,$K1504-360,$K1504))</f>
        <v>90</v>
      </c>
      <c r="W1504" s="9" t="e">
        <f aca="false">IF(ISNUMBER(A1504),$J1504*$J1504*$D1504,NA())</f>
        <v>#N/A</v>
      </c>
      <c r="X1504" s="10" t="e">
        <f aca="false">20*LOG10(W1504)</f>
        <v>#N/A</v>
      </c>
      <c r="Y1504" s="10" t="n">
        <f aca="false">IF($L1504&lt;-180,$L1504+360,IF($L1504&gt;180,$L1504-360,$L1504))</f>
        <v>180</v>
      </c>
      <c r="Z1504" s="9" t="e">
        <f aca="false">IF(ISNUMBER(A1504),$D1504/$J1504,NA())</f>
        <v>#N/A</v>
      </c>
      <c r="AA1504" s="10" t="e">
        <f aca="false">20*LOG10(Z1504)</f>
        <v>#N/A</v>
      </c>
      <c r="AB1504" s="10" t="n">
        <f aca="false">IF($M1504&lt;-180,$M1504+360,IF($M1504&gt;180,$M1504-360,$M1504))</f>
        <v>-90</v>
      </c>
      <c r="AC1504" s="9" t="e">
        <f aca="false">IF(ISNUMBER(A1504),$D1504/$J1504/$J1504,NA())</f>
        <v>#N/A</v>
      </c>
      <c r="AD1504" s="10" t="e">
        <f aca="false">20*LOG10(AC1504)</f>
        <v>#N/A</v>
      </c>
      <c r="AE1504" s="10" t="n">
        <f aca="false">IF($N1504&lt;-180,$N1504+360,IF($N1504&gt;180,$N1504-360,$N1504))</f>
        <v>-180</v>
      </c>
    </row>
    <row r="1505" customFormat="false" ht="13.5" hidden="false" customHeight="false" outlineLevel="0" collapsed="false">
      <c r="A1505" s="4"/>
      <c r="B1505" s="4"/>
      <c r="C1505" s="4"/>
      <c r="D1505" s="4"/>
      <c r="E1505" s="4"/>
      <c r="F1505" s="4"/>
      <c r="G1505" s="4"/>
      <c r="J1505" s="4" t="n">
        <f aca="false">2*PI()*A1505</f>
        <v>0</v>
      </c>
      <c r="K1505" s="4" t="n">
        <f aca="false">E1505+90</f>
        <v>90</v>
      </c>
      <c r="L1505" s="4" t="n">
        <f aca="false">E1505+180</f>
        <v>180</v>
      </c>
      <c r="M1505" s="4" t="n">
        <f aca="false">E1505-90</f>
        <v>-90</v>
      </c>
      <c r="N1505" s="4" t="n">
        <f aca="false">E1505-180</f>
        <v>-180</v>
      </c>
      <c r="O1505" s="4"/>
      <c r="P1505" s="9" t="e">
        <f aca="false">IF(ISNUMBER(A1505),A1505,NA())</f>
        <v>#N/A</v>
      </c>
      <c r="Q1505" s="9" t="e">
        <f aca="false">IF(ISNUMBER(A1505),D1505,NA())</f>
        <v>#N/A</v>
      </c>
      <c r="R1505" s="10" t="e">
        <f aca="false">20*LOG10(D1505)</f>
        <v>#VALUE!</v>
      </c>
      <c r="S1505" s="10" t="n">
        <f aca="false">E1505</f>
        <v>0</v>
      </c>
      <c r="T1505" s="9" t="e">
        <f aca="false">IF(ISNUMBER(A1505),$J1505*$D1505,NA())</f>
        <v>#N/A</v>
      </c>
      <c r="U1505" s="10" t="e">
        <f aca="false">20*LOG10(T1505)</f>
        <v>#N/A</v>
      </c>
      <c r="V1505" s="10" t="n">
        <f aca="false">IF($K1505&lt;-180,$K1505+360,IF($K1505&gt;180,$K1505-360,$K1505))</f>
        <v>90</v>
      </c>
      <c r="W1505" s="9" t="e">
        <f aca="false">IF(ISNUMBER(A1505),$J1505*$J1505*$D1505,NA())</f>
        <v>#N/A</v>
      </c>
      <c r="X1505" s="10" t="e">
        <f aca="false">20*LOG10(W1505)</f>
        <v>#N/A</v>
      </c>
      <c r="Y1505" s="10" t="n">
        <f aca="false">IF($L1505&lt;-180,$L1505+360,IF($L1505&gt;180,$L1505-360,$L1505))</f>
        <v>180</v>
      </c>
      <c r="Z1505" s="9" t="e">
        <f aca="false">IF(ISNUMBER(A1505),$D1505/$J1505,NA())</f>
        <v>#N/A</v>
      </c>
      <c r="AA1505" s="10" t="e">
        <f aca="false">20*LOG10(Z1505)</f>
        <v>#N/A</v>
      </c>
      <c r="AB1505" s="10" t="n">
        <f aca="false">IF($M1505&lt;-180,$M1505+360,IF($M1505&gt;180,$M1505-360,$M1505))</f>
        <v>-90</v>
      </c>
      <c r="AC1505" s="9" t="e">
        <f aca="false">IF(ISNUMBER(A1505),$D1505/$J1505/$J1505,NA())</f>
        <v>#N/A</v>
      </c>
      <c r="AD1505" s="10" t="e">
        <f aca="false">20*LOG10(AC1505)</f>
        <v>#N/A</v>
      </c>
      <c r="AE1505" s="10" t="n">
        <f aca="false">IF($N1505&lt;-180,$N1505+360,IF($N1505&gt;180,$N1505-360,$N1505))</f>
        <v>-180</v>
      </c>
    </row>
    <row r="1506" customFormat="false" ht="13.5" hidden="false" customHeight="false" outlineLevel="0" collapsed="false">
      <c r="A1506" s="4"/>
      <c r="B1506" s="4"/>
      <c r="C1506" s="4"/>
      <c r="D1506" s="4"/>
      <c r="E1506" s="4"/>
      <c r="F1506" s="4"/>
      <c r="G1506" s="4"/>
      <c r="J1506" s="4" t="n">
        <f aca="false">2*PI()*A1506</f>
        <v>0</v>
      </c>
      <c r="K1506" s="4" t="n">
        <f aca="false">E1506+90</f>
        <v>90</v>
      </c>
      <c r="L1506" s="4" t="n">
        <f aca="false">E1506+180</f>
        <v>180</v>
      </c>
      <c r="M1506" s="4" t="n">
        <f aca="false">E1506-90</f>
        <v>-90</v>
      </c>
      <c r="N1506" s="4" t="n">
        <f aca="false">E1506-180</f>
        <v>-180</v>
      </c>
      <c r="O1506" s="4"/>
      <c r="P1506" s="9" t="e">
        <f aca="false">IF(ISNUMBER(A1506),A1506,NA())</f>
        <v>#N/A</v>
      </c>
      <c r="Q1506" s="9" t="e">
        <f aca="false">IF(ISNUMBER(A1506),D1506,NA())</f>
        <v>#N/A</v>
      </c>
      <c r="R1506" s="10" t="e">
        <f aca="false">20*LOG10(D1506)</f>
        <v>#VALUE!</v>
      </c>
      <c r="S1506" s="10" t="n">
        <f aca="false">E1506</f>
        <v>0</v>
      </c>
      <c r="T1506" s="9" t="e">
        <f aca="false">IF(ISNUMBER(A1506),$J1506*$D1506,NA())</f>
        <v>#N/A</v>
      </c>
      <c r="U1506" s="10" t="e">
        <f aca="false">20*LOG10(T1506)</f>
        <v>#N/A</v>
      </c>
      <c r="V1506" s="10" t="n">
        <f aca="false">IF($K1506&lt;-180,$K1506+360,IF($K1506&gt;180,$K1506-360,$K1506))</f>
        <v>90</v>
      </c>
      <c r="W1506" s="9" t="e">
        <f aca="false">IF(ISNUMBER(A1506),$J1506*$J1506*$D1506,NA())</f>
        <v>#N/A</v>
      </c>
      <c r="X1506" s="10" t="e">
        <f aca="false">20*LOG10(W1506)</f>
        <v>#N/A</v>
      </c>
      <c r="Y1506" s="10" t="n">
        <f aca="false">IF($L1506&lt;-180,$L1506+360,IF($L1506&gt;180,$L1506-360,$L1506))</f>
        <v>180</v>
      </c>
      <c r="Z1506" s="9" t="e">
        <f aca="false">IF(ISNUMBER(A1506),$D1506/$J1506,NA())</f>
        <v>#N/A</v>
      </c>
      <c r="AA1506" s="10" t="e">
        <f aca="false">20*LOG10(Z1506)</f>
        <v>#N/A</v>
      </c>
      <c r="AB1506" s="10" t="n">
        <f aca="false">IF($M1506&lt;-180,$M1506+360,IF($M1506&gt;180,$M1506-360,$M1506))</f>
        <v>-90</v>
      </c>
      <c r="AC1506" s="9" t="e">
        <f aca="false">IF(ISNUMBER(A1506),$D1506/$J1506/$J1506,NA())</f>
        <v>#N/A</v>
      </c>
      <c r="AD1506" s="10" t="e">
        <f aca="false">20*LOG10(AC1506)</f>
        <v>#N/A</v>
      </c>
      <c r="AE1506" s="10" t="n">
        <f aca="false">IF($N1506&lt;-180,$N1506+360,IF($N1506&gt;180,$N1506-360,$N1506))</f>
        <v>-180</v>
      </c>
    </row>
    <row r="1507" customFormat="false" ht="13.5" hidden="false" customHeight="false" outlineLevel="0" collapsed="false">
      <c r="A1507" s="4"/>
      <c r="B1507" s="4"/>
      <c r="C1507" s="4"/>
      <c r="D1507" s="4"/>
      <c r="E1507" s="4"/>
      <c r="F1507" s="4"/>
      <c r="G1507" s="4"/>
      <c r="J1507" s="4" t="n">
        <f aca="false">2*PI()*A1507</f>
        <v>0</v>
      </c>
      <c r="K1507" s="4" t="n">
        <f aca="false">E1507+90</f>
        <v>90</v>
      </c>
      <c r="L1507" s="4" t="n">
        <f aca="false">E1507+180</f>
        <v>180</v>
      </c>
      <c r="M1507" s="4" t="n">
        <f aca="false">E1507-90</f>
        <v>-90</v>
      </c>
      <c r="N1507" s="4" t="n">
        <f aca="false">E1507-180</f>
        <v>-180</v>
      </c>
      <c r="O1507" s="4"/>
      <c r="P1507" s="9" t="e">
        <f aca="false">IF(ISNUMBER(A1507),A1507,NA())</f>
        <v>#N/A</v>
      </c>
      <c r="Q1507" s="9" t="e">
        <f aca="false">IF(ISNUMBER(A1507),D1507,NA())</f>
        <v>#N/A</v>
      </c>
      <c r="R1507" s="10" t="e">
        <f aca="false">20*LOG10(D1507)</f>
        <v>#VALUE!</v>
      </c>
      <c r="S1507" s="10" t="n">
        <f aca="false">E1507</f>
        <v>0</v>
      </c>
      <c r="T1507" s="9" t="e">
        <f aca="false">IF(ISNUMBER(A1507),$J1507*$D1507,NA())</f>
        <v>#N/A</v>
      </c>
      <c r="U1507" s="10" t="e">
        <f aca="false">20*LOG10(T1507)</f>
        <v>#N/A</v>
      </c>
      <c r="V1507" s="10" t="n">
        <f aca="false">IF($K1507&lt;-180,$K1507+360,IF($K1507&gt;180,$K1507-360,$K1507))</f>
        <v>90</v>
      </c>
      <c r="W1507" s="9" t="e">
        <f aca="false">IF(ISNUMBER(A1507),$J1507*$J1507*$D1507,NA())</f>
        <v>#N/A</v>
      </c>
      <c r="X1507" s="10" t="e">
        <f aca="false">20*LOG10(W1507)</f>
        <v>#N/A</v>
      </c>
      <c r="Y1507" s="10" t="n">
        <f aca="false">IF($L1507&lt;-180,$L1507+360,IF($L1507&gt;180,$L1507-360,$L1507))</f>
        <v>180</v>
      </c>
      <c r="Z1507" s="9" t="e">
        <f aca="false">IF(ISNUMBER(A1507),$D1507/$J1507,NA())</f>
        <v>#N/A</v>
      </c>
      <c r="AA1507" s="10" t="e">
        <f aca="false">20*LOG10(Z1507)</f>
        <v>#N/A</v>
      </c>
      <c r="AB1507" s="10" t="n">
        <f aca="false">IF($M1507&lt;-180,$M1507+360,IF($M1507&gt;180,$M1507-360,$M1507))</f>
        <v>-90</v>
      </c>
      <c r="AC1507" s="9" t="e">
        <f aca="false">IF(ISNUMBER(A1507),$D1507/$J1507/$J1507,NA())</f>
        <v>#N/A</v>
      </c>
      <c r="AD1507" s="10" t="e">
        <f aca="false">20*LOG10(AC1507)</f>
        <v>#N/A</v>
      </c>
      <c r="AE1507" s="10" t="n">
        <f aca="false">IF($N1507&lt;-180,$N1507+360,IF($N1507&gt;180,$N1507-360,$N1507))</f>
        <v>-180</v>
      </c>
    </row>
    <row r="1508" customFormat="false" ht="13.5" hidden="false" customHeight="false" outlineLevel="0" collapsed="false">
      <c r="A1508" s="4"/>
      <c r="B1508" s="4"/>
      <c r="C1508" s="4"/>
      <c r="D1508" s="4"/>
      <c r="E1508" s="4"/>
      <c r="F1508" s="4"/>
      <c r="G1508" s="4"/>
      <c r="J1508" s="4" t="n">
        <f aca="false">2*PI()*A1508</f>
        <v>0</v>
      </c>
      <c r="K1508" s="4" t="n">
        <f aca="false">E1508+90</f>
        <v>90</v>
      </c>
      <c r="L1508" s="4" t="n">
        <f aca="false">E1508+180</f>
        <v>180</v>
      </c>
      <c r="M1508" s="4" t="n">
        <f aca="false">E1508-90</f>
        <v>-90</v>
      </c>
      <c r="N1508" s="4" t="n">
        <f aca="false">E1508-180</f>
        <v>-180</v>
      </c>
      <c r="O1508" s="4"/>
      <c r="P1508" s="9" t="e">
        <f aca="false">IF(ISNUMBER(A1508),A1508,NA())</f>
        <v>#N/A</v>
      </c>
      <c r="Q1508" s="9" t="e">
        <f aca="false">IF(ISNUMBER(A1508),D1508,NA())</f>
        <v>#N/A</v>
      </c>
      <c r="R1508" s="10" t="e">
        <f aca="false">20*LOG10(D1508)</f>
        <v>#VALUE!</v>
      </c>
      <c r="S1508" s="10" t="n">
        <f aca="false">E1508</f>
        <v>0</v>
      </c>
      <c r="T1508" s="9" t="e">
        <f aca="false">IF(ISNUMBER(A1508),$J1508*$D1508,NA())</f>
        <v>#N/A</v>
      </c>
      <c r="U1508" s="10" t="e">
        <f aca="false">20*LOG10(T1508)</f>
        <v>#N/A</v>
      </c>
      <c r="V1508" s="10" t="n">
        <f aca="false">IF($K1508&lt;-180,$K1508+360,IF($K1508&gt;180,$K1508-360,$K1508))</f>
        <v>90</v>
      </c>
      <c r="W1508" s="9" t="e">
        <f aca="false">IF(ISNUMBER(A1508),$J1508*$J1508*$D1508,NA())</f>
        <v>#N/A</v>
      </c>
      <c r="X1508" s="10" t="e">
        <f aca="false">20*LOG10(W1508)</f>
        <v>#N/A</v>
      </c>
      <c r="Y1508" s="10" t="n">
        <f aca="false">IF($L1508&lt;-180,$L1508+360,IF($L1508&gt;180,$L1508-360,$L1508))</f>
        <v>180</v>
      </c>
      <c r="Z1508" s="9" t="e">
        <f aca="false">IF(ISNUMBER(A1508),$D1508/$J1508,NA())</f>
        <v>#N/A</v>
      </c>
      <c r="AA1508" s="10" t="e">
        <f aca="false">20*LOG10(Z1508)</f>
        <v>#N/A</v>
      </c>
      <c r="AB1508" s="10" t="n">
        <f aca="false">IF($M1508&lt;-180,$M1508+360,IF($M1508&gt;180,$M1508-360,$M1508))</f>
        <v>-90</v>
      </c>
      <c r="AC1508" s="9" t="e">
        <f aca="false">IF(ISNUMBER(A1508),$D1508/$J1508/$J1508,NA())</f>
        <v>#N/A</v>
      </c>
      <c r="AD1508" s="10" t="e">
        <f aca="false">20*LOG10(AC1508)</f>
        <v>#N/A</v>
      </c>
      <c r="AE1508" s="10" t="n">
        <f aca="false">IF($N1508&lt;-180,$N1508+360,IF($N1508&gt;180,$N1508-360,$N1508))</f>
        <v>-180</v>
      </c>
    </row>
    <row r="1509" customFormat="false" ht="13.5" hidden="false" customHeight="false" outlineLevel="0" collapsed="false">
      <c r="A1509" s="4"/>
      <c r="B1509" s="4"/>
      <c r="C1509" s="4"/>
      <c r="D1509" s="4"/>
      <c r="E1509" s="4"/>
      <c r="F1509" s="4"/>
      <c r="G1509" s="4"/>
      <c r="J1509" s="4" t="n">
        <f aca="false">2*PI()*A1509</f>
        <v>0</v>
      </c>
      <c r="K1509" s="4" t="n">
        <f aca="false">E1509+90</f>
        <v>90</v>
      </c>
      <c r="L1509" s="4" t="n">
        <f aca="false">E1509+180</f>
        <v>180</v>
      </c>
      <c r="M1509" s="4" t="n">
        <f aca="false">E1509-90</f>
        <v>-90</v>
      </c>
      <c r="N1509" s="4" t="n">
        <f aca="false">E1509-180</f>
        <v>-180</v>
      </c>
      <c r="O1509" s="4"/>
      <c r="P1509" s="9" t="e">
        <f aca="false">IF(ISNUMBER(A1509),A1509,NA())</f>
        <v>#N/A</v>
      </c>
      <c r="Q1509" s="9" t="e">
        <f aca="false">IF(ISNUMBER(A1509),D1509,NA())</f>
        <v>#N/A</v>
      </c>
      <c r="R1509" s="10" t="e">
        <f aca="false">20*LOG10(D1509)</f>
        <v>#VALUE!</v>
      </c>
      <c r="S1509" s="10" t="n">
        <f aca="false">E1509</f>
        <v>0</v>
      </c>
      <c r="T1509" s="9" t="e">
        <f aca="false">IF(ISNUMBER(A1509),$J1509*$D1509,NA())</f>
        <v>#N/A</v>
      </c>
      <c r="U1509" s="10" t="e">
        <f aca="false">20*LOG10(T1509)</f>
        <v>#N/A</v>
      </c>
      <c r="V1509" s="10" t="n">
        <f aca="false">IF($K1509&lt;-180,$K1509+360,IF($K1509&gt;180,$K1509-360,$K1509))</f>
        <v>90</v>
      </c>
      <c r="W1509" s="9" t="e">
        <f aca="false">IF(ISNUMBER(A1509),$J1509*$J1509*$D1509,NA())</f>
        <v>#N/A</v>
      </c>
      <c r="X1509" s="10" t="e">
        <f aca="false">20*LOG10(W1509)</f>
        <v>#N/A</v>
      </c>
      <c r="Y1509" s="10" t="n">
        <f aca="false">IF($L1509&lt;-180,$L1509+360,IF($L1509&gt;180,$L1509-360,$L1509))</f>
        <v>180</v>
      </c>
      <c r="Z1509" s="9" t="e">
        <f aca="false">IF(ISNUMBER(A1509),$D1509/$J1509,NA())</f>
        <v>#N/A</v>
      </c>
      <c r="AA1509" s="10" t="e">
        <f aca="false">20*LOG10(Z1509)</f>
        <v>#N/A</v>
      </c>
      <c r="AB1509" s="10" t="n">
        <f aca="false">IF($M1509&lt;-180,$M1509+360,IF($M1509&gt;180,$M1509-360,$M1509))</f>
        <v>-90</v>
      </c>
      <c r="AC1509" s="9" t="e">
        <f aca="false">IF(ISNUMBER(A1509),$D1509/$J1509/$J1509,NA())</f>
        <v>#N/A</v>
      </c>
      <c r="AD1509" s="10" t="e">
        <f aca="false">20*LOG10(AC1509)</f>
        <v>#N/A</v>
      </c>
      <c r="AE1509" s="10" t="n">
        <f aca="false">IF($N1509&lt;-180,$N1509+360,IF($N1509&gt;180,$N1509-360,$N1509))</f>
        <v>-180</v>
      </c>
    </row>
    <row r="1510" customFormat="false" ht="13.5" hidden="false" customHeight="false" outlineLevel="0" collapsed="false">
      <c r="A1510" s="4"/>
      <c r="B1510" s="4"/>
      <c r="C1510" s="4"/>
      <c r="D1510" s="4"/>
      <c r="E1510" s="4"/>
      <c r="F1510" s="4"/>
      <c r="G1510" s="4"/>
      <c r="J1510" s="4" t="n">
        <f aca="false">2*PI()*A1510</f>
        <v>0</v>
      </c>
      <c r="K1510" s="4" t="n">
        <f aca="false">E1510+90</f>
        <v>90</v>
      </c>
      <c r="L1510" s="4" t="n">
        <f aca="false">E1510+180</f>
        <v>180</v>
      </c>
      <c r="M1510" s="4" t="n">
        <f aca="false">E1510-90</f>
        <v>-90</v>
      </c>
      <c r="N1510" s="4" t="n">
        <f aca="false">E1510-180</f>
        <v>-180</v>
      </c>
      <c r="O1510" s="4"/>
      <c r="P1510" s="9" t="e">
        <f aca="false">IF(ISNUMBER(A1510),A1510,NA())</f>
        <v>#N/A</v>
      </c>
      <c r="Q1510" s="9" t="e">
        <f aca="false">IF(ISNUMBER(A1510),D1510,NA())</f>
        <v>#N/A</v>
      </c>
      <c r="R1510" s="10" t="e">
        <f aca="false">20*LOG10(D1510)</f>
        <v>#VALUE!</v>
      </c>
      <c r="S1510" s="10" t="n">
        <f aca="false">E1510</f>
        <v>0</v>
      </c>
      <c r="T1510" s="9" t="e">
        <f aca="false">IF(ISNUMBER(A1510),$J1510*$D1510,NA())</f>
        <v>#N/A</v>
      </c>
      <c r="U1510" s="10" t="e">
        <f aca="false">20*LOG10(T1510)</f>
        <v>#N/A</v>
      </c>
      <c r="V1510" s="10" t="n">
        <f aca="false">IF($K1510&lt;-180,$K1510+360,IF($K1510&gt;180,$K1510-360,$K1510))</f>
        <v>90</v>
      </c>
      <c r="W1510" s="9" t="e">
        <f aca="false">IF(ISNUMBER(A1510),$J1510*$J1510*$D1510,NA())</f>
        <v>#N/A</v>
      </c>
      <c r="X1510" s="10" t="e">
        <f aca="false">20*LOG10(W1510)</f>
        <v>#N/A</v>
      </c>
      <c r="Y1510" s="10" t="n">
        <f aca="false">IF($L1510&lt;-180,$L1510+360,IF($L1510&gt;180,$L1510-360,$L1510))</f>
        <v>180</v>
      </c>
      <c r="Z1510" s="9" t="e">
        <f aca="false">IF(ISNUMBER(A1510),$D1510/$J1510,NA())</f>
        <v>#N/A</v>
      </c>
      <c r="AA1510" s="10" t="e">
        <f aca="false">20*LOG10(Z1510)</f>
        <v>#N/A</v>
      </c>
      <c r="AB1510" s="10" t="n">
        <f aca="false">IF($M1510&lt;-180,$M1510+360,IF($M1510&gt;180,$M1510-360,$M1510))</f>
        <v>-90</v>
      </c>
      <c r="AC1510" s="9" t="e">
        <f aca="false">IF(ISNUMBER(A1510),$D1510/$J1510/$J1510,NA())</f>
        <v>#N/A</v>
      </c>
      <c r="AD1510" s="10" t="e">
        <f aca="false">20*LOG10(AC1510)</f>
        <v>#N/A</v>
      </c>
      <c r="AE1510" s="10" t="n">
        <f aca="false">IF($N1510&lt;-180,$N1510+360,IF($N1510&gt;180,$N1510-360,$N1510))</f>
        <v>-180</v>
      </c>
    </row>
    <row r="1511" customFormat="false" ht="13.5" hidden="false" customHeight="false" outlineLevel="0" collapsed="false">
      <c r="A1511" s="4"/>
      <c r="B1511" s="4"/>
      <c r="C1511" s="4"/>
      <c r="D1511" s="4"/>
      <c r="E1511" s="4"/>
      <c r="F1511" s="4"/>
      <c r="G1511" s="4"/>
      <c r="J1511" s="4" t="n">
        <f aca="false">2*PI()*A1511</f>
        <v>0</v>
      </c>
      <c r="K1511" s="4" t="n">
        <f aca="false">E1511+90</f>
        <v>90</v>
      </c>
      <c r="L1511" s="4" t="n">
        <f aca="false">E1511+180</f>
        <v>180</v>
      </c>
      <c r="M1511" s="4" t="n">
        <f aca="false">E1511-90</f>
        <v>-90</v>
      </c>
      <c r="N1511" s="4" t="n">
        <f aca="false">E1511-180</f>
        <v>-180</v>
      </c>
      <c r="O1511" s="4"/>
      <c r="P1511" s="9" t="e">
        <f aca="false">IF(ISNUMBER(A1511),A1511,NA())</f>
        <v>#N/A</v>
      </c>
      <c r="Q1511" s="9" t="e">
        <f aca="false">IF(ISNUMBER(A1511),D1511,NA())</f>
        <v>#N/A</v>
      </c>
      <c r="R1511" s="10" t="e">
        <f aca="false">20*LOG10(D1511)</f>
        <v>#VALUE!</v>
      </c>
      <c r="S1511" s="10" t="n">
        <f aca="false">E1511</f>
        <v>0</v>
      </c>
      <c r="T1511" s="9" t="e">
        <f aca="false">IF(ISNUMBER(A1511),$J1511*$D1511,NA())</f>
        <v>#N/A</v>
      </c>
      <c r="U1511" s="10" t="e">
        <f aca="false">20*LOG10(T1511)</f>
        <v>#N/A</v>
      </c>
      <c r="V1511" s="10" t="n">
        <f aca="false">IF($K1511&lt;-180,$K1511+360,IF($K1511&gt;180,$K1511-360,$K1511))</f>
        <v>90</v>
      </c>
      <c r="W1511" s="9" t="e">
        <f aca="false">IF(ISNUMBER(A1511),$J1511*$J1511*$D1511,NA())</f>
        <v>#N/A</v>
      </c>
      <c r="X1511" s="10" t="e">
        <f aca="false">20*LOG10(W1511)</f>
        <v>#N/A</v>
      </c>
      <c r="Y1511" s="10" t="n">
        <f aca="false">IF($L1511&lt;-180,$L1511+360,IF($L1511&gt;180,$L1511-360,$L1511))</f>
        <v>180</v>
      </c>
      <c r="Z1511" s="9" t="e">
        <f aca="false">IF(ISNUMBER(A1511),$D1511/$J1511,NA())</f>
        <v>#N/A</v>
      </c>
      <c r="AA1511" s="10" t="e">
        <f aca="false">20*LOG10(Z1511)</f>
        <v>#N/A</v>
      </c>
      <c r="AB1511" s="10" t="n">
        <f aca="false">IF($M1511&lt;-180,$M1511+360,IF($M1511&gt;180,$M1511-360,$M1511))</f>
        <v>-90</v>
      </c>
      <c r="AC1511" s="9" t="e">
        <f aca="false">IF(ISNUMBER(A1511),$D1511/$J1511/$J1511,NA())</f>
        <v>#N/A</v>
      </c>
      <c r="AD1511" s="10" t="e">
        <f aca="false">20*LOG10(AC1511)</f>
        <v>#N/A</v>
      </c>
      <c r="AE1511" s="10" t="n">
        <f aca="false">IF($N1511&lt;-180,$N1511+360,IF($N1511&gt;180,$N1511-360,$N1511))</f>
        <v>-180</v>
      </c>
    </row>
    <row r="1512" customFormat="false" ht="13.5" hidden="false" customHeight="false" outlineLevel="0" collapsed="false">
      <c r="A1512" s="4"/>
      <c r="B1512" s="4"/>
      <c r="C1512" s="4"/>
      <c r="D1512" s="4"/>
      <c r="E1512" s="4"/>
      <c r="F1512" s="4"/>
      <c r="G1512" s="4"/>
      <c r="J1512" s="4" t="n">
        <f aca="false">2*PI()*A1512</f>
        <v>0</v>
      </c>
      <c r="K1512" s="4" t="n">
        <f aca="false">E1512+90</f>
        <v>90</v>
      </c>
      <c r="L1512" s="4" t="n">
        <f aca="false">E1512+180</f>
        <v>180</v>
      </c>
      <c r="M1512" s="4" t="n">
        <f aca="false">E1512-90</f>
        <v>-90</v>
      </c>
      <c r="N1512" s="4" t="n">
        <f aca="false">E1512-180</f>
        <v>-180</v>
      </c>
      <c r="O1512" s="4"/>
      <c r="P1512" s="9" t="e">
        <f aca="false">IF(ISNUMBER(A1512),A1512,NA())</f>
        <v>#N/A</v>
      </c>
      <c r="Q1512" s="9" t="e">
        <f aca="false">IF(ISNUMBER(A1512),D1512,NA())</f>
        <v>#N/A</v>
      </c>
      <c r="R1512" s="10" t="e">
        <f aca="false">20*LOG10(D1512)</f>
        <v>#VALUE!</v>
      </c>
      <c r="S1512" s="10" t="n">
        <f aca="false">E1512</f>
        <v>0</v>
      </c>
      <c r="T1512" s="9" t="e">
        <f aca="false">IF(ISNUMBER(A1512),$J1512*$D1512,NA())</f>
        <v>#N/A</v>
      </c>
      <c r="U1512" s="10" t="e">
        <f aca="false">20*LOG10(T1512)</f>
        <v>#N/A</v>
      </c>
      <c r="V1512" s="10" t="n">
        <f aca="false">IF($K1512&lt;-180,$K1512+360,IF($K1512&gt;180,$K1512-360,$K1512))</f>
        <v>90</v>
      </c>
      <c r="W1512" s="9" t="e">
        <f aca="false">IF(ISNUMBER(A1512),$J1512*$J1512*$D1512,NA())</f>
        <v>#N/A</v>
      </c>
      <c r="X1512" s="10" t="e">
        <f aca="false">20*LOG10(W1512)</f>
        <v>#N/A</v>
      </c>
      <c r="Y1512" s="10" t="n">
        <f aca="false">IF($L1512&lt;-180,$L1512+360,IF($L1512&gt;180,$L1512-360,$L1512))</f>
        <v>180</v>
      </c>
      <c r="Z1512" s="9" t="e">
        <f aca="false">IF(ISNUMBER(A1512),$D1512/$J1512,NA())</f>
        <v>#N/A</v>
      </c>
      <c r="AA1512" s="10" t="e">
        <f aca="false">20*LOG10(Z1512)</f>
        <v>#N/A</v>
      </c>
      <c r="AB1512" s="10" t="n">
        <f aca="false">IF($M1512&lt;-180,$M1512+360,IF($M1512&gt;180,$M1512-360,$M1512))</f>
        <v>-90</v>
      </c>
      <c r="AC1512" s="9" t="e">
        <f aca="false">IF(ISNUMBER(A1512),$D1512/$J1512/$J1512,NA())</f>
        <v>#N/A</v>
      </c>
      <c r="AD1512" s="10" t="e">
        <f aca="false">20*LOG10(AC1512)</f>
        <v>#N/A</v>
      </c>
      <c r="AE1512" s="10" t="n">
        <f aca="false">IF($N1512&lt;-180,$N1512+360,IF($N1512&gt;180,$N1512-360,$N1512))</f>
        <v>-180</v>
      </c>
    </row>
    <row r="1513" customFormat="false" ht="13.5" hidden="false" customHeight="false" outlineLevel="0" collapsed="false">
      <c r="A1513" s="4"/>
      <c r="B1513" s="4"/>
      <c r="C1513" s="4"/>
      <c r="D1513" s="4"/>
      <c r="E1513" s="4"/>
      <c r="F1513" s="4"/>
      <c r="G1513" s="4"/>
      <c r="J1513" s="4" t="n">
        <f aca="false">2*PI()*A1513</f>
        <v>0</v>
      </c>
      <c r="K1513" s="4" t="n">
        <f aca="false">E1513+90</f>
        <v>90</v>
      </c>
      <c r="L1513" s="4" t="n">
        <f aca="false">E1513+180</f>
        <v>180</v>
      </c>
      <c r="M1513" s="4" t="n">
        <f aca="false">E1513-90</f>
        <v>-90</v>
      </c>
      <c r="N1513" s="4" t="n">
        <f aca="false">E1513-180</f>
        <v>-180</v>
      </c>
      <c r="O1513" s="4"/>
      <c r="P1513" s="9" t="e">
        <f aca="false">IF(ISNUMBER(A1513),A1513,NA())</f>
        <v>#N/A</v>
      </c>
      <c r="Q1513" s="9" t="e">
        <f aca="false">IF(ISNUMBER(A1513),D1513,NA())</f>
        <v>#N/A</v>
      </c>
      <c r="R1513" s="10" t="e">
        <f aca="false">20*LOG10(D1513)</f>
        <v>#VALUE!</v>
      </c>
      <c r="S1513" s="10" t="n">
        <f aca="false">E1513</f>
        <v>0</v>
      </c>
      <c r="T1513" s="9" t="e">
        <f aca="false">IF(ISNUMBER(A1513),$J1513*$D1513,NA())</f>
        <v>#N/A</v>
      </c>
      <c r="U1513" s="10" t="e">
        <f aca="false">20*LOG10(T1513)</f>
        <v>#N/A</v>
      </c>
      <c r="V1513" s="10" t="n">
        <f aca="false">IF($K1513&lt;-180,$K1513+360,IF($K1513&gt;180,$K1513-360,$K1513))</f>
        <v>90</v>
      </c>
      <c r="W1513" s="9" t="e">
        <f aca="false">IF(ISNUMBER(A1513),$J1513*$J1513*$D1513,NA())</f>
        <v>#N/A</v>
      </c>
      <c r="X1513" s="10" t="e">
        <f aca="false">20*LOG10(W1513)</f>
        <v>#N/A</v>
      </c>
      <c r="Y1513" s="10" t="n">
        <f aca="false">IF($L1513&lt;-180,$L1513+360,IF($L1513&gt;180,$L1513-360,$L1513))</f>
        <v>180</v>
      </c>
      <c r="Z1513" s="9" t="e">
        <f aca="false">IF(ISNUMBER(A1513),$D1513/$J1513,NA())</f>
        <v>#N/A</v>
      </c>
      <c r="AA1513" s="10" t="e">
        <f aca="false">20*LOG10(Z1513)</f>
        <v>#N/A</v>
      </c>
      <c r="AB1513" s="10" t="n">
        <f aca="false">IF($M1513&lt;-180,$M1513+360,IF($M1513&gt;180,$M1513-360,$M1513))</f>
        <v>-90</v>
      </c>
      <c r="AC1513" s="9" t="e">
        <f aca="false">IF(ISNUMBER(A1513),$D1513/$J1513/$J1513,NA())</f>
        <v>#N/A</v>
      </c>
      <c r="AD1513" s="10" t="e">
        <f aca="false">20*LOG10(AC1513)</f>
        <v>#N/A</v>
      </c>
      <c r="AE1513" s="10" t="n">
        <f aca="false">IF($N1513&lt;-180,$N1513+360,IF($N1513&gt;180,$N1513-360,$N1513))</f>
        <v>-180</v>
      </c>
    </row>
    <row r="1514" customFormat="false" ht="13.5" hidden="false" customHeight="false" outlineLevel="0" collapsed="false">
      <c r="A1514" s="4"/>
      <c r="B1514" s="4"/>
      <c r="C1514" s="4"/>
      <c r="D1514" s="4"/>
      <c r="E1514" s="4"/>
      <c r="F1514" s="4"/>
      <c r="G1514" s="4"/>
      <c r="J1514" s="4" t="n">
        <f aca="false">2*PI()*A1514</f>
        <v>0</v>
      </c>
      <c r="K1514" s="4" t="n">
        <f aca="false">E1514+90</f>
        <v>90</v>
      </c>
      <c r="L1514" s="4" t="n">
        <f aca="false">E1514+180</f>
        <v>180</v>
      </c>
      <c r="M1514" s="4" t="n">
        <f aca="false">E1514-90</f>
        <v>-90</v>
      </c>
      <c r="N1514" s="4" t="n">
        <f aca="false">E1514-180</f>
        <v>-180</v>
      </c>
      <c r="O1514" s="4"/>
      <c r="P1514" s="9" t="e">
        <f aca="false">IF(ISNUMBER(A1514),A1514,NA())</f>
        <v>#N/A</v>
      </c>
      <c r="Q1514" s="9" t="e">
        <f aca="false">IF(ISNUMBER(A1514),D1514,NA())</f>
        <v>#N/A</v>
      </c>
      <c r="R1514" s="10" t="e">
        <f aca="false">20*LOG10(D1514)</f>
        <v>#VALUE!</v>
      </c>
      <c r="S1514" s="10" t="n">
        <f aca="false">E1514</f>
        <v>0</v>
      </c>
      <c r="T1514" s="9" t="e">
        <f aca="false">IF(ISNUMBER(A1514),$J1514*$D1514,NA())</f>
        <v>#N/A</v>
      </c>
      <c r="U1514" s="10" t="e">
        <f aca="false">20*LOG10(T1514)</f>
        <v>#N/A</v>
      </c>
      <c r="V1514" s="10" t="n">
        <f aca="false">IF($K1514&lt;-180,$K1514+360,IF($K1514&gt;180,$K1514-360,$K1514))</f>
        <v>90</v>
      </c>
      <c r="W1514" s="9" t="e">
        <f aca="false">IF(ISNUMBER(A1514),$J1514*$J1514*$D1514,NA())</f>
        <v>#N/A</v>
      </c>
      <c r="X1514" s="10" t="e">
        <f aca="false">20*LOG10(W1514)</f>
        <v>#N/A</v>
      </c>
      <c r="Y1514" s="10" t="n">
        <f aca="false">IF($L1514&lt;-180,$L1514+360,IF($L1514&gt;180,$L1514-360,$L1514))</f>
        <v>180</v>
      </c>
      <c r="Z1514" s="9" t="e">
        <f aca="false">IF(ISNUMBER(A1514),$D1514/$J1514,NA())</f>
        <v>#N/A</v>
      </c>
      <c r="AA1514" s="10" t="e">
        <f aca="false">20*LOG10(Z1514)</f>
        <v>#N/A</v>
      </c>
      <c r="AB1514" s="10" t="n">
        <f aca="false">IF($M1514&lt;-180,$M1514+360,IF($M1514&gt;180,$M1514-360,$M1514))</f>
        <v>-90</v>
      </c>
      <c r="AC1514" s="9" t="e">
        <f aca="false">IF(ISNUMBER(A1514),$D1514/$J1514/$J1514,NA())</f>
        <v>#N/A</v>
      </c>
      <c r="AD1514" s="10" t="e">
        <f aca="false">20*LOG10(AC1514)</f>
        <v>#N/A</v>
      </c>
      <c r="AE1514" s="10" t="n">
        <f aca="false">IF($N1514&lt;-180,$N1514+360,IF($N1514&gt;180,$N1514-360,$N1514))</f>
        <v>-180</v>
      </c>
    </row>
    <row r="1515" customFormat="false" ht="13.5" hidden="false" customHeight="false" outlineLevel="0" collapsed="false">
      <c r="A1515" s="4"/>
      <c r="B1515" s="4"/>
      <c r="C1515" s="4"/>
      <c r="D1515" s="4"/>
      <c r="E1515" s="4"/>
      <c r="F1515" s="4"/>
      <c r="G1515" s="4"/>
      <c r="J1515" s="4" t="n">
        <f aca="false">2*PI()*A1515</f>
        <v>0</v>
      </c>
      <c r="K1515" s="4" t="n">
        <f aca="false">E1515+90</f>
        <v>90</v>
      </c>
      <c r="L1515" s="4" t="n">
        <f aca="false">E1515+180</f>
        <v>180</v>
      </c>
      <c r="M1515" s="4" t="n">
        <f aca="false">E1515-90</f>
        <v>-90</v>
      </c>
      <c r="N1515" s="4" t="n">
        <f aca="false">E1515-180</f>
        <v>-180</v>
      </c>
      <c r="O1515" s="4"/>
      <c r="P1515" s="9" t="e">
        <f aca="false">IF(ISNUMBER(A1515),A1515,NA())</f>
        <v>#N/A</v>
      </c>
      <c r="Q1515" s="9" t="e">
        <f aca="false">IF(ISNUMBER(A1515),D1515,NA())</f>
        <v>#N/A</v>
      </c>
      <c r="R1515" s="10" t="e">
        <f aca="false">20*LOG10(D1515)</f>
        <v>#VALUE!</v>
      </c>
      <c r="S1515" s="10" t="n">
        <f aca="false">E1515</f>
        <v>0</v>
      </c>
      <c r="T1515" s="9" t="e">
        <f aca="false">IF(ISNUMBER(A1515),$J1515*$D1515,NA())</f>
        <v>#N/A</v>
      </c>
      <c r="U1515" s="10" t="e">
        <f aca="false">20*LOG10(T1515)</f>
        <v>#N/A</v>
      </c>
      <c r="V1515" s="10" t="n">
        <f aca="false">IF($K1515&lt;-180,$K1515+360,IF($K1515&gt;180,$K1515-360,$K1515))</f>
        <v>90</v>
      </c>
      <c r="W1515" s="9" t="e">
        <f aca="false">IF(ISNUMBER(A1515),$J1515*$J1515*$D1515,NA())</f>
        <v>#N/A</v>
      </c>
      <c r="X1515" s="10" t="e">
        <f aca="false">20*LOG10(W1515)</f>
        <v>#N/A</v>
      </c>
      <c r="Y1515" s="10" t="n">
        <f aca="false">IF($L1515&lt;-180,$L1515+360,IF($L1515&gt;180,$L1515-360,$L1515))</f>
        <v>180</v>
      </c>
      <c r="Z1515" s="9" t="e">
        <f aca="false">IF(ISNUMBER(A1515),$D1515/$J1515,NA())</f>
        <v>#N/A</v>
      </c>
      <c r="AA1515" s="10" t="e">
        <f aca="false">20*LOG10(Z1515)</f>
        <v>#N/A</v>
      </c>
      <c r="AB1515" s="10" t="n">
        <f aca="false">IF($M1515&lt;-180,$M1515+360,IF($M1515&gt;180,$M1515-360,$M1515))</f>
        <v>-90</v>
      </c>
      <c r="AC1515" s="9" t="e">
        <f aca="false">IF(ISNUMBER(A1515),$D1515/$J1515/$J1515,NA())</f>
        <v>#N/A</v>
      </c>
      <c r="AD1515" s="10" t="e">
        <f aca="false">20*LOG10(AC1515)</f>
        <v>#N/A</v>
      </c>
      <c r="AE1515" s="10" t="n">
        <f aca="false">IF($N1515&lt;-180,$N1515+360,IF($N1515&gt;180,$N1515-360,$N1515))</f>
        <v>-180</v>
      </c>
    </row>
    <row r="1516" customFormat="false" ht="13.5" hidden="false" customHeight="false" outlineLevel="0" collapsed="false">
      <c r="A1516" s="4"/>
      <c r="B1516" s="4"/>
      <c r="C1516" s="4"/>
      <c r="D1516" s="4"/>
      <c r="E1516" s="4"/>
      <c r="F1516" s="4"/>
      <c r="G1516" s="4"/>
      <c r="J1516" s="4" t="n">
        <f aca="false">2*PI()*A1516</f>
        <v>0</v>
      </c>
      <c r="K1516" s="4" t="n">
        <f aca="false">E1516+90</f>
        <v>90</v>
      </c>
      <c r="L1516" s="4" t="n">
        <f aca="false">E1516+180</f>
        <v>180</v>
      </c>
      <c r="M1516" s="4" t="n">
        <f aca="false">E1516-90</f>
        <v>-90</v>
      </c>
      <c r="N1516" s="4" t="n">
        <f aca="false">E1516-180</f>
        <v>-180</v>
      </c>
      <c r="O1516" s="4"/>
      <c r="P1516" s="9" t="e">
        <f aca="false">IF(ISNUMBER(A1516),A1516,NA())</f>
        <v>#N/A</v>
      </c>
      <c r="Q1516" s="9" t="e">
        <f aca="false">IF(ISNUMBER(A1516),D1516,NA())</f>
        <v>#N/A</v>
      </c>
      <c r="R1516" s="10" t="e">
        <f aca="false">20*LOG10(D1516)</f>
        <v>#VALUE!</v>
      </c>
      <c r="S1516" s="10" t="n">
        <f aca="false">E1516</f>
        <v>0</v>
      </c>
      <c r="T1516" s="9" t="e">
        <f aca="false">IF(ISNUMBER(A1516),$J1516*$D1516,NA())</f>
        <v>#N/A</v>
      </c>
      <c r="U1516" s="10" t="e">
        <f aca="false">20*LOG10(T1516)</f>
        <v>#N/A</v>
      </c>
      <c r="V1516" s="10" t="n">
        <f aca="false">IF($K1516&lt;-180,$K1516+360,IF($K1516&gt;180,$K1516-360,$K1516))</f>
        <v>90</v>
      </c>
      <c r="W1516" s="9" t="e">
        <f aca="false">IF(ISNUMBER(A1516),$J1516*$J1516*$D1516,NA())</f>
        <v>#N/A</v>
      </c>
      <c r="X1516" s="10" t="e">
        <f aca="false">20*LOG10(W1516)</f>
        <v>#N/A</v>
      </c>
      <c r="Y1516" s="10" t="n">
        <f aca="false">IF($L1516&lt;-180,$L1516+360,IF($L1516&gt;180,$L1516-360,$L1516))</f>
        <v>180</v>
      </c>
      <c r="Z1516" s="9" t="e">
        <f aca="false">IF(ISNUMBER(A1516),$D1516/$J1516,NA())</f>
        <v>#N/A</v>
      </c>
      <c r="AA1516" s="10" t="e">
        <f aca="false">20*LOG10(Z1516)</f>
        <v>#N/A</v>
      </c>
      <c r="AB1516" s="10" t="n">
        <f aca="false">IF($M1516&lt;-180,$M1516+360,IF($M1516&gt;180,$M1516-360,$M1516))</f>
        <v>-90</v>
      </c>
      <c r="AC1516" s="9" t="e">
        <f aca="false">IF(ISNUMBER(A1516),$D1516/$J1516/$J1516,NA())</f>
        <v>#N/A</v>
      </c>
      <c r="AD1516" s="10" t="e">
        <f aca="false">20*LOG10(AC1516)</f>
        <v>#N/A</v>
      </c>
      <c r="AE1516" s="10" t="n">
        <f aca="false">IF($N1516&lt;-180,$N1516+360,IF($N1516&gt;180,$N1516-360,$N1516))</f>
        <v>-180</v>
      </c>
    </row>
    <row r="1517" customFormat="false" ht="13.5" hidden="false" customHeight="false" outlineLevel="0" collapsed="false">
      <c r="A1517" s="4"/>
      <c r="B1517" s="4"/>
      <c r="C1517" s="4"/>
      <c r="D1517" s="4"/>
      <c r="E1517" s="4"/>
      <c r="F1517" s="4"/>
      <c r="G1517" s="4"/>
      <c r="J1517" s="4" t="n">
        <f aca="false">2*PI()*A1517</f>
        <v>0</v>
      </c>
      <c r="K1517" s="4" t="n">
        <f aca="false">E1517+90</f>
        <v>90</v>
      </c>
      <c r="L1517" s="4" t="n">
        <f aca="false">E1517+180</f>
        <v>180</v>
      </c>
      <c r="M1517" s="4" t="n">
        <f aca="false">E1517-90</f>
        <v>-90</v>
      </c>
      <c r="N1517" s="4" t="n">
        <f aca="false">E1517-180</f>
        <v>-180</v>
      </c>
      <c r="O1517" s="4"/>
      <c r="P1517" s="9" t="e">
        <f aca="false">IF(ISNUMBER(A1517),A1517,NA())</f>
        <v>#N/A</v>
      </c>
      <c r="Q1517" s="9" t="e">
        <f aca="false">IF(ISNUMBER(A1517),D1517,NA())</f>
        <v>#N/A</v>
      </c>
      <c r="R1517" s="10" t="e">
        <f aca="false">20*LOG10(D1517)</f>
        <v>#VALUE!</v>
      </c>
      <c r="S1517" s="10" t="n">
        <f aca="false">E1517</f>
        <v>0</v>
      </c>
      <c r="T1517" s="9" t="e">
        <f aca="false">IF(ISNUMBER(A1517),$J1517*$D1517,NA())</f>
        <v>#N/A</v>
      </c>
      <c r="U1517" s="10" t="e">
        <f aca="false">20*LOG10(T1517)</f>
        <v>#N/A</v>
      </c>
      <c r="V1517" s="10" t="n">
        <f aca="false">IF($K1517&lt;-180,$K1517+360,IF($K1517&gt;180,$K1517-360,$K1517))</f>
        <v>90</v>
      </c>
      <c r="W1517" s="9" t="e">
        <f aca="false">IF(ISNUMBER(A1517),$J1517*$J1517*$D1517,NA())</f>
        <v>#N/A</v>
      </c>
      <c r="X1517" s="10" t="e">
        <f aca="false">20*LOG10(W1517)</f>
        <v>#N/A</v>
      </c>
      <c r="Y1517" s="10" t="n">
        <f aca="false">IF($L1517&lt;-180,$L1517+360,IF($L1517&gt;180,$L1517-360,$L1517))</f>
        <v>180</v>
      </c>
      <c r="Z1517" s="9" t="e">
        <f aca="false">IF(ISNUMBER(A1517),$D1517/$J1517,NA())</f>
        <v>#N/A</v>
      </c>
      <c r="AA1517" s="10" t="e">
        <f aca="false">20*LOG10(Z1517)</f>
        <v>#N/A</v>
      </c>
      <c r="AB1517" s="10" t="n">
        <f aca="false">IF($M1517&lt;-180,$M1517+360,IF($M1517&gt;180,$M1517-360,$M1517))</f>
        <v>-90</v>
      </c>
      <c r="AC1517" s="9" t="e">
        <f aca="false">IF(ISNUMBER(A1517),$D1517/$J1517/$J1517,NA())</f>
        <v>#N/A</v>
      </c>
      <c r="AD1517" s="10" t="e">
        <f aca="false">20*LOG10(AC1517)</f>
        <v>#N/A</v>
      </c>
      <c r="AE1517" s="10" t="n">
        <f aca="false">IF($N1517&lt;-180,$N1517+360,IF($N1517&gt;180,$N1517-360,$N1517))</f>
        <v>-180</v>
      </c>
    </row>
    <row r="1518" customFormat="false" ht="13.5" hidden="false" customHeight="false" outlineLevel="0" collapsed="false">
      <c r="A1518" s="4"/>
      <c r="B1518" s="4"/>
      <c r="C1518" s="4"/>
      <c r="D1518" s="4"/>
      <c r="E1518" s="4"/>
      <c r="F1518" s="4"/>
      <c r="G1518" s="4"/>
      <c r="J1518" s="4" t="n">
        <f aca="false">2*PI()*A1518</f>
        <v>0</v>
      </c>
      <c r="K1518" s="4" t="n">
        <f aca="false">E1518+90</f>
        <v>90</v>
      </c>
      <c r="L1518" s="4" t="n">
        <f aca="false">E1518+180</f>
        <v>180</v>
      </c>
      <c r="M1518" s="4" t="n">
        <f aca="false">E1518-90</f>
        <v>-90</v>
      </c>
      <c r="N1518" s="4" t="n">
        <f aca="false">E1518-180</f>
        <v>-180</v>
      </c>
      <c r="O1518" s="4"/>
      <c r="P1518" s="9" t="e">
        <f aca="false">IF(ISNUMBER(A1518),A1518,NA())</f>
        <v>#N/A</v>
      </c>
      <c r="Q1518" s="9" t="e">
        <f aca="false">IF(ISNUMBER(A1518),D1518,NA())</f>
        <v>#N/A</v>
      </c>
      <c r="R1518" s="10" t="e">
        <f aca="false">20*LOG10(D1518)</f>
        <v>#VALUE!</v>
      </c>
      <c r="S1518" s="10" t="n">
        <f aca="false">E1518</f>
        <v>0</v>
      </c>
      <c r="T1518" s="9" t="e">
        <f aca="false">IF(ISNUMBER(A1518),$J1518*$D1518,NA())</f>
        <v>#N/A</v>
      </c>
      <c r="U1518" s="10" t="e">
        <f aca="false">20*LOG10(T1518)</f>
        <v>#N/A</v>
      </c>
      <c r="V1518" s="10" t="n">
        <f aca="false">IF($K1518&lt;-180,$K1518+360,IF($K1518&gt;180,$K1518-360,$K1518))</f>
        <v>90</v>
      </c>
      <c r="W1518" s="9" t="e">
        <f aca="false">IF(ISNUMBER(A1518),$J1518*$J1518*$D1518,NA())</f>
        <v>#N/A</v>
      </c>
      <c r="X1518" s="10" t="e">
        <f aca="false">20*LOG10(W1518)</f>
        <v>#N/A</v>
      </c>
      <c r="Y1518" s="10" t="n">
        <f aca="false">IF($L1518&lt;-180,$L1518+360,IF($L1518&gt;180,$L1518-360,$L1518))</f>
        <v>180</v>
      </c>
      <c r="Z1518" s="9" t="e">
        <f aca="false">IF(ISNUMBER(A1518),$D1518/$J1518,NA())</f>
        <v>#N/A</v>
      </c>
      <c r="AA1518" s="10" t="e">
        <f aca="false">20*LOG10(Z1518)</f>
        <v>#N/A</v>
      </c>
      <c r="AB1518" s="10" t="n">
        <f aca="false">IF($M1518&lt;-180,$M1518+360,IF($M1518&gt;180,$M1518-360,$M1518))</f>
        <v>-90</v>
      </c>
      <c r="AC1518" s="9" t="e">
        <f aca="false">IF(ISNUMBER(A1518),$D1518/$J1518/$J1518,NA())</f>
        <v>#N/A</v>
      </c>
      <c r="AD1518" s="10" t="e">
        <f aca="false">20*LOG10(AC1518)</f>
        <v>#N/A</v>
      </c>
      <c r="AE1518" s="10" t="n">
        <f aca="false">IF($N1518&lt;-180,$N1518+360,IF($N1518&gt;180,$N1518-360,$N1518))</f>
        <v>-180</v>
      </c>
    </row>
    <row r="1519" customFormat="false" ht="13.5" hidden="false" customHeight="false" outlineLevel="0" collapsed="false">
      <c r="A1519" s="4"/>
      <c r="B1519" s="4"/>
      <c r="C1519" s="4"/>
      <c r="D1519" s="4"/>
      <c r="E1519" s="4"/>
      <c r="F1519" s="4"/>
      <c r="G1519" s="4"/>
      <c r="J1519" s="4" t="n">
        <f aca="false">2*PI()*A1519</f>
        <v>0</v>
      </c>
      <c r="K1519" s="4" t="n">
        <f aca="false">E1519+90</f>
        <v>90</v>
      </c>
      <c r="L1519" s="4" t="n">
        <f aca="false">E1519+180</f>
        <v>180</v>
      </c>
      <c r="M1519" s="4" t="n">
        <f aca="false">E1519-90</f>
        <v>-90</v>
      </c>
      <c r="N1519" s="4" t="n">
        <f aca="false">E1519-180</f>
        <v>-180</v>
      </c>
      <c r="O1519" s="4"/>
      <c r="P1519" s="9" t="e">
        <f aca="false">IF(ISNUMBER(A1519),A1519,NA())</f>
        <v>#N/A</v>
      </c>
      <c r="Q1519" s="9" t="e">
        <f aca="false">IF(ISNUMBER(A1519),D1519,NA())</f>
        <v>#N/A</v>
      </c>
      <c r="R1519" s="10" t="e">
        <f aca="false">20*LOG10(D1519)</f>
        <v>#VALUE!</v>
      </c>
      <c r="S1519" s="10" t="n">
        <f aca="false">E1519</f>
        <v>0</v>
      </c>
      <c r="T1519" s="9" t="e">
        <f aca="false">IF(ISNUMBER(A1519),$J1519*$D1519,NA())</f>
        <v>#N/A</v>
      </c>
      <c r="U1519" s="10" t="e">
        <f aca="false">20*LOG10(T1519)</f>
        <v>#N/A</v>
      </c>
      <c r="V1519" s="10" t="n">
        <f aca="false">IF($K1519&lt;-180,$K1519+360,IF($K1519&gt;180,$K1519-360,$K1519))</f>
        <v>90</v>
      </c>
      <c r="W1519" s="9" t="e">
        <f aca="false">IF(ISNUMBER(A1519),$J1519*$J1519*$D1519,NA())</f>
        <v>#N/A</v>
      </c>
      <c r="X1519" s="10" t="e">
        <f aca="false">20*LOG10(W1519)</f>
        <v>#N/A</v>
      </c>
      <c r="Y1519" s="10" t="n">
        <f aca="false">IF($L1519&lt;-180,$L1519+360,IF($L1519&gt;180,$L1519-360,$L1519))</f>
        <v>180</v>
      </c>
      <c r="Z1519" s="9" t="e">
        <f aca="false">IF(ISNUMBER(A1519),$D1519/$J1519,NA())</f>
        <v>#N/A</v>
      </c>
      <c r="AA1519" s="10" t="e">
        <f aca="false">20*LOG10(Z1519)</f>
        <v>#N/A</v>
      </c>
      <c r="AB1519" s="10" t="n">
        <f aca="false">IF($M1519&lt;-180,$M1519+360,IF($M1519&gt;180,$M1519-360,$M1519))</f>
        <v>-90</v>
      </c>
      <c r="AC1519" s="9" t="e">
        <f aca="false">IF(ISNUMBER(A1519),$D1519/$J1519/$J1519,NA())</f>
        <v>#N/A</v>
      </c>
      <c r="AD1519" s="10" t="e">
        <f aca="false">20*LOG10(AC1519)</f>
        <v>#N/A</v>
      </c>
      <c r="AE1519" s="10" t="n">
        <f aca="false">IF($N1519&lt;-180,$N1519+360,IF($N1519&gt;180,$N1519-360,$N1519))</f>
        <v>-180</v>
      </c>
    </row>
    <row r="1520" customFormat="false" ht="13.5" hidden="false" customHeight="false" outlineLevel="0" collapsed="false">
      <c r="A1520" s="4"/>
      <c r="B1520" s="4"/>
      <c r="C1520" s="4"/>
      <c r="D1520" s="4"/>
      <c r="E1520" s="4"/>
      <c r="F1520" s="4"/>
      <c r="G1520" s="4"/>
      <c r="J1520" s="4" t="n">
        <f aca="false">2*PI()*A1520</f>
        <v>0</v>
      </c>
      <c r="K1520" s="4" t="n">
        <f aca="false">E1520+90</f>
        <v>90</v>
      </c>
      <c r="L1520" s="4" t="n">
        <f aca="false">E1520+180</f>
        <v>180</v>
      </c>
      <c r="M1520" s="4" t="n">
        <f aca="false">E1520-90</f>
        <v>-90</v>
      </c>
      <c r="N1520" s="4" t="n">
        <f aca="false">E1520-180</f>
        <v>-180</v>
      </c>
      <c r="O1520" s="4"/>
      <c r="P1520" s="9" t="e">
        <f aca="false">IF(ISNUMBER(A1520),A1520,NA())</f>
        <v>#N/A</v>
      </c>
      <c r="Q1520" s="9" t="e">
        <f aca="false">IF(ISNUMBER(A1520),D1520,NA())</f>
        <v>#N/A</v>
      </c>
      <c r="R1520" s="10" t="e">
        <f aca="false">20*LOG10(D1520)</f>
        <v>#VALUE!</v>
      </c>
      <c r="S1520" s="10" t="n">
        <f aca="false">E1520</f>
        <v>0</v>
      </c>
      <c r="T1520" s="9" t="e">
        <f aca="false">IF(ISNUMBER(A1520),$J1520*$D1520,NA())</f>
        <v>#N/A</v>
      </c>
      <c r="U1520" s="10" t="e">
        <f aca="false">20*LOG10(T1520)</f>
        <v>#N/A</v>
      </c>
      <c r="V1520" s="10" t="n">
        <f aca="false">IF($K1520&lt;-180,$K1520+360,IF($K1520&gt;180,$K1520-360,$K1520))</f>
        <v>90</v>
      </c>
      <c r="W1520" s="9" t="e">
        <f aca="false">IF(ISNUMBER(A1520),$J1520*$J1520*$D1520,NA())</f>
        <v>#N/A</v>
      </c>
      <c r="X1520" s="10" t="e">
        <f aca="false">20*LOG10(W1520)</f>
        <v>#N/A</v>
      </c>
      <c r="Y1520" s="10" t="n">
        <f aca="false">IF($L1520&lt;-180,$L1520+360,IF($L1520&gt;180,$L1520-360,$L1520))</f>
        <v>180</v>
      </c>
      <c r="Z1520" s="9" t="e">
        <f aca="false">IF(ISNUMBER(A1520),$D1520/$J1520,NA())</f>
        <v>#N/A</v>
      </c>
      <c r="AA1520" s="10" t="e">
        <f aca="false">20*LOG10(Z1520)</f>
        <v>#N/A</v>
      </c>
      <c r="AB1520" s="10" t="n">
        <f aca="false">IF($M1520&lt;-180,$M1520+360,IF($M1520&gt;180,$M1520-360,$M1520))</f>
        <v>-90</v>
      </c>
      <c r="AC1520" s="9" t="e">
        <f aca="false">IF(ISNUMBER(A1520),$D1520/$J1520/$J1520,NA())</f>
        <v>#N/A</v>
      </c>
      <c r="AD1520" s="10" t="e">
        <f aca="false">20*LOG10(AC1520)</f>
        <v>#N/A</v>
      </c>
      <c r="AE1520" s="10" t="n">
        <f aca="false">IF($N1520&lt;-180,$N1520+360,IF($N1520&gt;180,$N1520-360,$N1520))</f>
        <v>-180</v>
      </c>
    </row>
    <row r="1521" customFormat="false" ht="13.5" hidden="false" customHeight="false" outlineLevel="0" collapsed="false">
      <c r="A1521" s="4"/>
      <c r="B1521" s="4"/>
      <c r="C1521" s="4"/>
      <c r="D1521" s="4"/>
      <c r="E1521" s="4"/>
      <c r="F1521" s="4"/>
      <c r="G1521" s="4"/>
      <c r="J1521" s="4" t="n">
        <f aca="false">2*PI()*A1521</f>
        <v>0</v>
      </c>
      <c r="K1521" s="4" t="n">
        <f aca="false">E1521+90</f>
        <v>90</v>
      </c>
      <c r="L1521" s="4" t="n">
        <f aca="false">E1521+180</f>
        <v>180</v>
      </c>
      <c r="M1521" s="4" t="n">
        <f aca="false">E1521-90</f>
        <v>-90</v>
      </c>
      <c r="N1521" s="4" t="n">
        <f aca="false">E1521-180</f>
        <v>-180</v>
      </c>
      <c r="O1521" s="4"/>
      <c r="P1521" s="9" t="e">
        <f aca="false">IF(ISNUMBER(A1521),A1521,NA())</f>
        <v>#N/A</v>
      </c>
      <c r="Q1521" s="9" t="e">
        <f aca="false">IF(ISNUMBER(A1521),D1521,NA())</f>
        <v>#N/A</v>
      </c>
      <c r="R1521" s="10" t="e">
        <f aca="false">20*LOG10(D1521)</f>
        <v>#VALUE!</v>
      </c>
      <c r="S1521" s="10" t="n">
        <f aca="false">E1521</f>
        <v>0</v>
      </c>
      <c r="T1521" s="9" t="e">
        <f aca="false">IF(ISNUMBER(A1521),$J1521*$D1521,NA())</f>
        <v>#N/A</v>
      </c>
      <c r="U1521" s="10" t="e">
        <f aca="false">20*LOG10(T1521)</f>
        <v>#N/A</v>
      </c>
      <c r="V1521" s="10" t="n">
        <f aca="false">IF($K1521&lt;-180,$K1521+360,IF($K1521&gt;180,$K1521-360,$K1521))</f>
        <v>90</v>
      </c>
      <c r="W1521" s="9" t="e">
        <f aca="false">IF(ISNUMBER(A1521),$J1521*$J1521*$D1521,NA())</f>
        <v>#N/A</v>
      </c>
      <c r="X1521" s="10" t="e">
        <f aca="false">20*LOG10(W1521)</f>
        <v>#N/A</v>
      </c>
      <c r="Y1521" s="10" t="n">
        <f aca="false">IF($L1521&lt;-180,$L1521+360,IF($L1521&gt;180,$L1521-360,$L1521))</f>
        <v>180</v>
      </c>
      <c r="Z1521" s="9" t="e">
        <f aca="false">IF(ISNUMBER(A1521),$D1521/$J1521,NA())</f>
        <v>#N/A</v>
      </c>
      <c r="AA1521" s="10" t="e">
        <f aca="false">20*LOG10(Z1521)</f>
        <v>#N/A</v>
      </c>
      <c r="AB1521" s="10" t="n">
        <f aca="false">IF($M1521&lt;-180,$M1521+360,IF($M1521&gt;180,$M1521-360,$M1521))</f>
        <v>-90</v>
      </c>
      <c r="AC1521" s="9" t="e">
        <f aca="false">IF(ISNUMBER(A1521),$D1521/$J1521/$J1521,NA())</f>
        <v>#N/A</v>
      </c>
      <c r="AD1521" s="10" t="e">
        <f aca="false">20*LOG10(AC1521)</f>
        <v>#N/A</v>
      </c>
      <c r="AE1521" s="10" t="n">
        <f aca="false">IF($N1521&lt;-180,$N1521+360,IF($N1521&gt;180,$N1521-360,$N1521))</f>
        <v>-180</v>
      </c>
    </row>
    <row r="1522" customFormat="false" ht="13.5" hidden="false" customHeight="false" outlineLevel="0" collapsed="false">
      <c r="A1522" s="4"/>
      <c r="B1522" s="4"/>
      <c r="C1522" s="4"/>
      <c r="D1522" s="4"/>
      <c r="E1522" s="4"/>
      <c r="F1522" s="4"/>
      <c r="G1522" s="4"/>
      <c r="J1522" s="4" t="n">
        <f aca="false">2*PI()*A1522</f>
        <v>0</v>
      </c>
      <c r="K1522" s="4" t="n">
        <f aca="false">E1522+90</f>
        <v>90</v>
      </c>
      <c r="L1522" s="4" t="n">
        <f aca="false">E1522+180</f>
        <v>180</v>
      </c>
      <c r="M1522" s="4" t="n">
        <f aca="false">E1522-90</f>
        <v>-90</v>
      </c>
      <c r="N1522" s="4" t="n">
        <f aca="false">E1522-180</f>
        <v>-180</v>
      </c>
      <c r="O1522" s="4"/>
      <c r="P1522" s="9" t="e">
        <f aca="false">IF(ISNUMBER(A1522),A1522,NA())</f>
        <v>#N/A</v>
      </c>
      <c r="Q1522" s="9" t="e">
        <f aca="false">IF(ISNUMBER(A1522),D1522,NA())</f>
        <v>#N/A</v>
      </c>
      <c r="R1522" s="10" t="e">
        <f aca="false">20*LOG10(D1522)</f>
        <v>#VALUE!</v>
      </c>
      <c r="S1522" s="10" t="n">
        <f aca="false">E1522</f>
        <v>0</v>
      </c>
      <c r="T1522" s="9" t="e">
        <f aca="false">IF(ISNUMBER(A1522),$J1522*$D1522,NA())</f>
        <v>#N/A</v>
      </c>
      <c r="U1522" s="10" t="e">
        <f aca="false">20*LOG10(T1522)</f>
        <v>#N/A</v>
      </c>
      <c r="V1522" s="10" t="n">
        <f aca="false">IF($K1522&lt;-180,$K1522+360,IF($K1522&gt;180,$K1522-360,$K1522))</f>
        <v>90</v>
      </c>
      <c r="W1522" s="9" t="e">
        <f aca="false">IF(ISNUMBER(A1522),$J1522*$J1522*$D1522,NA())</f>
        <v>#N/A</v>
      </c>
      <c r="X1522" s="10" t="e">
        <f aca="false">20*LOG10(W1522)</f>
        <v>#N/A</v>
      </c>
      <c r="Y1522" s="10" t="n">
        <f aca="false">IF($L1522&lt;-180,$L1522+360,IF($L1522&gt;180,$L1522-360,$L1522))</f>
        <v>180</v>
      </c>
      <c r="Z1522" s="9" t="e">
        <f aca="false">IF(ISNUMBER(A1522),$D1522/$J1522,NA())</f>
        <v>#N/A</v>
      </c>
      <c r="AA1522" s="10" t="e">
        <f aca="false">20*LOG10(Z1522)</f>
        <v>#N/A</v>
      </c>
      <c r="AB1522" s="10" t="n">
        <f aca="false">IF($M1522&lt;-180,$M1522+360,IF($M1522&gt;180,$M1522-360,$M1522))</f>
        <v>-90</v>
      </c>
      <c r="AC1522" s="9" t="e">
        <f aca="false">IF(ISNUMBER(A1522),$D1522/$J1522/$J1522,NA())</f>
        <v>#N/A</v>
      </c>
      <c r="AD1522" s="10" t="e">
        <f aca="false">20*LOG10(AC1522)</f>
        <v>#N/A</v>
      </c>
      <c r="AE1522" s="10" t="n">
        <f aca="false">IF($N1522&lt;-180,$N1522+360,IF($N1522&gt;180,$N1522-360,$N1522))</f>
        <v>-180</v>
      </c>
    </row>
    <row r="1523" customFormat="false" ht="13.5" hidden="false" customHeight="false" outlineLevel="0" collapsed="false">
      <c r="A1523" s="4"/>
      <c r="B1523" s="4"/>
      <c r="C1523" s="4"/>
      <c r="D1523" s="4"/>
      <c r="E1523" s="4"/>
      <c r="F1523" s="4"/>
      <c r="G1523" s="4"/>
      <c r="J1523" s="4" t="n">
        <f aca="false">2*PI()*A1523</f>
        <v>0</v>
      </c>
      <c r="K1523" s="4" t="n">
        <f aca="false">E1523+90</f>
        <v>90</v>
      </c>
      <c r="L1523" s="4" t="n">
        <f aca="false">E1523+180</f>
        <v>180</v>
      </c>
      <c r="M1523" s="4" t="n">
        <f aca="false">E1523-90</f>
        <v>-90</v>
      </c>
      <c r="N1523" s="4" t="n">
        <f aca="false">E1523-180</f>
        <v>-180</v>
      </c>
      <c r="O1523" s="4"/>
      <c r="P1523" s="9" t="e">
        <f aca="false">IF(ISNUMBER(A1523),A1523,NA())</f>
        <v>#N/A</v>
      </c>
      <c r="Q1523" s="9" t="e">
        <f aca="false">IF(ISNUMBER(A1523),D1523,NA())</f>
        <v>#N/A</v>
      </c>
      <c r="R1523" s="10" t="e">
        <f aca="false">20*LOG10(D1523)</f>
        <v>#VALUE!</v>
      </c>
      <c r="S1523" s="10" t="n">
        <f aca="false">E1523</f>
        <v>0</v>
      </c>
      <c r="T1523" s="9" t="e">
        <f aca="false">IF(ISNUMBER(A1523),$J1523*$D1523,NA())</f>
        <v>#N/A</v>
      </c>
      <c r="U1523" s="10" t="e">
        <f aca="false">20*LOG10(T1523)</f>
        <v>#N/A</v>
      </c>
      <c r="V1523" s="10" t="n">
        <f aca="false">IF($K1523&lt;-180,$K1523+360,IF($K1523&gt;180,$K1523-360,$K1523))</f>
        <v>90</v>
      </c>
      <c r="W1523" s="9" t="e">
        <f aca="false">IF(ISNUMBER(A1523),$J1523*$J1523*$D1523,NA())</f>
        <v>#N/A</v>
      </c>
      <c r="X1523" s="10" t="e">
        <f aca="false">20*LOG10(W1523)</f>
        <v>#N/A</v>
      </c>
      <c r="Y1523" s="10" t="n">
        <f aca="false">IF($L1523&lt;-180,$L1523+360,IF($L1523&gt;180,$L1523-360,$L1523))</f>
        <v>180</v>
      </c>
      <c r="Z1523" s="9" t="e">
        <f aca="false">IF(ISNUMBER(A1523),$D1523/$J1523,NA())</f>
        <v>#N/A</v>
      </c>
      <c r="AA1523" s="10" t="e">
        <f aca="false">20*LOG10(Z1523)</f>
        <v>#N/A</v>
      </c>
      <c r="AB1523" s="10" t="n">
        <f aca="false">IF($M1523&lt;-180,$M1523+360,IF($M1523&gt;180,$M1523-360,$M1523))</f>
        <v>-90</v>
      </c>
      <c r="AC1523" s="9" t="e">
        <f aca="false">IF(ISNUMBER(A1523),$D1523/$J1523/$J1523,NA())</f>
        <v>#N/A</v>
      </c>
      <c r="AD1523" s="10" t="e">
        <f aca="false">20*LOG10(AC1523)</f>
        <v>#N/A</v>
      </c>
      <c r="AE1523" s="10" t="n">
        <f aca="false">IF($N1523&lt;-180,$N1523+360,IF($N1523&gt;180,$N1523-360,$N1523))</f>
        <v>-180</v>
      </c>
    </row>
    <row r="1524" customFormat="false" ht="13.5" hidden="false" customHeight="false" outlineLevel="0" collapsed="false">
      <c r="A1524" s="4"/>
      <c r="B1524" s="4"/>
      <c r="C1524" s="4"/>
      <c r="D1524" s="4"/>
      <c r="E1524" s="4"/>
      <c r="F1524" s="4"/>
      <c r="G1524" s="4"/>
      <c r="J1524" s="4" t="n">
        <f aca="false">2*PI()*A1524</f>
        <v>0</v>
      </c>
      <c r="K1524" s="4" t="n">
        <f aca="false">E1524+90</f>
        <v>90</v>
      </c>
      <c r="L1524" s="4" t="n">
        <f aca="false">E1524+180</f>
        <v>180</v>
      </c>
      <c r="M1524" s="4" t="n">
        <f aca="false">E1524-90</f>
        <v>-90</v>
      </c>
      <c r="N1524" s="4" t="n">
        <f aca="false">E1524-180</f>
        <v>-180</v>
      </c>
      <c r="O1524" s="4"/>
      <c r="P1524" s="9" t="e">
        <f aca="false">IF(ISNUMBER(A1524),A1524,NA())</f>
        <v>#N/A</v>
      </c>
      <c r="Q1524" s="9" t="e">
        <f aca="false">IF(ISNUMBER(A1524),D1524,NA())</f>
        <v>#N/A</v>
      </c>
      <c r="R1524" s="10" t="e">
        <f aca="false">20*LOG10(D1524)</f>
        <v>#VALUE!</v>
      </c>
      <c r="S1524" s="10" t="n">
        <f aca="false">E1524</f>
        <v>0</v>
      </c>
      <c r="T1524" s="9" t="e">
        <f aca="false">IF(ISNUMBER(A1524),$J1524*$D1524,NA())</f>
        <v>#N/A</v>
      </c>
      <c r="U1524" s="10" t="e">
        <f aca="false">20*LOG10(T1524)</f>
        <v>#N/A</v>
      </c>
      <c r="V1524" s="10" t="n">
        <f aca="false">IF($K1524&lt;-180,$K1524+360,IF($K1524&gt;180,$K1524-360,$K1524))</f>
        <v>90</v>
      </c>
      <c r="W1524" s="9" t="e">
        <f aca="false">IF(ISNUMBER(A1524),$J1524*$J1524*$D1524,NA())</f>
        <v>#N/A</v>
      </c>
      <c r="X1524" s="10" t="e">
        <f aca="false">20*LOG10(W1524)</f>
        <v>#N/A</v>
      </c>
      <c r="Y1524" s="10" t="n">
        <f aca="false">IF($L1524&lt;-180,$L1524+360,IF($L1524&gt;180,$L1524-360,$L1524))</f>
        <v>180</v>
      </c>
      <c r="Z1524" s="9" t="e">
        <f aca="false">IF(ISNUMBER(A1524),$D1524/$J1524,NA())</f>
        <v>#N/A</v>
      </c>
      <c r="AA1524" s="10" t="e">
        <f aca="false">20*LOG10(Z1524)</f>
        <v>#N/A</v>
      </c>
      <c r="AB1524" s="10" t="n">
        <f aca="false">IF($M1524&lt;-180,$M1524+360,IF($M1524&gt;180,$M1524-360,$M1524))</f>
        <v>-90</v>
      </c>
      <c r="AC1524" s="9" t="e">
        <f aca="false">IF(ISNUMBER(A1524),$D1524/$J1524/$J1524,NA())</f>
        <v>#N/A</v>
      </c>
      <c r="AD1524" s="10" t="e">
        <f aca="false">20*LOG10(AC1524)</f>
        <v>#N/A</v>
      </c>
      <c r="AE1524" s="10" t="n">
        <f aca="false">IF($N1524&lt;-180,$N1524+360,IF($N1524&gt;180,$N1524-360,$N1524))</f>
        <v>-180</v>
      </c>
    </row>
    <row r="1525" customFormat="false" ht="13.5" hidden="false" customHeight="false" outlineLevel="0" collapsed="false">
      <c r="A1525" s="4"/>
      <c r="B1525" s="4"/>
      <c r="C1525" s="4"/>
      <c r="D1525" s="4"/>
      <c r="E1525" s="4"/>
      <c r="F1525" s="4"/>
      <c r="G1525" s="4"/>
      <c r="J1525" s="4" t="n">
        <f aca="false">2*PI()*A1525</f>
        <v>0</v>
      </c>
      <c r="K1525" s="4" t="n">
        <f aca="false">E1525+90</f>
        <v>90</v>
      </c>
      <c r="L1525" s="4" t="n">
        <f aca="false">E1525+180</f>
        <v>180</v>
      </c>
      <c r="M1525" s="4" t="n">
        <f aca="false">E1525-90</f>
        <v>-90</v>
      </c>
      <c r="N1525" s="4" t="n">
        <f aca="false">E1525-180</f>
        <v>-180</v>
      </c>
      <c r="O1525" s="4"/>
      <c r="P1525" s="9" t="e">
        <f aca="false">IF(ISNUMBER(A1525),A1525,NA())</f>
        <v>#N/A</v>
      </c>
      <c r="Q1525" s="9" t="e">
        <f aca="false">IF(ISNUMBER(A1525),D1525,NA())</f>
        <v>#N/A</v>
      </c>
      <c r="R1525" s="10" t="e">
        <f aca="false">20*LOG10(D1525)</f>
        <v>#VALUE!</v>
      </c>
      <c r="S1525" s="10" t="n">
        <f aca="false">E1525</f>
        <v>0</v>
      </c>
      <c r="T1525" s="9" t="e">
        <f aca="false">IF(ISNUMBER(A1525),$J1525*$D1525,NA())</f>
        <v>#N/A</v>
      </c>
      <c r="U1525" s="10" t="e">
        <f aca="false">20*LOG10(T1525)</f>
        <v>#N/A</v>
      </c>
      <c r="V1525" s="10" t="n">
        <f aca="false">IF($K1525&lt;-180,$K1525+360,IF($K1525&gt;180,$K1525-360,$K1525))</f>
        <v>90</v>
      </c>
      <c r="W1525" s="9" t="e">
        <f aca="false">IF(ISNUMBER(A1525),$J1525*$J1525*$D1525,NA())</f>
        <v>#N/A</v>
      </c>
      <c r="X1525" s="10" t="e">
        <f aca="false">20*LOG10(W1525)</f>
        <v>#N/A</v>
      </c>
      <c r="Y1525" s="10" t="n">
        <f aca="false">IF($L1525&lt;-180,$L1525+360,IF($L1525&gt;180,$L1525-360,$L1525))</f>
        <v>180</v>
      </c>
      <c r="Z1525" s="9" t="e">
        <f aca="false">IF(ISNUMBER(A1525),$D1525/$J1525,NA())</f>
        <v>#N/A</v>
      </c>
      <c r="AA1525" s="10" t="e">
        <f aca="false">20*LOG10(Z1525)</f>
        <v>#N/A</v>
      </c>
      <c r="AB1525" s="10" t="n">
        <f aca="false">IF($M1525&lt;-180,$M1525+360,IF($M1525&gt;180,$M1525-360,$M1525))</f>
        <v>-90</v>
      </c>
      <c r="AC1525" s="9" t="e">
        <f aca="false">IF(ISNUMBER(A1525),$D1525/$J1525/$J1525,NA())</f>
        <v>#N/A</v>
      </c>
      <c r="AD1525" s="10" t="e">
        <f aca="false">20*LOG10(AC1525)</f>
        <v>#N/A</v>
      </c>
      <c r="AE1525" s="10" t="n">
        <f aca="false">IF($N1525&lt;-180,$N1525+360,IF($N1525&gt;180,$N1525-360,$N1525))</f>
        <v>-180</v>
      </c>
    </row>
    <row r="1526" customFormat="false" ht="13.5" hidden="false" customHeight="false" outlineLevel="0" collapsed="false">
      <c r="A1526" s="4"/>
      <c r="B1526" s="4"/>
      <c r="C1526" s="4"/>
      <c r="D1526" s="4"/>
      <c r="E1526" s="4"/>
      <c r="F1526" s="4"/>
      <c r="G1526" s="4"/>
      <c r="J1526" s="4" t="n">
        <f aca="false">2*PI()*A1526</f>
        <v>0</v>
      </c>
      <c r="K1526" s="4" t="n">
        <f aca="false">E1526+90</f>
        <v>90</v>
      </c>
      <c r="L1526" s="4" t="n">
        <f aca="false">E1526+180</f>
        <v>180</v>
      </c>
      <c r="M1526" s="4" t="n">
        <f aca="false">E1526-90</f>
        <v>-90</v>
      </c>
      <c r="N1526" s="4" t="n">
        <f aca="false">E1526-180</f>
        <v>-180</v>
      </c>
      <c r="O1526" s="4"/>
      <c r="P1526" s="9" t="e">
        <f aca="false">IF(ISNUMBER(A1526),A1526,NA())</f>
        <v>#N/A</v>
      </c>
      <c r="Q1526" s="9" t="e">
        <f aca="false">IF(ISNUMBER(A1526),D1526,NA())</f>
        <v>#N/A</v>
      </c>
      <c r="R1526" s="10" t="e">
        <f aca="false">20*LOG10(D1526)</f>
        <v>#VALUE!</v>
      </c>
      <c r="S1526" s="10" t="n">
        <f aca="false">E1526</f>
        <v>0</v>
      </c>
      <c r="T1526" s="9" t="e">
        <f aca="false">IF(ISNUMBER(A1526),$J1526*$D1526,NA())</f>
        <v>#N/A</v>
      </c>
      <c r="U1526" s="10" t="e">
        <f aca="false">20*LOG10(T1526)</f>
        <v>#N/A</v>
      </c>
      <c r="V1526" s="10" t="n">
        <f aca="false">IF($K1526&lt;-180,$K1526+360,IF($K1526&gt;180,$K1526-360,$K1526))</f>
        <v>90</v>
      </c>
      <c r="W1526" s="9" t="e">
        <f aca="false">IF(ISNUMBER(A1526),$J1526*$J1526*$D1526,NA())</f>
        <v>#N/A</v>
      </c>
      <c r="X1526" s="10" t="e">
        <f aca="false">20*LOG10(W1526)</f>
        <v>#N/A</v>
      </c>
      <c r="Y1526" s="10" t="n">
        <f aca="false">IF($L1526&lt;-180,$L1526+360,IF($L1526&gt;180,$L1526-360,$L1526))</f>
        <v>180</v>
      </c>
      <c r="Z1526" s="9" t="e">
        <f aca="false">IF(ISNUMBER(A1526),$D1526/$J1526,NA())</f>
        <v>#N/A</v>
      </c>
      <c r="AA1526" s="10" t="e">
        <f aca="false">20*LOG10(Z1526)</f>
        <v>#N/A</v>
      </c>
      <c r="AB1526" s="10" t="n">
        <f aca="false">IF($M1526&lt;-180,$M1526+360,IF($M1526&gt;180,$M1526-360,$M1526))</f>
        <v>-90</v>
      </c>
      <c r="AC1526" s="9" t="e">
        <f aca="false">IF(ISNUMBER(A1526),$D1526/$J1526/$J1526,NA())</f>
        <v>#N/A</v>
      </c>
      <c r="AD1526" s="10" t="e">
        <f aca="false">20*LOG10(AC1526)</f>
        <v>#N/A</v>
      </c>
      <c r="AE1526" s="10" t="n">
        <f aca="false">IF($N1526&lt;-180,$N1526+360,IF($N1526&gt;180,$N1526-360,$N1526))</f>
        <v>-180</v>
      </c>
    </row>
    <row r="1527" customFormat="false" ht="13.5" hidden="false" customHeight="false" outlineLevel="0" collapsed="false">
      <c r="A1527" s="4"/>
      <c r="B1527" s="4"/>
      <c r="C1527" s="4"/>
      <c r="D1527" s="4"/>
      <c r="E1527" s="4"/>
      <c r="F1527" s="4"/>
      <c r="G1527" s="4"/>
      <c r="J1527" s="4" t="n">
        <f aca="false">2*PI()*A1527</f>
        <v>0</v>
      </c>
      <c r="K1527" s="4" t="n">
        <f aca="false">E1527+90</f>
        <v>90</v>
      </c>
      <c r="L1527" s="4" t="n">
        <f aca="false">E1527+180</f>
        <v>180</v>
      </c>
      <c r="M1527" s="4" t="n">
        <f aca="false">E1527-90</f>
        <v>-90</v>
      </c>
      <c r="N1527" s="4" t="n">
        <f aca="false">E1527-180</f>
        <v>-180</v>
      </c>
      <c r="O1527" s="4"/>
      <c r="P1527" s="9" t="e">
        <f aca="false">IF(ISNUMBER(A1527),A1527,NA())</f>
        <v>#N/A</v>
      </c>
      <c r="Q1527" s="9" t="e">
        <f aca="false">IF(ISNUMBER(A1527),D1527,NA())</f>
        <v>#N/A</v>
      </c>
      <c r="R1527" s="10" t="e">
        <f aca="false">20*LOG10(D1527)</f>
        <v>#VALUE!</v>
      </c>
      <c r="S1527" s="10" t="n">
        <f aca="false">E1527</f>
        <v>0</v>
      </c>
      <c r="T1527" s="9" t="e">
        <f aca="false">IF(ISNUMBER(A1527),$J1527*$D1527,NA())</f>
        <v>#N/A</v>
      </c>
      <c r="U1527" s="10" t="e">
        <f aca="false">20*LOG10(T1527)</f>
        <v>#N/A</v>
      </c>
      <c r="V1527" s="10" t="n">
        <f aca="false">IF($K1527&lt;-180,$K1527+360,IF($K1527&gt;180,$K1527-360,$K1527))</f>
        <v>90</v>
      </c>
      <c r="W1527" s="9" t="e">
        <f aca="false">IF(ISNUMBER(A1527),$J1527*$J1527*$D1527,NA())</f>
        <v>#N/A</v>
      </c>
      <c r="X1527" s="10" t="e">
        <f aca="false">20*LOG10(W1527)</f>
        <v>#N/A</v>
      </c>
      <c r="Y1527" s="10" t="n">
        <f aca="false">IF($L1527&lt;-180,$L1527+360,IF($L1527&gt;180,$L1527-360,$L1527))</f>
        <v>180</v>
      </c>
      <c r="Z1527" s="9" t="e">
        <f aca="false">IF(ISNUMBER(A1527),$D1527/$J1527,NA())</f>
        <v>#N/A</v>
      </c>
      <c r="AA1527" s="10" t="e">
        <f aca="false">20*LOG10(Z1527)</f>
        <v>#N/A</v>
      </c>
      <c r="AB1527" s="10" t="n">
        <f aca="false">IF($M1527&lt;-180,$M1527+360,IF($M1527&gt;180,$M1527-360,$M1527))</f>
        <v>-90</v>
      </c>
      <c r="AC1527" s="9" t="e">
        <f aca="false">IF(ISNUMBER(A1527),$D1527/$J1527/$J1527,NA())</f>
        <v>#N/A</v>
      </c>
      <c r="AD1527" s="10" t="e">
        <f aca="false">20*LOG10(AC1527)</f>
        <v>#N/A</v>
      </c>
      <c r="AE1527" s="10" t="n">
        <f aca="false">IF($N1527&lt;-180,$N1527+360,IF($N1527&gt;180,$N1527-360,$N1527))</f>
        <v>-180</v>
      </c>
    </row>
    <row r="1528" customFormat="false" ht="13.5" hidden="false" customHeight="false" outlineLevel="0" collapsed="false">
      <c r="A1528" s="4"/>
      <c r="B1528" s="4"/>
      <c r="C1528" s="4"/>
      <c r="D1528" s="4"/>
      <c r="E1528" s="4"/>
      <c r="F1528" s="4"/>
      <c r="G1528" s="4"/>
      <c r="J1528" s="4" t="n">
        <f aca="false">2*PI()*A1528</f>
        <v>0</v>
      </c>
      <c r="K1528" s="4" t="n">
        <f aca="false">E1528+90</f>
        <v>90</v>
      </c>
      <c r="L1528" s="4" t="n">
        <f aca="false">E1528+180</f>
        <v>180</v>
      </c>
      <c r="M1528" s="4" t="n">
        <f aca="false">E1528-90</f>
        <v>-90</v>
      </c>
      <c r="N1528" s="4" t="n">
        <f aca="false">E1528-180</f>
        <v>-180</v>
      </c>
      <c r="O1528" s="4"/>
      <c r="P1528" s="9" t="e">
        <f aca="false">IF(ISNUMBER(A1528),A1528,NA())</f>
        <v>#N/A</v>
      </c>
      <c r="Q1528" s="9" t="e">
        <f aca="false">IF(ISNUMBER(A1528),D1528,NA())</f>
        <v>#N/A</v>
      </c>
      <c r="R1528" s="10" t="e">
        <f aca="false">20*LOG10(D1528)</f>
        <v>#VALUE!</v>
      </c>
      <c r="S1528" s="10" t="n">
        <f aca="false">E1528</f>
        <v>0</v>
      </c>
      <c r="T1528" s="9" t="e">
        <f aca="false">IF(ISNUMBER(A1528),$J1528*$D1528,NA())</f>
        <v>#N/A</v>
      </c>
      <c r="U1528" s="10" t="e">
        <f aca="false">20*LOG10(T1528)</f>
        <v>#N/A</v>
      </c>
      <c r="V1528" s="10" t="n">
        <f aca="false">IF($K1528&lt;-180,$K1528+360,IF($K1528&gt;180,$K1528-360,$K1528))</f>
        <v>90</v>
      </c>
      <c r="W1528" s="9" t="e">
        <f aca="false">IF(ISNUMBER(A1528),$J1528*$J1528*$D1528,NA())</f>
        <v>#N/A</v>
      </c>
      <c r="X1528" s="10" t="e">
        <f aca="false">20*LOG10(W1528)</f>
        <v>#N/A</v>
      </c>
      <c r="Y1528" s="10" t="n">
        <f aca="false">IF($L1528&lt;-180,$L1528+360,IF($L1528&gt;180,$L1528-360,$L1528))</f>
        <v>180</v>
      </c>
      <c r="Z1528" s="9" t="e">
        <f aca="false">IF(ISNUMBER(A1528),$D1528/$J1528,NA())</f>
        <v>#N/A</v>
      </c>
      <c r="AA1528" s="10" t="e">
        <f aca="false">20*LOG10(Z1528)</f>
        <v>#N/A</v>
      </c>
      <c r="AB1528" s="10" t="n">
        <f aca="false">IF($M1528&lt;-180,$M1528+360,IF($M1528&gt;180,$M1528-360,$M1528))</f>
        <v>-90</v>
      </c>
      <c r="AC1528" s="9" t="e">
        <f aca="false">IF(ISNUMBER(A1528),$D1528/$J1528/$J1528,NA())</f>
        <v>#N/A</v>
      </c>
      <c r="AD1528" s="10" t="e">
        <f aca="false">20*LOG10(AC1528)</f>
        <v>#N/A</v>
      </c>
      <c r="AE1528" s="10" t="n">
        <f aca="false">IF($N1528&lt;-180,$N1528+360,IF($N1528&gt;180,$N1528-360,$N1528))</f>
        <v>-180</v>
      </c>
    </row>
    <row r="1529" customFormat="false" ht="13.5" hidden="false" customHeight="false" outlineLevel="0" collapsed="false">
      <c r="A1529" s="4"/>
      <c r="B1529" s="4"/>
      <c r="C1529" s="4"/>
      <c r="D1529" s="4"/>
      <c r="E1529" s="4"/>
      <c r="F1529" s="4"/>
      <c r="G1529" s="4"/>
      <c r="J1529" s="4" t="n">
        <f aca="false">2*PI()*A1529</f>
        <v>0</v>
      </c>
      <c r="K1529" s="4" t="n">
        <f aca="false">E1529+90</f>
        <v>90</v>
      </c>
      <c r="L1529" s="4" t="n">
        <f aca="false">E1529+180</f>
        <v>180</v>
      </c>
      <c r="M1529" s="4" t="n">
        <f aca="false">E1529-90</f>
        <v>-90</v>
      </c>
      <c r="N1529" s="4" t="n">
        <f aca="false">E1529-180</f>
        <v>-180</v>
      </c>
      <c r="O1529" s="4"/>
      <c r="P1529" s="9" t="e">
        <f aca="false">IF(ISNUMBER(A1529),A1529,NA())</f>
        <v>#N/A</v>
      </c>
      <c r="Q1529" s="9" t="e">
        <f aca="false">IF(ISNUMBER(A1529),D1529,NA())</f>
        <v>#N/A</v>
      </c>
      <c r="R1529" s="10" t="e">
        <f aca="false">20*LOG10(D1529)</f>
        <v>#VALUE!</v>
      </c>
      <c r="S1529" s="10" t="n">
        <f aca="false">E1529</f>
        <v>0</v>
      </c>
      <c r="T1529" s="9" t="e">
        <f aca="false">IF(ISNUMBER(A1529),$J1529*$D1529,NA())</f>
        <v>#N/A</v>
      </c>
      <c r="U1529" s="10" t="e">
        <f aca="false">20*LOG10(T1529)</f>
        <v>#N/A</v>
      </c>
      <c r="V1529" s="10" t="n">
        <f aca="false">IF($K1529&lt;-180,$K1529+360,IF($K1529&gt;180,$K1529-360,$K1529))</f>
        <v>90</v>
      </c>
      <c r="W1529" s="9" t="e">
        <f aca="false">IF(ISNUMBER(A1529),$J1529*$J1529*$D1529,NA())</f>
        <v>#N/A</v>
      </c>
      <c r="X1529" s="10" t="e">
        <f aca="false">20*LOG10(W1529)</f>
        <v>#N/A</v>
      </c>
      <c r="Y1529" s="10" t="n">
        <f aca="false">IF($L1529&lt;-180,$L1529+360,IF($L1529&gt;180,$L1529-360,$L1529))</f>
        <v>180</v>
      </c>
      <c r="Z1529" s="9" t="e">
        <f aca="false">IF(ISNUMBER(A1529),$D1529/$J1529,NA())</f>
        <v>#N/A</v>
      </c>
      <c r="AA1529" s="10" t="e">
        <f aca="false">20*LOG10(Z1529)</f>
        <v>#N/A</v>
      </c>
      <c r="AB1529" s="10" t="n">
        <f aca="false">IF($M1529&lt;-180,$M1529+360,IF($M1529&gt;180,$M1529-360,$M1529))</f>
        <v>-90</v>
      </c>
      <c r="AC1529" s="9" t="e">
        <f aca="false">IF(ISNUMBER(A1529),$D1529/$J1529/$J1529,NA())</f>
        <v>#N/A</v>
      </c>
      <c r="AD1529" s="10" t="e">
        <f aca="false">20*LOG10(AC1529)</f>
        <v>#N/A</v>
      </c>
      <c r="AE1529" s="10" t="n">
        <f aca="false">IF($N1529&lt;-180,$N1529+360,IF($N1529&gt;180,$N1529-360,$N1529))</f>
        <v>-180</v>
      </c>
    </row>
    <row r="1530" customFormat="false" ht="13.5" hidden="false" customHeight="false" outlineLevel="0" collapsed="false">
      <c r="A1530" s="4"/>
      <c r="B1530" s="4"/>
      <c r="C1530" s="4"/>
      <c r="D1530" s="4"/>
      <c r="E1530" s="4"/>
      <c r="F1530" s="4"/>
      <c r="G1530" s="4"/>
      <c r="J1530" s="4" t="n">
        <f aca="false">2*PI()*A1530</f>
        <v>0</v>
      </c>
      <c r="K1530" s="4" t="n">
        <f aca="false">E1530+90</f>
        <v>90</v>
      </c>
      <c r="L1530" s="4" t="n">
        <f aca="false">E1530+180</f>
        <v>180</v>
      </c>
      <c r="M1530" s="4" t="n">
        <f aca="false">E1530-90</f>
        <v>-90</v>
      </c>
      <c r="N1530" s="4" t="n">
        <f aca="false">E1530-180</f>
        <v>-180</v>
      </c>
      <c r="O1530" s="4"/>
      <c r="P1530" s="9" t="e">
        <f aca="false">IF(ISNUMBER(A1530),A1530,NA())</f>
        <v>#N/A</v>
      </c>
      <c r="Q1530" s="9" t="e">
        <f aca="false">IF(ISNUMBER(A1530),D1530,NA())</f>
        <v>#N/A</v>
      </c>
      <c r="R1530" s="10" t="e">
        <f aca="false">20*LOG10(D1530)</f>
        <v>#VALUE!</v>
      </c>
      <c r="S1530" s="10" t="n">
        <f aca="false">E1530</f>
        <v>0</v>
      </c>
      <c r="T1530" s="9" t="e">
        <f aca="false">IF(ISNUMBER(A1530),$J1530*$D1530,NA())</f>
        <v>#N/A</v>
      </c>
      <c r="U1530" s="10" t="e">
        <f aca="false">20*LOG10(T1530)</f>
        <v>#N/A</v>
      </c>
      <c r="V1530" s="10" t="n">
        <f aca="false">IF($K1530&lt;-180,$K1530+360,IF($K1530&gt;180,$K1530-360,$K1530))</f>
        <v>90</v>
      </c>
      <c r="W1530" s="9" t="e">
        <f aca="false">IF(ISNUMBER(A1530),$J1530*$J1530*$D1530,NA())</f>
        <v>#N/A</v>
      </c>
      <c r="X1530" s="10" t="e">
        <f aca="false">20*LOG10(W1530)</f>
        <v>#N/A</v>
      </c>
      <c r="Y1530" s="10" t="n">
        <f aca="false">IF($L1530&lt;-180,$L1530+360,IF($L1530&gt;180,$L1530-360,$L1530))</f>
        <v>180</v>
      </c>
      <c r="Z1530" s="9" t="e">
        <f aca="false">IF(ISNUMBER(A1530),$D1530/$J1530,NA())</f>
        <v>#N/A</v>
      </c>
      <c r="AA1530" s="10" t="e">
        <f aca="false">20*LOG10(Z1530)</f>
        <v>#N/A</v>
      </c>
      <c r="AB1530" s="10" t="n">
        <f aca="false">IF($M1530&lt;-180,$M1530+360,IF($M1530&gt;180,$M1530-360,$M1530))</f>
        <v>-90</v>
      </c>
      <c r="AC1530" s="9" t="e">
        <f aca="false">IF(ISNUMBER(A1530),$D1530/$J1530/$J1530,NA())</f>
        <v>#N/A</v>
      </c>
      <c r="AD1530" s="10" t="e">
        <f aca="false">20*LOG10(AC1530)</f>
        <v>#N/A</v>
      </c>
      <c r="AE1530" s="10" t="n">
        <f aca="false">IF($N1530&lt;-180,$N1530+360,IF($N1530&gt;180,$N1530-360,$N1530))</f>
        <v>-180</v>
      </c>
    </row>
    <row r="1531" customFormat="false" ht="13.5" hidden="false" customHeight="false" outlineLevel="0" collapsed="false">
      <c r="A1531" s="4"/>
      <c r="B1531" s="4"/>
      <c r="C1531" s="4"/>
      <c r="D1531" s="4"/>
      <c r="E1531" s="4"/>
      <c r="F1531" s="4"/>
      <c r="G1531" s="4"/>
      <c r="J1531" s="4" t="n">
        <f aca="false">2*PI()*A1531</f>
        <v>0</v>
      </c>
      <c r="K1531" s="4" t="n">
        <f aca="false">E1531+90</f>
        <v>90</v>
      </c>
      <c r="L1531" s="4" t="n">
        <f aca="false">E1531+180</f>
        <v>180</v>
      </c>
      <c r="M1531" s="4" t="n">
        <f aca="false">E1531-90</f>
        <v>-90</v>
      </c>
      <c r="N1531" s="4" t="n">
        <f aca="false">E1531-180</f>
        <v>-180</v>
      </c>
      <c r="O1531" s="4"/>
      <c r="P1531" s="9" t="e">
        <f aca="false">IF(ISNUMBER(A1531),A1531,NA())</f>
        <v>#N/A</v>
      </c>
      <c r="Q1531" s="9" t="e">
        <f aca="false">IF(ISNUMBER(A1531),D1531,NA())</f>
        <v>#N/A</v>
      </c>
      <c r="R1531" s="10" t="e">
        <f aca="false">20*LOG10(D1531)</f>
        <v>#VALUE!</v>
      </c>
      <c r="S1531" s="10" t="n">
        <f aca="false">E1531</f>
        <v>0</v>
      </c>
      <c r="T1531" s="9" t="e">
        <f aca="false">IF(ISNUMBER(A1531),$J1531*$D1531,NA())</f>
        <v>#N/A</v>
      </c>
      <c r="U1531" s="10" t="e">
        <f aca="false">20*LOG10(T1531)</f>
        <v>#N/A</v>
      </c>
      <c r="V1531" s="10" t="n">
        <f aca="false">IF($K1531&lt;-180,$K1531+360,IF($K1531&gt;180,$K1531-360,$K1531))</f>
        <v>90</v>
      </c>
      <c r="W1531" s="9" t="e">
        <f aca="false">IF(ISNUMBER(A1531),$J1531*$J1531*$D1531,NA())</f>
        <v>#N/A</v>
      </c>
      <c r="X1531" s="10" t="e">
        <f aca="false">20*LOG10(W1531)</f>
        <v>#N/A</v>
      </c>
      <c r="Y1531" s="10" t="n">
        <f aca="false">IF($L1531&lt;-180,$L1531+360,IF($L1531&gt;180,$L1531-360,$L1531))</f>
        <v>180</v>
      </c>
      <c r="Z1531" s="9" t="e">
        <f aca="false">IF(ISNUMBER(A1531),$D1531/$J1531,NA())</f>
        <v>#N/A</v>
      </c>
      <c r="AA1531" s="10" t="e">
        <f aca="false">20*LOG10(Z1531)</f>
        <v>#N/A</v>
      </c>
      <c r="AB1531" s="10" t="n">
        <f aca="false">IF($M1531&lt;-180,$M1531+360,IF($M1531&gt;180,$M1531-360,$M1531))</f>
        <v>-90</v>
      </c>
      <c r="AC1531" s="9" t="e">
        <f aca="false">IF(ISNUMBER(A1531),$D1531/$J1531/$J1531,NA())</f>
        <v>#N/A</v>
      </c>
      <c r="AD1531" s="10" t="e">
        <f aca="false">20*LOG10(AC1531)</f>
        <v>#N/A</v>
      </c>
      <c r="AE1531" s="10" t="n">
        <f aca="false">IF($N1531&lt;-180,$N1531+360,IF($N1531&gt;180,$N1531-360,$N1531))</f>
        <v>-180</v>
      </c>
    </row>
    <row r="1532" customFormat="false" ht="13.5" hidden="false" customHeight="false" outlineLevel="0" collapsed="false">
      <c r="A1532" s="4"/>
      <c r="B1532" s="4"/>
      <c r="C1532" s="4"/>
      <c r="D1532" s="4"/>
      <c r="E1532" s="4"/>
      <c r="F1532" s="4"/>
      <c r="G1532" s="4"/>
      <c r="J1532" s="4" t="n">
        <f aca="false">2*PI()*A1532</f>
        <v>0</v>
      </c>
      <c r="K1532" s="4" t="n">
        <f aca="false">E1532+90</f>
        <v>90</v>
      </c>
      <c r="L1532" s="4" t="n">
        <f aca="false">E1532+180</f>
        <v>180</v>
      </c>
      <c r="M1532" s="4" t="n">
        <f aca="false">E1532-90</f>
        <v>-90</v>
      </c>
      <c r="N1532" s="4" t="n">
        <f aca="false">E1532-180</f>
        <v>-180</v>
      </c>
      <c r="O1532" s="4"/>
      <c r="P1532" s="9" t="e">
        <f aca="false">IF(ISNUMBER(A1532),A1532,NA())</f>
        <v>#N/A</v>
      </c>
      <c r="Q1532" s="9" t="e">
        <f aca="false">IF(ISNUMBER(A1532),D1532,NA())</f>
        <v>#N/A</v>
      </c>
      <c r="R1532" s="10" t="e">
        <f aca="false">20*LOG10(D1532)</f>
        <v>#VALUE!</v>
      </c>
      <c r="S1532" s="10" t="n">
        <f aca="false">E1532</f>
        <v>0</v>
      </c>
      <c r="T1532" s="9" t="e">
        <f aca="false">IF(ISNUMBER(A1532),$J1532*$D1532,NA())</f>
        <v>#N/A</v>
      </c>
      <c r="U1532" s="10" t="e">
        <f aca="false">20*LOG10(T1532)</f>
        <v>#N/A</v>
      </c>
      <c r="V1532" s="10" t="n">
        <f aca="false">IF($K1532&lt;-180,$K1532+360,IF($K1532&gt;180,$K1532-360,$K1532))</f>
        <v>90</v>
      </c>
      <c r="W1532" s="9" t="e">
        <f aca="false">IF(ISNUMBER(A1532),$J1532*$J1532*$D1532,NA())</f>
        <v>#N/A</v>
      </c>
      <c r="X1532" s="10" t="e">
        <f aca="false">20*LOG10(W1532)</f>
        <v>#N/A</v>
      </c>
      <c r="Y1532" s="10" t="n">
        <f aca="false">IF($L1532&lt;-180,$L1532+360,IF($L1532&gt;180,$L1532-360,$L1532))</f>
        <v>180</v>
      </c>
      <c r="Z1532" s="9" t="e">
        <f aca="false">IF(ISNUMBER(A1532),$D1532/$J1532,NA())</f>
        <v>#N/A</v>
      </c>
      <c r="AA1532" s="10" t="e">
        <f aca="false">20*LOG10(Z1532)</f>
        <v>#N/A</v>
      </c>
      <c r="AB1532" s="10" t="n">
        <f aca="false">IF($M1532&lt;-180,$M1532+360,IF($M1532&gt;180,$M1532-360,$M1532))</f>
        <v>-90</v>
      </c>
      <c r="AC1532" s="9" t="e">
        <f aca="false">IF(ISNUMBER(A1532),$D1532/$J1532/$J1532,NA())</f>
        <v>#N/A</v>
      </c>
      <c r="AD1532" s="10" t="e">
        <f aca="false">20*LOG10(AC1532)</f>
        <v>#N/A</v>
      </c>
      <c r="AE1532" s="10" t="n">
        <f aca="false">IF($N1532&lt;-180,$N1532+360,IF($N1532&gt;180,$N1532-360,$N1532))</f>
        <v>-180</v>
      </c>
    </row>
    <row r="1533" customFormat="false" ht="13.5" hidden="false" customHeight="false" outlineLevel="0" collapsed="false">
      <c r="A1533" s="4"/>
      <c r="B1533" s="4"/>
      <c r="C1533" s="4"/>
      <c r="D1533" s="4"/>
      <c r="E1533" s="4"/>
      <c r="F1533" s="4"/>
      <c r="G1533" s="4"/>
      <c r="J1533" s="4" t="n">
        <f aca="false">2*PI()*A1533</f>
        <v>0</v>
      </c>
      <c r="K1533" s="4" t="n">
        <f aca="false">E1533+90</f>
        <v>90</v>
      </c>
      <c r="L1533" s="4" t="n">
        <f aca="false">E1533+180</f>
        <v>180</v>
      </c>
      <c r="M1533" s="4" t="n">
        <f aca="false">E1533-90</f>
        <v>-90</v>
      </c>
      <c r="N1533" s="4" t="n">
        <f aca="false">E1533-180</f>
        <v>-180</v>
      </c>
      <c r="O1533" s="4"/>
      <c r="P1533" s="9" t="e">
        <f aca="false">IF(ISNUMBER(A1533),A1533,NA())</f>
        <v>#N/A</v>
      </c>
      <c r="Q1533" s="9" t="e">
        <f aca="false">IF(ISNUMBER(A1533),D1533,NA())</f>
        <v>#N/A</v>
      </c>
      <c r="R1533" s="10" t="e">
        <f aca="false">20*LOG10(D1533)</f>
        <v>#VALUE!</v>
      </c>
      <c r="S1533" s="10" t="n">
        <f aca="false">E1533</f>
        <v>0</v>
      </c>
      <c r="T1533" s="9" t="e">
        <f aca="false">IF(ISNUMBER(A1533),$J1533*$D1533,NA())</f>
        <v>#N/A</v>
      </c>
      <c r="U1533" s="10" t="e">
        <f aca="false">20*LOG10(T1533)</f>
        <v>#N/A</v>
      </c>
      <c r="V1533" s="10" t="n">
        <f aca="false">IF($K1533&lt;-180,$K1533+360,IF($K1533&gt;180,$K1533-360,$K1533))</f>
        <v>90</v>
      </c>
      <c r="W1533" s="9" t="e">
        <f aca="false">IF(ISNUMBER(A1533),$J1533*$J1533*$D1533,NA())</f>
        <v>#N/A</v>
      </c>
      <c r="X1533" s="10" t="e">
        <f aca="false">20*LOG10(W1533)</f>
        <v>#N/A</v>
      </c>
      <c r="Y1533" s="10" t="n">
        <f aca="false">IF($L1533&lt;-180,$L1533+360,IF($L1533&gt;180,$L1533-360,$L1533))</f>
        <v>180</v>
      </c>
      <c r="Z1533" s="9" t="e">
        <f aca="false">IF(ISNUMBER(A1533),$D1533/$J1533,NA())</f>
        <v>#N/A</v>
      </c>
      <c r="AA1533" s="10" t="e">
        <f aca="false">20*LOG10(Z1533)</f>
        <v>#N/A</v>
      </c>
      <c r="AB1533" s="10" t="n">
        <f aca="false">IF($M1533&lt;-180,$M1533+360,IF($M1533&gt;180,$M1533-360,$M1533))</f>
        <v>-90</v>
      </c>
      <c r="AC1533" s="9" t="e">
        <f aca="false">IF(ISNUMBER(A1533),$D1533/$J1533/$J1533,NA())</f>
        <v>#N/A</v>
      </c>
      <c r="AD1533" s="10" t="e">
        <f aca="false">20*LOG10(AC1533)</f>
        <v>#N/A</v>
      </c>
      <c r="AE1533" s="10" t="n">
        <f aca="false">IF($N1533&lt;-180,$N1533+360,IF($N1533&gt;180,$N1533-360,$N1533))</f>
        <v>-180</v>
      </c>
    </row>
    <row r="1534" customFormat="false" ht="13.5" hidden="false" customHeight="false" outlineLevel="0" collapsed="false">
      <c r="A1534" s="4"/>
      <c r="B1534" s="4"/>
      <c r="C1534" s="4"/>
      <c r="D1534" s="4"/>
      <c r="E1534" s="4"/>
      <c r="F1534" s="4"/>
      <c r="G1534" s="4"/>
      <c r="J1534" s="4" t="n">
        <f aca="false">2*PI()*A1534</f>
        <v>0</v>
      </c>
      <c r="K1534" s="4" t="n">
        <f aca="false">E1534+90</f>
        <v>90</v>
      </c>
      <c r="L1534" s="4" t="n">
        <f aca="false">E1534+180</f>
        <v>180</v>
      </c>
      <c r="M1534" s="4" t="n">
        <f aca="false">E1534-90</f>
        <v>-90</v>
      </c>
      <c r="N1534" s="4" t="n">
        <f aca="false">E1534-180</f>
        <v>-180</v>
      </c>
      <c r="O1534" s="4"/>
      <c r="P1534" s="9" t="e">
        <f aca="false">IF(ISNUMBER(A1534),A1534,NA())</f>
        <v>#N/A</v>
      </c>
      <c r="Q1534" s="9" t="e">
        <f aca="false">IF(ISNUMBER(A1534),D1534,NA())</f>
        <v>#N/A</v>
      </c>
      <c r="R1534" s="10" t="e">
        <f aca="false">20*LOG10(D1534)</f>
        <v>#VALUE!</v>
      </c>
      <c r="S1534" s="10" t="n">
        <f aca="false">E1534</f>
        <v>0</v>
      </c>
      <c r="T1534" s="9" t="e">
        <f aca="false">IF(ISNUMBER(A1534),$J1534*$D1534,NA())</f>
        <v>#N/A</v>
      </c>
      <c r="U1534" s="10" t="e">
        <f aca="false">20*LOG10(T1534)</f>
        <v>#N/A</v>
      </c>
      <c r="V1534" s="10" t="n">
        <f aca="false">IF($K1534&lt;-180,$K1534+360,IF($K1534&gt;180,$K1534-360,$K1534))</f>
        <v>90</v>
      </c>
      <c r="W1534" s="9" t="e">
        <f aca="false">IF(ISNUMBER(A1534),$J1534*$J1534*$D1534,NA())</f>
        <v>#N/A</v>
      </c>
      <c r="X1534" s="10" t="e">
        <f aca="false">20*LOG10(W1534)</f>
        <v>#N/A</v>
      </c>
      <c r="Y1534" s="10" t="n">
        <f aca="false">IF($L1534&lt;-180,$L1534+360,IF($L1534&gt;180,$L1534-360,$L1534))</f>
        <v>180</v>
      </c>
      <c r="Z1534" s="9" t="e">
        <f aca="false">IF(ISNUMBER(A1534),$D1534/$J1534,NA())</f>
        <v>#N/A</v>
      </c>
      <c r="AA1534" s="10" t="e">
        <f aca="false">20*LOG10(Z1534)</f>
        <v>#N/A</v>
      </c>
      <c r="AB1534" s="10" t="n">
        <f aca="false">IF($M1534&lt;-180,$M1534+360,IF($M1534&gt;180,$M1534-360,$M1534))</f>
        <v>-90</v>
      </c>
      <c r="AC1534" s="9" t="e">
        <f aca="false">IF(ISNUMBER(A1534),$D1534/$J1534/$J1534,NA())</f>
        <v>#N/A</v>
      </c>
      <c r="AD1534" s="10" t="e">
        <f aca="false">20*LOG10(AC1534)</f>
        <v>#N/A</v>
      </c>
      <c r="AE1534" s="10" t="n">
        <f aca="false">IF($N1534&lt;-180,$N1534+360,IF($N1534&gt;180,$N1534-360,$N1534))</f>
        <v>-180</v>
      </c>
    </row>
    <row r="1535" customFormat="false" ht="13.5" hidden="false" customHeight="false" outlineLevel="0" collapsed="false">
      <c r="A1535" s="4"/>
      <c r="B1535" s="4"/>
      <c r="C1535" s="4"/>
      <c r="D1535" s="4"/>
      <c r="E1535" s="4"/>
      <c r="F1535" s="4"/>
      <c r="G1535" s="4"/>
      <c r="J1535" s="4" t="n">
        <f aca="false">2*PI()*A1535</f>
        <v>0</v>
      </c>
      <c r="K1535" s="4" t="n">
        <f aca="false">E1535+90</f>
        <v>90</v>
      </c>
      <c r="L1535" s="4" t="n">
        <f aca="false">E1535+180</f>
        <v>180</v>
      </c>
      <c r="M1535" s="4" t="n">
        <f aca="false">E1535-90</f>
        <v>-90</v>
      </c>
      <c r="N1535" s="4" t="n">
        <f aca="false">E1535-180</f>
        <v>-180</v>
      </c>
      <c r="O1535" s="4"/>
      <c r="P1535" s="9" t="e">
        <f aca="false">IF(ISNUMBER(A1535),A1535,NA())</f>
        <v>#N/A</v>
      </c>
      <c r="Q1535" s="9" t="e">
        <f aca="false">IF(ISNUMBER(A1535),D1535,NA())</f>
        <v>#N/A</v>
      </c>
      <c r="R1535" s="10" t="e">
        <f aca="false">20*LOG10(D1535)</f>
        <v>#VALUE!</v>
      </c>
      <c r="S1535" s="10" t="n">
        <f aca="false">E1535</f>
        <v>0</v>
      </c>
      <c r="T1535" s="9" t="e">
        <f aca="false">IF(ISNUMBER(A1535),$J1535*$D1535,NA())</f>
        <v>#N/A</v>
      </c>
      <c r="U1535" s="10" t="e">
        <f aca="false">20*LOG10(T1535)</f>
        <v>#N/A</v>
      </c>
      <c r="V1535" s="10" t="n">
        <f aca="false">IF($K1535&lt;-180,$K1535+360,IF($K1535&gt;180,$K1535-360,$K1535))</f>
        <v>90</v>
      </c>
      <c r="W1535" s="9" t="e">
        <f aca="false">IF(ISNUMBER(A1535),$J1535*$J1535*$D1535,NA())</f>
        <v>#N/A</v>
      </c>
      <c r="X1535" s="10" t="e">
        <f aca="false">20*LOG10(W1535)</f>
        <v>#N/A</v>
      </c>
      <c r="Y1535" s="10" t="n">
        <f aca="false">IF($L1535&lt;-180,$L1535+360,IF($L1535&gt;180,$L1535-360,$L1535))</f>
        <v>180</v>
      </c>
      <c r="Z1535" s="9" t="e">
        <f aca="false">IF(ISNUMBER(A1535),$D1535/$J1535,NA())</f>
        <v>#N/A</v>
      </c>
      <c r="AA1535" s="10" t="e">
        <f aca="false">20*LOG10(Z1535)</f>
        <v>#N/A</v>
      </c>
      <c r="AB1535" s="10" t="n">
        <f aca="false">IF($M1535&lt;-180,$M1535+360,IF($M1535&gt;180,$M1535-360,$M1535))</f>
        <v>-90</v>
      </c>
      <c r="AC1535" s="9" t="e">
        <f aca="false">IF(ISNUMBER(A1535),$D1535/$J1535/$J1535,NA())</f>
        <v>#N/A</v>
      </c>
      <c r="AD1535" s="10" t="e">
        <f aca="false">20*LOG10(AC1535)</f>
        <v>#N/A</v>
      </c>
      <c r="AE1535" s="10" t="n">
        <f aca="false">IF($N1535&lt;-180,$N1535+360,IF($N1535&gt;180,$N1535-360,$N1535))</f>
        <v>-180</v>
      </c>
    </row>
    <row r="1536" customFormat="false" ht="13.5" hidden="false" customHeight="false" outlineLevel="0" collapsed="false">
      <c r="A1536" s="4"/>
      <c r="B1536" s="4"/>
      <c r="C1536" s="4"/>
      <c r="D1536" s="4"/>
      <c r="E1536" s="4"/>
      <c r="F1536" s="4"/>
      <c r="G1536" s="4"/>
      <c r="J1536" s="4" t="n">
        <f aca="false">2*PI()*A1536</f>
        <v>0</v>
      </c>
      <c r="K1536" s="4" t="n">
        <f aca="false">E1536+90</f>
        <v>90</v>
      </c>
      <c r="L1536" s="4" t="n">
        <f aca="false">E1536+180</f>
        <v>180</v>
      </c>
      <c r="M1536" s="4" t="n">
        <f aca="false">E1536-90</f>
        <v>-90</v>
      </c>
      <c r="N1536" s="4" t="n">
        <f aca="false">E1536-180</f>
        <v>-180</v>
      </c>
      <c r="O1536" s="4"/>
      <c r="P1536" s="9" t="e">
        <f aca="false">IF(ISNUMBER(A1536),A1536,NA())</f>
        <v>#N/A</v>
      </c>
      <c r="Q1536" s="9" t="e">
        <f aca="false">IF(ISNUMBER(A1536),D1536,NA())</f>
        <v>#N/A</v>
      </c>
      <c r="R1536" s="10" t="e">
        <f aca="false">20*LOG10(D1536)</f>
        <v>#VALUE!</v>
      </c>
      <c r="S1536" s="10" t="n">
        <f aca="false">E1536</f>
        <v>0</v>
      </c>
      <c r="T1536" s="9" t="e">
        <f aca="false">IF(ISNUMBER(A1536),$J1536*$D1536,NA())</f>
        <v>#N/A</v>
      </c>
      <c r="U1536" s="10" t="e">
        <f aca="false">20*LOG10(T1536)</f>
        <v>#N/A</v>
      </c>
      <c r="V1536" s="10" t="n">
        <f aca="false">IF($K1536&lt;-180,$K1536+360,IF($K1536&gt;180,$K1536-360,$K1536))</f>
        <v>90</v>
      </c>
      <c r="W1536" s="9" t="e">
        <f aca="false">IF(ISNUMBER(A1536),$J1536*$J1536*$D1536,NA())</f>
        <v>#N/A</v>
      </c>
      <c r="X1536" s="10" t="e">
        <f aca="false">20*LOG10(W1536)</f>
        <v>#N/A</v>
      </c>
      <c r="Y1536" s="10" t="n">
        <f aca="false">IF($L1536&lt;-180,$L1536+360,IF($L1536&gt;180,$L1536-360,$L1536))</f>
        <v>180</v>
      </c>
      <c r="Z1536" s="9" t="e">
        <f aca="false">IF(ISNUMBER(A1536),$D1536/$J1536,NA())</f>
        <v>#N/A</v>
      </c>
      <c r="AA1536" s="10" t="e">
        <f aca="false">20*LOG10(Z1536)</f>
        <v>#N/A</v>
      </c>
      <c r="AB1536" s="10" t="n">
        <f aca="false">IF($M1536&lt;-180,$M1536+360,IF($M1536&gt;180,$M1536-360,$M1536))</f>
        <v>-90</v>
      </c>
      <c r="AC1536" s="9" t="e">
        <f aca="false">IF(ISNUMBER(A1536),$D1536/$J1536/$J1536,NA())</f>
        <v>#N/A</v>
      </c>
      <c r="AD1536" s="10" t="e">
        <f aca="false">20*LOG10(AC1536)</f>
        <v>#N/A</v>
      </c>
      <c r="AE1536" s="10" t="n">
        <f aca="false">IF($N1536&lt;-180,$N1536+360,IF($N1536&gt;180,$N1536-360,$N1536))</f>
        <v>-180</v>
      </c>
    </row>
    <row r="1537" customFormat="false" ht="13.5" hidden="false" customHeight="false" outlineLevel="0" collapsed="false">
      <c r="A1537" s="4"/>
      <c r="B1537" s="4"/>
      <c r="C1537" s="4"/>
      <c r="D1537" s="4"/>
      <c r="E1537" s="4"/>
      <c r="F1537" s="4"/>
      <c r="G1537" s="4"/>
      <c r="J1537" s="4" t="n">
        <f aca="false">2*PI()*A1537</f>
        <v>0</v>
      </c>
      <c r="K1537" s="4" t="n">
        <f aca="false">E1537+90</f>
        <v>90</v>
      </c>
      <c r="L1537" s="4" t="n">
        <f aca="false">E1537+180</f>
        <v>180</v>
      </c>
      <c r="M1537" s="4" t="n">
        <f aca="false">E1537-90</f>
        <v>-90</v>
      </c>
      <c r="N1537" s="4" t="n">
        <f aca="false">E1537-180</f>
        <v>-180</v>
      </c>
      <c r="O1537" s="4"/>
      <c r="P1537" s="9" t="e">
        <f aca="false">IF(ISNUMBER(A1537),A1537,NA())</f>
        <v>#N/A</v>
      </c>
      <c r="Q1537" s="9" t="e">
        <f aca="false">IF(ISNUMBER(A1537),D1537,NA())</f>
        <v>#N/A</v>
      </c>
      <c r="R1537" s="10" t="e">
        <f aca="false">20*LOG10(D1537)</f>
        <v>#VALUE!</v>
      </c>
      <c r="S1537" s="10" t="n">
        <f aca="false">E1537</f>
        <v>0</v>
      </c>
      <c r="T1537" s="9" t="e">
        <f aca="false">IF(ISNUMBER(A1537),$J1537*$D1537,NA())</f>
        <v>#N/A</v>
      </c>
      <c r="U1537" s="10" t="e">
        <f aca="false">20*LOG10(T1537)</f>
        <v>#N/A</v>
      </c>
      <c r="V1537" s="10" t="n">
        <f aca="false">IF($K1537&lt;-180,$K1537+360,IF($K1537&gt;180,$K1537-360,$K1537))</f>
        <v>90</v>
      </c>
      <c r="W1537" s="9" t="e">
        <f aca="false">IF(ISNUMBER(A1537),$J1537*$J1537*$D1537,NA())</f>
        <v>#N/A</v>
      </c>
      <c r="X1537" s="10" t="e">
        <f aca="false">20*LOG10(W1537)</f>
        <v>#N/A</v>
      </c>
      <c r="Y1537" s="10" t="n">
        <f aca="false">IF($L1537&lt;-180,$L1537+360,IF($L1537&gt;180,$L1537-360,$L1537))</f>
        <v>180</v>
      </c>
      <c r="Z1537" s="9" t="e">
        <f aca="false">IF(ISNUMBER(A1537),$D1537/$J1537,NA())</f>
        <v>#N/A</v>
      </c>
      <c r="AA1537" s="10" t="e">
        <f aca="false">20*LOG10(Z1537)</f>
        <v>#N/A</v>
      </c>
      <c r="AB1537" s="10" t="n">
        <f aca="false">IF($M1537&lt;-180,$M1537+360,IF($M1537&gt;180,$M1537-360,$M1537))</f>
        <v>-90</v>
      </c>
      <c r="AC1537" s="9" t="e">
        <f aca="false">IF(ISNUMBER(A1537),$D1537/$J1537/$J1537,NA())</f>
        <v>#N/A</v>
      </c>
      <c r="AD1537" s="10" t="e">
        <f aca="false">20*LOG10(AC1537)</f>
        <v>#N/A</v>
      </c>
      <c r="AE1537" s="10" t="n">
        <f aca="false">IF($N1537&lt;-180,$N1537+360,IF($N1537&gt;180,$N1537-360,$N1537))</f>
        <v>-180</v>
      </c>
    </row>
    <row r="1538" customFormat="false" ht="13.5" hidden="false" customHeight="false" outlineLevel="0" collapsed="false">
      <c r="A1538" s="4"/>
      <c r="B1538" s="4"/>
      <c r="C1538" s="4"/>
      <c r="D1538" s="4"/>
      <c r="E1538" s="4"/>
      <c r="F1538" s="4"/>
      <c r="G1538" s="4"/>
      <c r="J1538" s="4" t="n">
        <f aca="false">2*PI()*A1538</f>
        <v>0</v>
      </c>
      <c r="K1538" s="4" t="n">
        <f aca="false">E1538+90</f>
        <v>90</v>
      </c>
      <c r="L1538" s="4" t="n">
        <f aca="false">E1538+180</f>
        <v>180</v>
      </c>
      <c r="M1538" s="4" t="n">
        <f aca="false">E1538-90</f>
        <v>-90</v>
      </c>
      <c r="N1538" s="4" t="n">
        <f aca="false">E1538-180</f>
        <v>-180</v>
      </c>
      <c r="O1538" s="4"/>
      <c r="P1538" s="9" t="e">
        <f aca="false">IF(ISNUMBER(A1538),A1538,NA())</f>
        <v>#N/A</v>
      </c>
      <c r="Q1538" s="9" t="e">
        <f aca="false">IF(ISNUMBER(A1538),D1538,NA())</f>
        <v>#N/A</v>
      </c>
      <c r="R1538" s="10" t="e">
        <f aca="false">20*LOG10(D1538)</f>
        <v>#VALUE!</v>
      </c>
      <c r="S1538" s="10" t="n">
        <f aca="false">E1538</f>
        <v>0</v>
      </c>
      <c r="T1538" s="9" t="e">
        <f aca="false">IF(ISNUMBER(A1538),$J1538*$D1538,NA())</f>
        <v>#N/A</v>
      </c>
      <c r="U1538" s="10" t="e">
        <f aca="false">20*LOG10(T1538)</f>
        <v>#N/A</v>
      </c>
      <c r="V1538" s="10" t="n">
        <f aca="false">IF($K1538&lt;-180,$K1538+360,IF($K1538&gt;180,$K1538-360,$K1538))</f>
        <v>90</v>
      </c>
      <c r="W1538" s="9" t="e">
        <f aca="false">IF(ISNUMBER(A1538),$J1538*$J1538*$D1538,NA())</f>
        <v>#N/A</v>
      </c>
      <c r="X1538" s="10" t="e">
        <f aca="false">20*LOG10(W1538)</f>
        <v>#N/A</v>
      </c>
      <c r="Y1538" s="10" t="n">
        <f aca="false">IF($L1538&lt;-180,$L1538+360,IF($L1538&gt;180,$L1538-360,$L1538))</f>
        <v>180</v>
      </c>
      <c r="Z1538" s="9" t="e">
        <f aca="false">IF(ISNUMBER(A1538),$D1538/$J1538,NA())</f>
        <v>#N/A</v>
      </c>
      <c r="AA1538" s="10" t="e">
        <f aca="false">20*LOG10(Z1538)</f>
        <v>#N/A</v>
      </c>
      <c r="AB1538" s="10" t="n">
        <f aca="false">IF($M1538&lt;-180,$M1538+360,IF($M1538&gt;180,$M1538-360,$M1538))</f>
        <v>-90</v>
      </c>
      <c r="AC1538" s="9" t="e">
        <f aca="false">IF(ISNUMBER(A1538),$D1538/$J1538/$J1538,NA())</f>
        <v>#N/A</v>
      </c>
      <c r="AD1538" s="10" t="e">
        <f aca="false">20*LOG10(AC1538)</f>
        <v>#N/A</v>
      </c>
      <c r="AE1538" s="10" t="n">
        <f aca="false">IF($N1538&lt;-180,$N1538+360,IF($N1538&gt;180,$N1538-360,$N1538))</f>
        <v>-180</v>
      </c>
    </row>
    <row r="1539" customFormat="false" ht="13.5" hidden="false" customHeight="false" outlineLevel="0" collapsed="false">
      <c r="A1539" s="4"/>
      <c r="B1539" s="4"/>
      <c r="C1539" s="4"/>
      <c r="D1539" s="4"/>
      <c r="E1539" s="4"/>
      <c r="F1539" s="4"/>
      <c r="G1539" s="4"/>
      <c r="J1539" s="4" t="n">
        <f aca="false">2*PI()*A1539</f>
        <v>0</v>
      </c>
      <c r="K1539" s="4" t="n">
        <f aca="false">E1539+90</f>
        <v>90</v>
      </c>
      <c r="L1539" s="4" t="n">
        <f aca="false">E1539+180</f>
        <v>180</v>
      </c>
      <c r="M1539" s="4" t="n">
        <f aca="false">E1539-90</f>
        <v>-90</v>
      </c>
      <c r="N1539" s="4" t="n">
        <f aca="false">E1539-180</f>
        <v>-180</v>
      </c>
      <c r="O1539" s="4"/>
      <c r="P1539" s="9" t="e">
        <f aca="false">IF(ISNUMBER(A1539),A1539,NA())</f>
        <v>#N/A</v>
      </c>
      <c r="Q1539" s="9" t="e">
        <f aca="false">IF(ISNUMBER(A1539),D1539,NA())</f>
        <v>#N/A</v>
      </c>
      <c r="R1539" s="10" t="e">
        <f aca="false">20*LOG10(D1539)</f>
        <v>#VALUE!</v>
      </c>
      <c r="S1539" s="10" t="n">
        <f aca="false">E1539</f>
        <v>0</v>
      </c>
      <c r="T1539" s="9" t="e">
        <f aca="false">IF(ISNUMBER(A1539),$J1539*$D1539,NA())</f>
        <v>#N/A</v>
      </c>
      <c r="U1539" s="10" t="e">
        <f aca="false">20*LOG10(T1539)</f>
        <v>#N/A</v>
      </c>
      <c r="V1539" s="10" t="n">
        <f aca="false">IF($K1539&lt;-180,$K1539+360,IF($K1539&gt;180,$K1539-360,$K1539))</f>
        <v>90</v>
      </c>
      <c r="W1539" s="9" t="e">
        <f aca="false">IF(ISNUMBER(A1539),$J1539*$J1539*$D1539,NA())</f>
        <v>#N/A</v>
      </c>
      <c r="X1539" s="10" t="e">
        <f aca="false">20*LOG10(W1539)</f>
        <v>#N/A</v>
      </c>
      <c r="Y1539" s="10" t="n">
        <f aca="false">IF($L1539&lt;-180,$L1539+360,IF($L1539&gt;180,$L1539-360,$L1539))</f>
        <v>180</v>
      </c>
      <c r="Z1539" s="9" t="e">
        <f aca="false">IF(ISNUMBER(A1539),$D1539/$J1539,NA())</f>
        <v>#N/A</v>
      </c>
      <c r="AA1539" s="10" t="e">
        <f aca="false">20*LOG10(Z1539)</f>
        <v>#N/A</v>
      </c>
      <c r="AB1539" s="10" t="n">
        <f aca="false">IF($M1539&lt;-180,$M1539+360,IF($M1539&gt;180,$M1539-360,$M1539))</f>
        <v>-90</v>
      </c>
      <c r="AC1539" s="9" t="e">
        <f aca="false">IF(ISNUMBER(A1539),$D1539/$J1539/$J1539,NA())</f>
        <v>#N/A</v>
      </c>
      <c r="AD1539" s="10" t="e">
        <f aca="false">20*LOG10(AC1539)</f>
        <v>#N/A</v>
      </c>
      <c r="AE1539" s="10" t="n">
        <f aca="false">IF($N1539&lt;-180,$N1539+360,IF($N1539&gt;180,$N1539-360,$N1539))</f>
        <v>-180</v>
      </c>
    </row>
    <row r="1540" customFormat="false" ht="13.5" hidden="false" customHeight="false" outlineLevel="0" collapsed="false">
      <c r="A1540" s="4"/>
      <c r="B1540" s="4"/>
      <c r="C1540" s="4"/>
      <c r="D1540" s="4"/>
      <c r="E1540" s="4"/>
      <c r="F1540" s="4"/>
      <c r="G1540" s="4"/>
      <c r="J1540" s="4" t="n">
        <f aca="false">2*PI()*A1540</f>
        <v>0</v>
      </c>
      <c r="K1540" s="4" t="n">
        <f aca="false">E1540+90</f>
        <v>90</v>
      </c>
      <c r="L1540" s="4" t="n">
        <f aca="false">E1540+180</f>
        <v>180</v>
      </c>
      <c r="M1540" s="4" t="n">
        <f aca="false">E1540-90</f>
        <v>-90</v>
      </c>
      <c r="N1540" s="4" t="n">
        <f aca="false">E1540-180</f>
        <v>-180</v>
      </c>
      <c r="O1540" s="4"/>
      <c r="P1540" s="9" t="e">
        <f aca="false">IF(ISNUMBER(A1540),A1540,NA())</f>
        <v>#N/A</v>
      </c>
      <c r="Q1540" s="9" t="e">
        <f aca="false">IF(ISNUMBER(A1540),D1540,NA())</f>
        <v>#N/A</v>
      </c>
      <c r="R1540" s="10" t="e">
        <f aca="false">20*LOG10(D1540)</f>
        <v>#VALUE!</v>
      </c>
      <c r="S1540" s="10" t="n">
        <f aca="false">E1540</f>
        <v>0</v>
      </c>
      <c r="T1540" s="9" t="e">
        <f aca="false">IF(ISNUMBER(A1540),$J1540*$D1540,NA())</f>
        <v>#N/A</v>
      </c>
      <c r="U1540" s="10" t="e">
        <f aca="false">20*LOG10(T1540)</f>
        <v>#N/A</v>
      </c>
      <c r="V1540" s="10" t="n">
        <f aca="false">IF($K1540&lt;-180,$K1540+360,IF($K1540&gt;180,$K1540-360,$K1540))</f>
        <v>90</v>
      </c>
      <c r="W1540" s="9" t="e">
        <f aca="false">IF(ISNUMBER(A1540),$J1540*$J1540*$D1540,NA())</f>
        <v>#N/A</v>
      </c>
      <c r="X1540" s="10" t="e">
        <f aca="false">20*LOG10(W1540)</f>
        <v>#N/A</v>
      </c>
      <c r="Y1540" s="10" t="n">
        <f aca="false">IF($L1540&lt;-180,$L1540+360,IF($L1540&gt;180,$L1540-360,$L1540))</f>
        <v>180</v>
      </c>
      <c r="Z1540" s="9" t="e">
        <f aca="false">IF(ISNUMBER(A1540),$D1540/$J1540,NA())</f>
        <v>#N/A</v>
      </c>
      <c r="AA1540" s="10" t="e">
        <f aca="false">20*LOG10(Z1540)</f>
        <v>#N/A</v>
      </c>
      <c r="AB1540" s="10" t="n">
        <f aca="false">IF($M1540&lt;-180,$M1540+360,IF($M1540&gt;180,$M1540-360,$M1540))</f>
        <v>-90</v>
      </c>
      <c r="AC1540" s="9" t="e">
        <f aca="false">IF(ISNUMBER(A1540),$D1540/$J1540/$J1540,NA())</f>
        <v>#N/A</v>
      </c>
      <c r="AD1540" s="10" t="e">
        <f aca="false">20*LOG10(AC1540)</f>
        <v>#N/A</v>
      </c>
      <c r="AE1540" s="10" t="n">
        <f aca="false">IF($N1540&lt;-180,$N1540+360,IF($N1540&gt;180,$N1540-360,$N1540))</f>
        <v>-180</v>
      </c>
    </row>
    <row r="1541" customFormat="false" ht="13.5" hidden="false" customHeight="false" outlineLevel="0" collapsed="false">
      <c r="A1541" s="4"/>
      <c r="B1541" s="4"/>
      <c r="C1541" s="4"/>
      <c r="D1541" s="4"/>
      <c r="E1541" s="4"/>
      <c r="F1541" s="4"/>
      <c r="G1541" s="4"/>
      <c r="J1541" s="4" t="n">
        <f aca="false">2*PI()*A1541</f>
        <v>0</v>
      </c>
      <c r="K1541" s="4" t="n">
        <f aca="false">E1541+90</f>
        <v>90</v>
      </c>
      <c r="L1541" s="4" t="n">
        <f aca="false">E1541+180</f>
        <v>180</v>
      </c>
      <c r="M1541" s="4" t="n">
        <f aca="false">E1541-90</f>
        <v>-90</v>
      </c>
      <c r="N1541" s="4" t="n">
        <f aca="false">E1541-180</f>
        <v>-180</v>
      </c>
      <c r="O1541" s="4"/>
      <c r="P1541" s="9" t="e">
        <f aca="false">IF(ISNUMBER(A1541),A1541,NA())</f>
        <v>#N/A</v>
      </c>
      <c r="Q1541" s="9" t="e">
        <f aca="false">IF(ISNUMBER(A1541),D1541,NA())</f>
        <v>#N/A</v>
      </c>
      <c r="R1541" s="10" t="e">
        <f aca="false">20*LOG10(D1541)</f>
        <v>#VALUE!</v>
      </c>
      <c r="S1541" s="10" t="n">
        <f aca="false">E1541</f>
        <v>0</v>
      </c>
      <c r="T1541" s="9" t="e">
        <f aca="false">IF(ISNUMBER(A1541),$J1541*$D1541,NA())</f>
        <v>#N/A</v>
      </c>
      <c r="U1541" s="10" t="e">
        <f aca="false">20*LOG10(T1541)</f>
        <v>#N/A</v>
      </c>
      <c r="V1541" s="10" t="n">
        <f aca="false">IF($K1541&lt;-180,$K1541+360,IF($K1541&gt;180,$K1541-360,$K1541))</f>
        <v>90</v>
      </c>
      <c r="W1541" s="9" t="e">
        <f aca="false">IF(ISNUMBER(A1541),$J1541*$J1541*$D1541,NA())</f>
        <v>#N/A</v>
      </c>
      <c r="X1541" s="10" t="e">
        <f aca="false">20*LOG10(W1541)</f>
        <v>#N/A</v>
      </c>
      <c r="Y1541" s="10" t="n">
        <f aca="false">IF($L1541&lt;-180,$L1541+360,IF($L1541&gt;180,$L1541-360,$L1541))</f>
        <v>180</v>
      </c>
      <c r="Z1541" s="9" t="e">
        <f aca="false">IF(ISNUMBER(A1541),$D1541/$J1541,NA())</f>
        <v>#N/A</v>
      </c>
      <c r="AA1541" s="10" t="e">
        <f aca="false">20*LOG10(Z1541)</f>
        <v>#N/A</v>
      </c>
      <c r="AB1541" s="10" t="n">
        <f aca="false">IF($M1541&lt;-180,$M1541+360,IF($M1541&gt;180,$M1541-360,$M1541))</f>
        <v>-90</v>
      </c>
      <c r="AC1541" s="9" t="e">
        <f aca="false">IF(ISNUMBER(A1541),$D1541/$J1541/$J1541,NA())</f>
        <v>#N/A</v>
      </c>
      <c r="AD1541" s="10" t="e">
        <f aca="false">20*LOG10(AC1541)</f>
        <v>#N/A</v>
      </c>
      <c r="AE1541" s="10" t="n">
        <f aca="false">IF($N1541&lt;-180,$N1541+360,IF($N1541&gt;180,$N1541-360,$N1541))</f>
        <v>-180</v>
      </c>
    </row>
    <row r="1542" customFormat="false" ht="13.5" hidden="false" customHeight="false" outlineLevel="0" collapsed="false">
      <c r="A1542" s="4"/>
      <c r="B1542" s="4"/>
      <c r="C1542" s="4"/>
      <c r="D1542" s="4"/>
      <c r="E1542" s="4"/>
      <c r="F1542" s="4"/>
      <c r="G1542" s="4"/>
      <c r="J1542" s="4" t="n">
        <f aca="false">2*PI()*A1542</f>
        <v>0</v>
      </c>
      <c r="K1542" s="4" t="n">
        <f aca="false">E1542+90</f>
        <v>90</v>
      </c>
      <c r="L1542" s="4" t="n">
        <f aca="false">E1542+180</f>
        <v>180</v>
      </c>
      <c r="M1542" s="4" t="n">
        <f aca="false">E1542-90</f>
        <v>-90</v>
      </c>
      <c r="N1542" s="4" t="n">
        <f aca="false">E1542-180</f>
        <v>-180</v>
      </c>
      <c r="O1542" s="4"/>
      <c r="P1542" s="9" t="e">
        <f aca="false">IF(ISNUMBER(A1542),A1542,NA())</f>
        <v>#N/A</v>
      </c>
      <c r="Q1542" s="9" t="e">
        <f aca="false">IF(ISNUMBER(A1542),D1542,NA())</f>
        <v>#N/A</v>
      </c>
      <c r="R1542" s="10" t="e">
        <f aca="false">20*LOG10(D1542)</f>
        <v>#VALUE!</v>
      </c>
      <c r="S1542" s="10" t="n">
        <f aca="false">E1542</f>
        <v>0</v>
      </c>
      <c r="T1542" s="9" t="e">
        <f aca="false">IF(ISNUMBER(A1542),$J1542*$D1542,NA())</f>
        <v>#N/A</v>
      </c>
      <c r="U1542" s="10" t="e">
        <f aca="false">20*LOG10(T1542)</f>
        <v>#N/A</v>
      </c>
      <c r="V1542" s="10" t="n">
        <f aca="false">IF($K1542&lt;-180,$K1542+360,IF($K1542&gt;180,$K1542-360,$K1542))</f>
        <v>90</v>
      </c>
      <c r="W1542" s="9" t="e">
        <f aca="false">IF(ISNUMBER(A1542),$J1542*$J1542*$D1542,NA())</f>
        <v>#N/A</v>
      </c>
      <c r="X1542" s="10" t="e">
        <f aca="false">20*LOG10(W1542)</f>
        <v>#N/A</v>
      </c>
      <c r="Y1542" s="10" t="n">
        <f aca="false">IF($L1542&lt;-180,$L1542+360,IF($L1542&gt;180,$L1542-360,$L1542))</f>
        <v>180</v>
      </c>
      <c r="Z1542" s="9" t="e">
        <f aca="false">IF(ISNUMBER(A1542),$D1542/$J1542,NA())</f>
        <v>#N/A</v>
      </c>
      <c r="AA1542" s="10" t="e">
        <f aca="false">20*LOG10(Z1542)</f>
        <v>#N/A</v>
      </c>
      <c r="AB1542" s="10" t="n">
        <f aca="false">IF($M1542&lt;-180,$M1542+360,IF($M1542&gt;180,$M1542-360,$M1542))</f>
        <v>-90</v>
      </c>
      <c r="AC1542" s="9" t="e">
        <f aca="false">IF(ISNUMBER(A1542),$D1542/$J1542/$J1542,NA())</f>
        <v>#N/A</v>
      </c>
      <c r="AD1542" s="10" t="e">
        <f aca="false">20*LOG10(AC1542)</f>
        <v>#N/A</v>
      </c>
      <c r="AE1542" s="10" t="n">
        <f aca="false">IF($N1542&lt;-180,$N1542+360,IF($N1542&gt;180,$N1542-360,$N1542))</f>
        <v>-180</v>
      </c>
    </row>
    <row r="1543" customFormat="false" ht="13.5" hidden="false" customHeight="false" outlineLevel="0" collapsed="false">
      <c r="A1543" s="4"/>
      <c r="B1543" s="4"/>
      <c r="C1543" s="4"/>
      <c r="D1543" s="4"/>
      <c r="E1543" s="4"/>
      <c r="F1543" s="4"/>
      <c r="G1543" s="4"/>
      <c r="J1543" s="4" t="n">
        <f aca="false">2*PI()*A1543</f>
        <v>0</v>
      </c>
      <c r="K1543" s="4" t="n">
        <f aca="false">E1543+90</f>
        <v>90</v>
      </c>
      <c r="L1543" s="4" t="n">
        <f aca="false">E1543+180</f>
        <v>180</v>
      </c>
      <c r="M1543" s="4" t="n">
        <f aca="false">E1543-90</f>
        <v>-90</v>
      </c>
      <c r="N1543" s="4" t="n">
        <f aca="false">E1543-180</f>
        <v>-180</v>
      </c>
      <c r="O1543" s="4"/>
      <c r="P1543" s="9" t="e">
        <f aca="false">IF(ISNUMBER(A1543),A1543,NA())</f>
        <v>#N/A</v>
      </c>
      <c r="Q1543" s="9" t="e">
        <f aca="false">IF(ISNUMBER(A1543),D1543,NA())</f>
        <v>#N/A</v>
      </c>
      <c r="R1543" s="10" t="e">
        <f aca="false">20*LOG10(D1543)</f>
        <v>#VALUE!</v>
      </c>
      <c r="S1543" s="10" t="n">
        <f aca="false">E1543</f>
        <v>0</v>
      </c>
      <c r="T1543" s="9" t="e">
        <f aca="false">IF(ISNUMBER(A1543),$J1543*$D1543,NA())</f>
        <v>#N/A</v>
      </c>
      <c r="U1543" s="10" t="e">
        <f aca="false">20*LOG10(T1543)</f>
        <v>#N/A</v>
      </c>
      <c r="V1543" s="10" t="n">
        <f aca="false">IF($K1543&lt;-180,$K1543+360,IF($K1543&gt;180,$K1543-360,$K1543))</f>
        <v>90</v>
      </c>
      <c r="W1543" s="9" t="e">
        <f aca="false">IF(ISNUMBER(A1543),$J1543*$J1543*$D1543,NA())</f>
        <v>#N/A</v>
      </c>
      <c r="X1543" s="10" t="e">
        <f aca="false">20*LOG10(W1543)</f>
        <v>#N/A</v>
      </c>
      <c r="Y1543" s="10" t="n">
        <f aca="false">IF($L1543&lt;-180,$L1543+360,IF($L1543&gt;180,$L1543-360,$L1543))</f>
        <v>180</v>
      </c>
      <c r="Z1543" s="9" t="e">
        <f aca="false">IF(ISNUMBER(A1543),$D1543/$J1543,NA())</f>
        <v>#N/A</v>
      </c>
      <c r="AA1543" s="10" t="e">
        <f aca="false">20*LOG10(Z1543)</f>
        <v>#N/A</v>
      </c>
      <c r="AB1543" s="10" t="n">
        <f aca="false">IF($M1543&lt;-180,$M1543+360,IF($M1543&gt;180,$M1543-360,$M1543))</f>
        <v>-90</v>
      </c>
      <c r="AC1543" s="9" t="e">
        <f aca="false">IF(ISNUMBER(A1543),$D1543/$J1543/$J1543,NA())</f>
        <v>#N/A</v>
      </c>
      <c r="AD1543" s="10" t="e">
        <f aca="false">20*LOG10(AC1543)</f>
        <v>#N/A</v>
      </c>
      <c r="AE1543" s="10" t="n">
        <f aca="false">IF($N1543&lt;-180,$N1543+360,IF($N1543&gt;180,$N1543-360,$N1543))</f>
        <v>-180</v>
      </c>
    </row>
    <row r="1544" customFormat="false" ht="13.5" hidden="false" customHeight="false" outlineLevel="0" collapsed="false">
      <c r="A1544" s="4"/>
      <c r="B1544" s="4"/>
      <c r="C1544" s="4"/>
      <c r="D1544" s="4"/>
      <c r="E1544" s="4"/>
      <c r="F1544" s="4"/>
      <c r="G1544" s="4"/>
      <c r="J1544" s="4" t="n">
        <f aca="false">2*PI()*A1544</f>
        <v>0</v>
      </c>
      <c r="K1544" s="4" t="n">
        <f aca="false">E1544+90</f>
        <v>90</v>
      </c>
      <c r="L1544" s="4" t="n">
        <f aca="false">E1544+180</f>
        <v>180</v>
      </c>
      <c r="M1544" s="4" t="n">
        <f aca="false">E1544-90</f>
        <v>-90</v>
      </c>
      <c r="N1544" s="4" t="n">
        <f aca="false">E1544-180</f>
        <v>-180</v>
      </c>
      <c r="O1544" s="4"/>
      <c r="P1544" s="9" t="e">
        <f aca="false">IF(ISNUMBER(A1544),A1544,NA())</f>
        <v>#N/A</v>
      </c>
      <c r="Q1544" s="9" t="e">
        <f aca="false">IF(ISNUMBER(A1544),D1544,NA())</f>
        <v>#N/A</v>
      </c>
      <c r="R1544" s="10" t="e">
        <f aca="false">20*LOG10(D1544)</f>
        <v>#VALUE!</v>
      </c>
      <c r="S1544" s="10" t="n">
        <f aca="false">E1544</f>
        <v>0</v>
      </c>
      <c r="T1544" s="9" t="e">
        <f aca="false">IF(ISNUMBER(A1544),$J1544*$D1544,NA())</f>
        <v>#N/A</v>
      </c>
      <c r="U1544" s="10" t="e">
        <f aca="false">20*LOG10(T1544)</f>
        <v>#N/A</v>
      </c>
      <c r="V1544" s="10" t="n">
        <f aca="false">IF($K1544&lt;-180,$K1544+360,IF($K1544&gt;180,$K1544-360,$K1544))</f>
        <v>90</v>
      </c>
      <c r="W1544" s="9" t="e">
        <f aca="false">IF(ISNUMBER(A1544),$J1544*$J1544*$D1544,NA())</f>
        <v>#N/A</v>
      </c>
      <c r="X1544" s="10" t="e">
        <f aca="false">20*LOG10(W1544)</f>
        <v>#N/A</v>
      </c>
      <c r="Y1544" s="10" t="n">
        <f aca="false">IF($L1544&lt;-180,$L1544+360,IF($L1544&gt;180,$L1544-360,$L1544))</f>
        <v>180</v>
      </c>
      <c r="Z1544" s="9" t="e">
        <f aca="false">IF(ISNUMBER(A1544),$D1544/$J1544,NA())</f>
        <v>#N/A</v>
      </c>
      <c r="AA1544" s="10" t="e">
        <f aca="false">20*LOG10(Z1544)</f>
        <v>#N/A</v>
      </c>
      <c r="AB1544" s="10" t="n">
        <f aca="false">IF($M1544&lt;-180,$M1544+360,IF($M1544&gt;180,$M1544-360,$M1544))</f>
        <v>-90</v>
      </c>
      <c r="AC1544" s="9" t="e">
        <f aca="false">IF(ISNUMBER(A1544),$D1544/$J1544/$J1544,NA())</f>
        <v>#N/A</v>
      </c>
      <c r="AD1544" s="10" t="e">
        <f aca="false">20*LOG10(AC1544)</f>
        <v>#N/A</v>
      </c>
      <c r="AE1544" s="10" t="n">
        <f aca="false">IF($N1544&lt;-180,$N1544+360,IF($N1544&gt;180,$N1544-360,$N1544))</f>
        <v>-180</v>
      </c>
    </row>
    <row r="1545" customFormat="false" ht="13.5" hidden="false" customHeight="false" outlineLevel="0" collapsed="false">
      <c r="A1545" s="4"/>
      <c r="B1545" s="4"/>
      <c r="C1545" s="4"/>
      <c r="D1545" s="4"/>
      <c r="E1545" s="4"/>
      <c r="F1545" s="4"/>
      <c r="G1545" s="4"/>
      <c r="J1545" s="4" t="n">
        <f aca="false">2*PI()*A1545</f>
        <v>0</v>
      </c>
      <c r="K1545" s="4" t="n">
        <f aca="false">E1545+90</f>
        <v>90</v>
      </c>
      <c r="L1545" s="4" t="n">
        <f aca="false">E1545+180</f>
        <v>180</v>
      </c>
      <c r="M1545" s="4" t="n">
        <f aca="false">E1545-90</f>
        <v>-90</v>
      </c>
      <c r="N1545" s="4" t="n">
        <f aca="false">E1545-180</f>
        <v>-180</v>
      </c>
      <c r="O1545" s="4"/>
      <c r="P1545" s="9" t="e">
        <f aca="false">IF(ISNUMBER(A1545),A1545,NA())</f>
        <v>#N/A</v>
      </c>
      <c r="Q1545" s="9" t="e">
        <f aca="false">IF(ISNUMBER(A1545),D1545,NA())</f>
        <v>#N/A</v>
      </c>
      <c r="R1545" s="10" t="e">
        <f aca="false">20*LOG10(D1545)</f>
        <v>#VALUE!</v>
      </c>
      <c r="S1545" s="10" t="n">
        <f aca="false">E1545</f>
        <v>0</v>
      </c>
      <c r="T1545" s="9" t="e">
        <f aca="false">IF(ISNUMBER(A1545),$J1545*$D1545,NA())</f>
        <v>#N/A</v>
      </c>
      <c r="U1545" s="10" t="e">
        <f aca="false">20*LOG10(T1545)</f>
        <v>#N/A</v>
      </c>
      <c r="V1545" s="10" t="n">
        <f aca="false">IF($K1545&lt;-180,$K1545+360,IF($K1545&gt;180,$K1545-360,$K1545))</f>
        <v>90</v>
      </c>
      <c r="W1545" s="9" t="e">
        <f aca="false">IF(ISNUMBER(A1545),$J1545*$J1545*$D1545,NA())</f>
        <v>#N/A</v>
      </c>
      <c r="X1545" s="10" t="e">
        <f aca="false">20*LOG10(W1545)</f>
        <v>#N/A</v>
      </c>
      <c r="Y1545" s="10" t="n">
        <f aca="false">IF($L1545&lt;-180,$L1545+360,IF($L1545&gt;180,$L1545-360,$L1545))</f>
        <v>180</v>
      </c>
      <c r="Z1545" s="9" t="e">
        <f aca="false">IF(ISNUMBER(A1545),$D1545/$J1545,NA())</f>
        <v>#N/A</v>
      </c>
      <c r="AA1545" s="10" t="e">
        <f aca="false">20*LOG10(Z1545)</f>
        <v>#N/A</v>
      </c>
      <c r="AB1545" s="10" t="n">
        <f aca="false">IF($M1545&lt;-180,$M1545+360,IF($M1545&gt;180,$M1545-360,$M1545))</f>
        <v>-90</v>
      </c>
      <c r="AC1545" s="9" t="e">
        <f aca="false">IF(ISNUMBER(A1545),$D1545/$J1545/$J1545,NA())</f>
        <v>#N/A</v>
      </c>
      <c r="AD1545" s="10" t="e">
        <f aca="false">20*LOG10(AC1545)</f>
        <v>#N/A</v>
      </c>
      <c r="AE1545" s="10" t="n">
        <f aca="false">IF($N1545&lt;-180,$N1545+360,IF($N1545&gt;180,$N1545-360,$N1545))</f>
        <v>-180</v>
      </c>
    </row>
    <row r="1546" customFormat="false" ht="13.5" hidden="false" customHeight="false" outlineLevel="0" collapsed="false">
      <c r="A1546" s="4"/>
      <c r="B1546" s="4"/>
      <c r="C1546" s="4"/>
      <c r="D1546" s="4"/>
      <c r="E1546" s="4"/>
      <c r="F1546" s="4"/>
      <c r="G1546" s="4"/>
      <c r="J1546" s="4" t="n">
        <f aca="false">2*PI()*A1546</f>
        <v>0</v>
      </c>
      <c r="K1546" s="4" t="n">
        <f aca="false">E1546+90</f>
        <v>90</v>
      </c>
      <c r="L1546" s="4" t="n">
        <f aca="false">E1546+180</f>
        <v>180</v>
      </c>
      <c r="M1546" s="4" t="n">
        <f aca="false">E1546-90</f>
        <v>-90</v>
      </c>
      <c r="N1546" s="4" t="n">
        <f aca="false">E1546-180</f>
        <v>-180</v>
      </c>
      <c r="O1546" s="4"/>
      <c r="P1546" s="9" t="e">
        <f aca="false">IF(ISNUMBER(A1546),A1546,NA())</f>
        <v>#N/A</v>
      </c>
      <c r="Q1546" s="9" t="e">
        <f aca="false">IF(ISNUMBER(A1546),D1546,NA())</f>
        <v>#N/A</v>
      </c>
      <c r="R1546" s="10" t="e">
        <f aca="false">20*LOG10(D1546)</f>
        <v>#VALUE!</v>
      </c>
      <c r="S1546" s="10" t="n">
        <f aca="false">E1546</f>
        <v>0</v>
      </c>
      <c r="T1546" s="9" t="e">
        <f aca="false">IF(ISNUMBER(A1546),$J1546*$D1546,NA())</f>
        <v>#N/A</v>
      </c>
      <c r="U1546" s="10" t="e">
        <f aca="false">20*LOG10(T1546)</f>
        <v>#N/A</v>
      </c>
      <c r="V1546" s="10" t="n">
        <f aca="false">IF($K1546&lt;-180,$K1546+360,IF($K1546&gt;180,$K1546-360,$K1546))</f>
        <v>90</v>
      </c>
      <c r="W1546" s="9" t="e">
        <f aca="false">IF(ISNUMBER(A1546),$J1546*$J1546*$D1546,NA())</f>
        <v>#N/A</v>
      </c>
      <c r="X1546" s="10" t="e">
        <f aca="false">20*LOG10(W1546)</f>
        <v>#N/A</v>
      </c>
      <c r="Y1546" s="10" t="n">
        <f aca="false">IF($L1546&lt;-180,$L1546+360,IF($L1546&gt;180,$L1546-360,$L1546))</f>
        <v>180</v>
      </c>
      <c r="Z1546" s="9" t="e">
        <f aca="false">IF(ISNUMBER(A1546),$D1546/$J1546,NA())</f>
        <v>#N/A</v>
      </c>
      <c r="AA1546" s="10" t="e">
        <f aca="false">20*LOG10(Z1546)</f>
        <v>#N/A</v>
      </c>
      <c r="AB1546" s="10" t="n">
        <f aca="false">IF($M1546&lt;-180,$M1546+360,IF($M1546&gt;180,$M1546-360,$M1546))</f>
        <v>-90</v>
      </c>
      <c r="AC1546" s="9" t="e">
        <f aca="false">IF(ISNUMBER(A1546),$D1546/$J1546/$J1546,NA())</f>
        <v>#N/A</v>
      </c>
      <c r="AD1546" s="10" t="e">
        <f aca="false">20*LOG10(AC1546)</f>
        <v>#N/A</v>
      </c>
      <c r="AE1546" s="10" t="n">
        <f aca="false">IF($N1546&lt;-180,$N1546+360,IF($N1546&gt;180,$N1546-360,$N1546))</f>
        <v>-180</v>
      </c>
    </row>
    <row r="1547" customFormat="false" ht="13.5" hidden="false" customHeight="false" outlineLevel="0" collapsed="false">
      <c r="A1547" s="4"/>
      <c r="B1547" s="4"/>
      <c r="C1547" s="4"/>
      <c r="D1547" s="4"/>
      <c r="E1547" s="4"/>
      <c r="F1547" s="4"/>
      <c r="G1547" s="4"/>
      <c r="J1547" s="4" t="n">
        <f aca="false">2*PI()*A1547</f>
        <v>0</v>
      </c>
      <c r="K1547" s="4" t="n">
        <f aca="false">E1547+90</f>
        <v>90</v>
      </c>
      <c r="L1547" s="4" t="n">
        <f aca="false">E1547+180</f>
        <v>180</v>
      </c>
      <c r="M1547" s="4" t="n">
        <f aca="false">E1547-90</f>
        <v>-90</v>
      </c>
      <c r="N1547" s="4" t="n">
        <f aca="false">E1547-180</f>
        <v>-180</v>
      </c>
      <c r="O1547" s="4"/>
      <c r="P1547" s="9" t="e">
        <f aca="false">IF(ISNUMBER(A1547),A1547,NA())</f>
        <v>#N/A</v>
      </c>
      <c r="Q1547" s="9" t="e">
        <f aca="false">IF(ISNUMBER(A1547),D1547,NA())</f>
        <v>#N/A</v>
      </c>
      <c r="R1547" s="10" t="e">
        <f aca="false">20*LOG10(D1547)</f>
        <v>#VALUE!</v>
      </c>
      <c r="S1547" s="10" t="n">
        <f aca="false">E1547</f>
        <v>0</v>
      </c>
      <c r="T1547" s="9" t="e">
        <f aca="false">IF(ISNUMBER(A1547),$J1547*$D1547,NA())</f>
        <v>#N/A</v>
      </c>
      <c r="U1547" s="10" t="e">
        <f aca="false">20*LOG10(T1547)</f>
        <v>#N/A</v>
      </c>
      <c r="V1547" s="10" t="n">
        <f aca="false">IF($K1547&lt;-180,$K1547+360,IF($K1547&gt;180,$K1547-360,$K1547))</f>
        <v>90</v>
      </c>
      <c r="W1547" s="9" t="e">
        <f aca="false">IF(ISNUMBER(A1547),$J1547*$J1547*$D1547,NA())</f>
        <v>#N/A</v>
      </c>
      <c r="X1547" s="10" t="e">
        <f aca="false">20*LOG10(W1547)</f>
        <v>#N/A</v>
      </c>
      <c r="Y1547" s="10" t="n">
        <f aca="false">IF($L1547&lt;-180,$L1547+360,IF($L1547&gt;180,$L1547-360,$L1547))</f>
        <v>180</v>
      </c>
      <c r="Z1547" s="9" t="e">
        <f aca="false">IF(ISNUMBER(A1547),$D1547/$J1547,NA())</f>
        <v>#N/A</v>
      </c>
      <c r="AA1547" s="10" t="e">
        <f aca="false">20*LOG10(Z1547)</f>
        <v>#N/A</v>
      </c>
      <c r="AB1547" s="10" t="n">
        <f aca="false">IF($M1547&lt;-180,$M1547+360,IF($M1547&gt;180,$M1547-360,$M1547))</f>
        <v>-90</v>
      </c>
      <c r="AC1547" s="9" t="e">
        <f aca="false">IF(ISNUMBER(A1547),$D1547/$J1547/$J1547,NA())</f>
        <v>#N/A</v>
      </c>
      <c r="AD1547" s="10" t="e">
        <f aca="false">20*LOG10(AC1547)</f>
        <v>#N/A</v>
      </c>
      <c r="AE1547" s="10" t="n">
        <f aca="false">IF($N1547&lt;-180,$N1547+360,IF($N1547&gt;180,$N1547-360,$N1547))</f>
        <v>-180</v>
      </c>
    </row>
    <row r="1548" customFormat="false" ht="13.5" hidden="false" customHeight="false" outlineLevel="0" collapsed="false">
      <c r="A1548" s="4"/>
      <c r="B1548" s="4"/>
      <c r="C1548" s="4"/>
      <c r="D1548" s="4"/>
      <c r="E1548" s="4"/>
      <c r="F1548" s="4"/>
      <c r="G1548" s="4"/>
      <c r="J1548" s="4" t="n">
        <f aca="false">2*PI()*A1548</f>
        <v>0</v>
      </c>
      <c r="K1548" s="4" t="n">
        <f aca="false">E1548+90</f>
        <v>90</v>
      </c>
      <c r="L1548" s="4" t="n">
        <f aca="false">E1548+180</f>
        <v>180</v>
      </c>
      <c r="M1548" s="4" t="n">
        <f aca="false">E1548-90</f>
        <v>-90</v>
      </c>
      <c r="N1548" s="4" t="n">
        <f aca="false">E1548-180</f>
        <v>-180</v>
      </c>
      <c r="O1548" s="4"/>
      <c r="P1548" s="9" t="e">
        <f aca="false">IF(ISNUMBER(A1548),A1548,NA())</f>
        <v>#N/A</v>
      </c>
      <c r="Q1548" s="9" t="e">
        <f aca="false">IF(ISNUMBER(A1548),D1548,NA())</f>
        <v>#N/A</v>
      </c>
      <c r="R1548" s="10" t="e">
        <f aca="false">20*LOG10(D1548)</f>
        <v>#VALUE!</v>
      </c>
      <c r="S1548" s="10" t="n">
        <f aca="false">E1548</f>
        <v>0</v>
      </c>
      <c r="T1548" s="9" t="e">
        <f aca="false">IF(ISNUMBER(A1548),$J1548*$D1548,NA())</f>
        <v>#N/A</v>
      </c>
      <c r="U1548" s="10" t="e">
        <f aca="false">20*LOG10(T1548)</f>
        <v>#N/A</v>
      </c>
      <c r="V1548" s="10" t="n">
        <f aca="false">IF($K1548&lt;-180,$K1548+360,IF($K1548&gt;180,$K1548-360,$K1548))</f>
        <v>90</v>
      </c>
      <c r="W1548" s="9" t="e">
        <f aca="false">IF(ISNUMBER(A1548),$J1548*$J1548*$D1548,NA())</f>
        <v>#N/A</v>
      </c>
      <c r="X1548" s="10" t="e">
        <f aca="false">20*LOG10(W1548)</f>
        <v>#N/A</v>
      </c>
      <c r="Y1548" s="10" t="n">
        <f aca="false">IF($L1548&lt;-180,$L1548+360,IF($L1548&gt;180,$L1548-360,$L1548))</f>
        <v>180</v>
      </c>
      <c r="Z1548" s="9" t="e">
        <f aca="false">IF(ISNUMBER(A1548),$D1548/$J1548,NA())</f>
        <v>#N/A</v>
      </c>
      <c r="AA1548" s="10" t="e">
        <f aca="false">20*LOG10(Z1548)</f>
        <v>#N/A</v>
      </c>
      <c r="AB1548" s="10" t="n">
        <f aca="false">IF($M1548&lt;-180,$M1548+360,IF($M1548&gt;180,$M1548-360,$M1548))</f>
        <v>-90</v>
      </c>
      <c r="AC1548" s="9" t="e">
        <f aca="false">IF(ISNUMBER(A1548),$D1548/$J1548/$J1548,NA())</f>
        <v>#N/A</v>
      </c>
      <c r="AD1548" s="10" t="e">
        <f aca="false">20*LOG10(AC1548)</f>
        <v>#N/A</v>
      </c>
      <c r="AE1548" s="10" t="n">
        <f aca="false">IF($N1548&lt;-180,$N1548+360,IF($N1548&gt;180,$N1548-360,$N1548))</f>
        <v>-180</v>
      </c>
    </row>
    <row r="1549" customFormat="false" ht="13.5" hidden="false" customHeight="false" outlineLevel="0" collapsed="false">
      <c r="A1549" s="4"/>
      <c r="B1549" s="4"/>
      <c r="C1549" s="4"/>
      <c r="D1549" s="4"/>
      <c r="E1549" s="4"/>
      <c r="F1549" s="4"/>
      <c r="G1549" s="4"/>
      <c r="J1549" s="4" t="n">
        <f aca="false">2*PI()*A1549</f>
        <v>0</v>
      </c>
      <c r="K1549" s="4" t="n">
        <f aca="false">E1549+90</f>
        <v>90</v>
      </c>
      <c r="L1549" s="4" t="n">
        <f aca="false">E1549+180</f>
        <v>180</v>
      </c>
      <c r="M1549" s="4" t="n">
        <f aca="false">E1549-90</f>
        <v>-90</v>
      </c>
      <c r="N1549" s="4" t="n">
        <f aca="false">E1549-180</f>
        <v>-180</v>
      </c>
      <c r="O1549" s="4"/>
      <c r="P1549" s="9" t="e">
        <f aca="false">IF(ISNUMBER(A1549),A1549,NA())</f>
        <v>#N/A</v>
      </c>
      <c r="Q1549" s="9" t="e">
        <f aca="false">IF(ISNUMBER(A1549),D1549,NA())</f>
        <v>#N/A</v>
      </c>
      <c r="R1549" s="10" t="e">
        <f aca="false">20*LOG10(D1549)</f>
        <v>#VALUE!</v>
      </c>
      <c r="S1549" s="10" t="n">
        <f aca="false">E1549</f>
        <v>0</v>
      </c>
      <c r="T1549" s="9" t="e">
        <f aca="false">IF(ISNUMBER(A1549),$J1549*$D1549,NA())</f>
        <v>#N/A</v>
      </c>
      <c r="U1549" s="10" t="e">
        <f aca="false">20*LOG10(T1549)</f>
        <v>#N/A</v>
      </c>
      <c r="V1549" s="10" t="n">
        <f aca="false">IF($K1549&lt;-180,$K1549+360,IF($K1549&gt;180,$K1549-360,$K1549))</f>
        <v>90</v>
      </c>
      <c r="W1549" s="9" t="e">
        <f aca="false">IF(ISNUMBER(A1549),$J1549*$J1549*$D1549,NA())</f>
        <v>#N/A</v>
      </c>
      <c r="X1549" s="10" t="e">
        <f aca="false">20*LOG10(W1549)</f>
        <v>#N/A</v>
      </c>
      <c r="Y1549" s="10" t="n">
        <f aca="false">IF($L1549&lt;-180,$L1549+360,IF($L1549&gt;180,$L1549-360,$L1549))</f>
        <v>180</v>
      </c>
      <c r="Z1549" s="9" t="e">
        <f aca="false">IF(ISNUMBER(A1549),$D1549/$J1549,NA())</f>
        <v>#N/A</v>
      </c>
      <c r="AA1549" s="10" t="e">
        <f aca="false">20*LOG10(Z1549)</f>
        <v>#N/A</v>
      </c>
      <c r="AB1549" s="10" t="n">
        <f aca="false">IF($M1549&lt;-180,$M1549+360,IF($M1549&gt;180,$M1549-360,$M1549))</f>
        <v>-90</v>
      </c>
      <c r="AC1549" s="9" t="e">
        <f aca="false">IF(ISNUMBER(A1549),$D1549/$J1549/$J1549,NA())</f>
        <v>#N/A</v>
      </c>
      <c r="AD1549" s="10" t="e">
        <f aca="false">20*LOG10(AC1549)</f>
        <v>#N/A</v>
      </c>
      <c r="AE1549" s="10" t="n">
        <f aca="false">IF($N1549&lt;-180,$N1549+360,IF($N1549&gt;180,$N1549-360,$N1549))</f>
        <v>-180</v>
      </c>
    </row>
    <row r="1550" customFormat="false" ht="13.5" hidden="false" customHeight="false" outlineLevel="0" collapsed="false">
      <c r="A1550" s="4"/>
      <c r="B1550" s="4"/>
      <c r="C1550" s="4"/>
      <c r="D1550" s="4"/>
      <c r="E1550" s="4"/>
      <c r="F1550" s="4"/>
      <c r="G1550" s="4"/>
      <c r="J1550" s="4" t="n">
        <f aca="false">2*PI()*A1550</f>
        <v>0</v>
      </c>
      <c r="K1550" s="4" t="n">
        <f aca="false">E1550+90</f>
        <v>90</v>
      </c>
      <c r="L1550" s="4" t="n">
        <f aca="false">E1550+180</f>
        <v>180</v>
      </c>
      <c r="M1550" s="4" t="n">
        <f aca="false">E1550-90</f>
        <v>-90</v>
      </c>
      <c r="N1550" s="4" t="n">
        <f aca="false">E1550-180</f>
        <v>-180</v>
      </c>
      <c r="O1550" s="4"/>
      <c r="P1550" s="9" t="e">
        <f aca="false">IF(ISNUMBER(A1550),A1550,NA())</f>
        <v>#N/A</v>
      </c>
      <c r="Q1550" s="9" t="e">
        <f aca="false">IF(ISNUMBER(A1550),D1550,NA())</f>
        <v>#N/A</v>
      </c>
      <c r="R1550" s="10" t="e">
        <f aca="false">20*LOG10(D1550)</f>
        <v>#VALUE!</v>
      </c>
      <c r="S1550" s="10" t="n">
        <f aca="false">E1550</f>
        <v>0</v>
      </c>
      <c r="T1550" s="9" t="e">
        <f aca="false">IF(ISNUMBER(A1550),$J1550*$D1550,NA())</f>
        <v>#N/A</v>
      </c>
      <c r="U1550" s="10" t="e">
        <f aca="false">20*LOG10(T1550)</f>
        <v>#N/A</v>
      </c>
      <c r="V1550" s="10" t="n">
        <f aca="false">IF($K1550&lt;-180,$K1550+360,IF($K1550&gt;180,$K1550-360,$K1550))</f>
        <v>90</v>
      </c>
      <c r="W1550" s="9" t="e">
        <f aca="false">IF(ISNUMBER(A1550),$J1550*$J1550*$D1550,NA())</f>
        <v>#N/A</v>
      </c>
      <c r="X1550" s="10" t="e">
        <f aca="false">20*LOG10(W1550)</f>
        <v>#N/A</v>
      </c>
      <c r="Y1550" s="10" t="n">
        <f aca="false">IF($L1550&lt;-180,$L1550+360,IF($L1550&gt;180,$L1550-360,$L1550))</f>
        <v>180</v>
      </c>
      <c r="Z1550" s="9" t="e">
        <f aca="false">IF(ISNUMBER(A1550),$D1550/$J1550,NA())</f>
        <v>#N/A</v>
      </c>
      <c r="AA1550" s="10" t="e">
        <f aca="false">20*LOG10(Z1550)</f>
        <v>#N/A</v>
      </c>
      <c r="AB1550" s="10" t="n">
        <f aca="false">IF($M1550&lt;-180,$M1550+360,IF($M1550&gt;180,$M1550-360,$M1550))</f>
        <v>-90</v>
      </c>
      <c r="AC1550" s="9" t="e">
        <f aca="false">IF(ISNUMBER(A1550),$D1550/$J1550/$J1550,NA())</f>
        <v>#N/A</v>
      </c>
      <c r="AD1550" s="10" t="e">
        <f aca="false">20*LOG10(AC1550)</f>
        <v>#N/A</v>
      </c>
      <c r="AE1550" s="10" t="n">
        <f aca="false">IF($N1550&lt;-180,$N1550+360,IF($N1550&gt;180,$N1550-360,$N1550))</f>
        <v>-180</v>
      </c>
    </row>
    <row r="1551" customFormat="false" ht="13.5" hidden="false" customHeight="false" outlineLevel="0" collapsed="false">
      <c r="A1551" s="4"/>
      <c r="B1551" s="4"/>
      <c r="C1551" s="4"/>
      <c r="D1551" s="4"/>
      <c r="E1551" s="4"/>
      <c r="F1551" s="4"/>
      <c r="G1551" s="4"/>
      <c r="J1551" s="4" t="n">
        <f aca="false">2*PI()*A1551</f>
        <v>0</v>
      </c>
      <c r="K1551" s="4" t="n">
        <f aca="false">E1551+90</f>
        <v>90</v>
      </c>
      <c r="L1551" s="4" t="n">
        <f aca="false">E1551+180</f>
        <v>180</v>
      </c>
      <c r="M1551" s="4" t="n">
        <f aca="false">E1551-90</f>
        <v>-90</v>
      </c>
      <c r="N1551" s="4" t="n">
        <f aca="false">E1551-180</f>
        <v>-180</v>
      </c>
      <c r="O1551" s="4"/>
      <c r="P1551" s="9" t="e">
        <f aca="false">IF(ISNUMBER(A1551),A1551,NA())</f>
        <v>#N/A</v>
      </c>
      <c r="Q1551" s="9" t="e">
        <f aca="false">IF(ISNUMBER(A1551),D1551,NA())</f>
        <v>#N/A</v>
      </c>
      <c r="R1551" s="10" t="e">
        <f aca="false">20*LOG10(D1551)</f>
        <v>#VALUE!</v>
      </c>
      <c r="S1551" s="10" t="n">
        <f aca="false">E1551</f>
        <v>0</v>
      </c>
      <c r="T1551" s="9" t="e">
        <f aca="false">IF(ISNUMBER(A1551),$J1551*$D1551,NA())</f>
        <v>#N/A</v>
      </c>
      <c r="U1551" s="10" t="e">
        <f aca="false">20*LOG10(T1551)</f>
        <v>#N/A</v>
      </c>
      <c r="V1551" s="10" t="n">
        <f aca="false">IF($K1551&lt;-180,$K1551+360,IF($K1551&gt;180,$K1551-360,$K1551))</f>
        <v>90</v>
      </c>
      <c r="W1551" s="9" t="e">
        <f aca="false">IF(ISNUMBER(A1551),$J1551*$J1551*$D1551,NA())</f>
        <v>#N/A</v>
      </c>
      <c r="X1551" s="10" t="e">
        <f aca="false">20*LOG10(W1551)</f>
        <v>#N/A</v>
      </c>
      <c r="Y1551" s="10" t="n">
        <f aca="false">IF($L1551&lt;-180,$L1551+360,IF($L1551&gt;180,$L1551-360,$L1551))</f>
        <v>180</v>
      </c>
      <c r="Z1551" s="9" t="e">
        <f aca="false">IF(ISNUMBER(A1551),$D1551/$J1551,NA())</f>
        <v>#N/A</v>
      </c>
      <c r="AA1551" s="10" t="e">
        <f aca="false">20*LOG10(Z1551)</f>
        <v>#N/A</v>
      </c>
      <c r="AB1551" s="10" t="n">
        <f aca="false">IF($M1551&lt;-180,$M1551+360,IF($M1551&gt;180,$M1551-360,$M1551))</f>
        <v>-90</v>
      </c>
      <c r="AC1551" s="9" t="e">
        <f aca="false">IF(ISNUMBER(A1551),$D1551/$J1551/$J1551,NA())</f>
        <v>#N/A</v>
      </c>
      <c r="AD1551" s="10" t="e">
        <f aca="false">20*LOG10(AC1551)</f>
        <v>#N/A</v>
      </c>
      <c r="AE1551" s="10" t="n">
        <f aca="false">IF($N1551&lt;-180,$N1551+360,IF($N1551&gt;180,$N1551-360,$N1551))</f>
        <v>-180</v>
      </c>
    </row>
    <row r="1552" customFormat="false" ht="13.5" hidden="false" customHeight="false" outlineLevel="0" collapsed="false">
      <c r="A1552" s="4"/>
      <c r="B1552" s="4"/>
      <c r="C1552" s="4"/>
      <c r="D1552" s="4"/>
      <c r="E1552" s="4"/>
      <c r="F1552" s="4"/>
      <c r="G1552" s="4"/>
      <c r="J1552" s="4" t="n">
        <f aca="false">2*PI()*A1552</f>
        <v>0</v>
      </c>
      <c r="K1552" s="4" t="n">
        <f aca="false">E1552+90</f>
        <v>90</v>
      </c>
      <c r="L1552" s="4" t="n">
        <f aca="false">E1552+180</f>
        <v>180</v>
      </c>
      <c r="M1552" s="4" t="n">
        <f aca="false">E1552-90</f>
        <v>-90</v>
      </c>
      <c r="N1552" s="4" t="n">
        <f aca="false">E1552-180</f>
        <v>-180</v>
      </c>
      <c r="O1552" s="4"/>
      <c r="P1552" s="9" t="e">
        <f aca="false">IF(ISNUMBER(A1552),A1552,NA())</f>
        <v>#N/A</v>
      </c>
      <c r="Q1552" s="9" t="e">
        <f aca="false">IF(ISNUMBER(A1552),D1552,NA())</f>
        <v>#N/A</v>
      </c>
      <c r="R1552" s="10" t="e">
        <f aca="false">20*LOG10(D1552)</f>
        <v>#VALUE!</v>
      </c>
      <c r="S1552" s="10" t="n">
        <f aca="false">E1552</f>
        <v>0</v>
      </c>
      <c r="T1552" s="9" t="e">
        <f aca="false">IF(ISNUMBER(A1552),$J1552*$D1552,NA())</f>
        <v>#N/A</v>
      </c>
      <c r="U1552" s="10" t="e">
        <f aca="false">20*LOG10(T1552)</f>
        <v>#N/A</v>
      </c>
      <c r="V1552" s="10" t="n">
        <f aca="false">IF($K1552&lt;-180,$K1552+360,IF($K1552&gt;180,$K1552-360,$K1552))</f>
        <v>90</v>
      </c>
      <c r="W1552" s="9" t="e">
        <f aca="false">IF(ISNUMBER(A1552),$J1552*$J1552*$D1552,NA())</f>
        <v>#N/A</v>
      </c>
      <c r="X1552" s="10" t="e">
        <f aca="false">20*LOG10(W1552)</f>
        <v>#N/A</v>
      </c>
      <c r="Y1552" s="10" t="n">
        <f aca="false">IF($L1552&lt;-180,$L1552+360,IF($L1552&gt;180,$L1552-360,$L1552))</f>
        <v>180</v>
      </c>
      <c r="Z1552" s="9" t="e">
        <f aca="false">IF(ISNUMBER(A1552),$D1552/$J1552,NA())</f>
        <v>#N/A</v>
      </c>
      <c r="AA1552" s="10" t="e">
        <f aca="false">20*LOG10(Z1552)</f>
        <v>#N/A</v>
      </c>
      <c r="AB1552" s="10" t="n">
        <f aca="false">IF($M1552&lt;-180,$M1552+360,IF($M1552&gt;180,$M1552-360,$M1552))</f>
        <v>-90</v>
      </c>
      <c r="AC1552" s="9" t="e">
        <f aca="false">IF(ISNUMBER(A1552),$D1552/$J1552/$J1552,NA())</f>
        <v>#N/A</v>
      </c>
      <c r="AD1552" s="10" t="e">
        <f aca="false">20*LOG10(AC1552)</f>
        <v>#N/A</v>
      </c>
      <c r="AE1552" s="10" t="n">
        <f aca="false">IF($N1552&lt;-180,$N1552+360,IF($N1552&gt;180,$N1552-360,$N1552))</f>
        <v>-180</v>
      </c>
    </row>
    <row r="1553" customFormat="false" ht="13.5" hidden="false" customHeight="false" outlineLevel="0" collapsed="false">
      <c r="A1553" s="4"/>
      <c r="B1553" s="4"/>
      <c r="C1553" s="4"/>
      <c r="D1553" s="4"/>
      <c r="E1553" s="4"/>
      <c r="F1553" s="4"/>
      <c r="G1553" s="4"/>
      <c r="J1553" s="4" t="n">
        <f aca="false">2*PI()*A1553</f>
        <v>0</v>
      </c>
      <c r="K1553" s="4" t="n">
        <f aca="false">E1553+90</f>
        <v>90</v>
      </c>
      <c r="L1553" s="4" t="n">
        <f aca="false">E1553+180</f>
        <v>180</v>
      </c>
      <c r="M1553" s="4" t="n">
        <f aca="false">E1553-90</f>
        <v>-90</v>
      </c>
      <c r="N1553" s="4" t="n">
        <f aca="false">E1553-180</f>
        <v>-180</v>
      </c>
      <c r="O1553" s="4"/>
      <c r="P1553" s="9" t="e">
        <f aca="false">IF(ISNUMBER(A1553),A1553,NA())</f>
        <v>#N/A</v>
      </c>
      <c r="Q1553" s="9" t="e">
        <f aca="false">IF(ISNUMBER(A1553),D1553,NA())</f>
        <v>#N/A</v>
      </c>
      <c r="R1553" s="10" t="e">
        <f aca="false">20*LOG10(D1553)</f>
        <v>#VALUE!</v>
      </c>
      <c r="S1553" s="10" t="n">
        <f aca="false">E1553</f>
        <v>0</v>
      </c>
      <c r="T1553" s="9" t="e">
        <f aca="false">IF(ISNUMBER(A1553),$J1553*$D1553,NA())</f>
        <v>#N/A</v>
      </c>
      <c r="U1553" s="10" t="e">
        <f aca="false">20*LOG10(T1553)</f>
        <v>#N/A</v>
      </c>
      <c r="V1553" s="10" t="n">
        <f aca="false">IF($K1553&lt;-180,$K1553+360,IF($K1553&gt;180,$K1553-360,$K1553))</f>
        <v>90</v>
      </c>
      <c r="W1553" s="9" t="e">
        <f aca="false">IF(ISNUMBER(A1553),$J1553*$J1553*$D1553,NA())</f>
        <v>#N/A</v>
      </c>
      <c r="X1553" s="10" t="e">
        <f aca="false">20*LOG10(W1553)</f>
        <v>#N/A</v>
      </c>
      <c r="Y1553" s="10" t="n">
        <f aca="false">IF($L1553&lt;-180,$L1553+360,IF($L1553&gt;180,$L1553-360,$L1553))</f>
        <v>180</v>
      </c>
      <c r="Z1553" s="9" t="e">
        <f aca="false">IF(ISNUMBER(A1553),$D1553/$J1553,NA())</f>
        <v>#N/A</v>
      </c>
      <c r="AA1553" s="10" t="e">
        <f aca="false">20*LOG10(Z1553)</f>
        <v>#N/A</v>
      </c>
      <c r="AB1553" s="10" t="n">
        <f aca="false">IF($M1553&lt;-180,$M1553+360,IF($M1553&gt;180,$M1553-360,$M1553))</f>
        <v>-90</v>
      </c>
      <c r="AC1553" s="9" t="e">
        <f aca="false">IF(ISNUMBER(A1553),$D1553/$J1553/$J1553,NA())</f>
        <v>#N/A</v>
      </c>
      <c r="AD1553" s="10" t="e">
        <f aca="false">20*LOG10(AC1553)</f>
        <v>#N/A</v>
      </c>
      <c r="AE1553" s="10" t="n">
        <f aca="false">IF($N1553&lt;-180,$N1553+360,IF($N1553&gt;180,$N1553-360,$N1553))</f>
        <v>-180</v>
      </c>
    </row>
    <row r="1554" customFormat="false" ht="13.5" hidden="false" customHeight="false" outlineLevel="0" collapsed="false">
      <c r="A1554" s="4"/>
      <c r="B1554" s="4"/>
      <c r="C1554" s="4"/>
      <c r="D1554" s="4"/>
      <c r="E1554" s="4"/>
      <c r="F1554" s="4"/>
      <c r="G1554" s="4"/>
      <c r="J1554" s="4" t="n">
        <f aca="false">2*PI()*A1554</f>
        <v>0</v>
      </c>
      <c r="K1554" s="4" t="n">
        <f aca="false">E1554+90</f>
        <v>90</v>
      </c>
      <c r="L1554" s="4" t="n">
        <f aca="false">E1554+180</f>
        <v>180</v>
      </c>
      <c r="M1554" s="4" t="n">
        <f aca="false">E1554-90</f>
        <v>-90</v>
      </c>
      <c r="N1554" s="4" t="n">
        <f aca="false">E1554-180</f>
        <v>-180</v>
      </c>
      <c r="O1554" s="4"/>
      <c r="P1554" s="9" t="e">
        <f aca="false">IF(ISNUMBER(A1554),A1554,NA())</f>
        <v>#N/A</v>
      </c>
      <c r="Q1554" s="9" t="e">
        <f aca="false">IF(ISNUMBER(A1554),D1554,NA())</f>
        <v>#N/A</v>
      </c>
      <c r="R1554" s="10" t="e">
        <f aca="false">20*LOG10(D1554)</f>
        <v>#VALUE!</v>
      </c>
      <c r="S1554" s="10" t="n">
        <f aca="false">E1554</f>
        <v>0</v>
      </c>
      <c r="T1554" s="9" t="e">
        <f aca="false">IF(ISNUMBER(A1554),$J1554*$D1554,NA())</f>
        <v>#N/A</v>
      </c>
      <c r="U1554" s="10" t="e">
        <f aca="false">20*LOG10(T1554)</f>
        <v>#N/A</v>
      </c>
      <c r="V1554" s="10" t="n">
        <f aca="false">IF($K1554&lt;-180,$K1554+360,IF($K1554&gt;180,$K1554-360,$K1554))</f>
        <v>90</v>
      </c>
      <c r="W1554" s="9" t="e">
        <f aca="false">IF(ISNUMBER(A1554),$J1554*$J1554*$D1554,NA())</f>
        <v>#N/A</v>
      </c>
      <c r="X1554" s="10" t="e">
        <f aca="false">20*LOG10(W1554)</f>
        <v>#N/A</v>
      </c>
      <c r="Y1554" s="10" t="n">
        <f aca="false">IF($L1554&lt;-180,$L1554+360,IF($L1554&gt;180,$L1554-360,$L1554))</f>
        <v>180</v>
      </c>
      <c r="Z1554" s="9" t="e">
        <f aca="false">IF(ISNUMBER(A1554),$D1554/$J1554,NA())</f>
        <v>#N/A</v>
      </c>
      <c r="AA1554" s="10" t="e">
        <f aca="false">20*LOG10(Z1554)</f>
        <v>#N/A</v>
      </c>
      <c r="AB1554" s="10" t="n">
        <f aca="false">IF($M1554&lt;-180,$M1554+360,IF($M1554&gt;180,$M1554-360,$M1554))</f>
        <v>-90</v>
      </c>
      <c r="AC1554" s="9" t="e">
        <f aca="false">IF(ISNUMBER(A1554),$D1554/$J1554/$J1554,NA())</f>
        <v>#N/A</v>
      </c>
      <c r="AD1554" s="10" t="e">
        <f aca="false">20*LOG10(AC1554)</f>
        <v>#N/A</v>
      </c>
      <c r="AE1554" s="10" t="n">
        <f aca="false">IF($N1554&lt;-180,$N1554+360,IF($N1554&gt;180,$N1554-360,$N1554))</f>
        <v>-180</v>
      </c>
    </row>
    <row r="1555" customFormat="false" ht="13.5" hidden="false" customHeight="false" outlineLevel="0" collapsed="false">
      <c r="A1555" s="4"/>
      <c r="B1555" s="4"/>
      <c r="C1555" s="4"/>
      <c r="D1555" s="4"/>
      <c r="E1555" s="4"/>
      <c r="F1555" s="4"/>
      <c r="G1555" s="4"/>
      <c r="J1555" s="4" t="n">
        <f aca="false">2*PI()*A1555</f>
        <v>0</v>
      </c>
      <c r="K1555" s="4" t="n">
        <f aca="false">E1555+90</f>
        <v>90</v>
      </c>
      <c r="L1555" s="4" t="n">
        <f aca="false">E1555+180</f>
        <v>180</v>
      </c>
      <c r="M1555" s="4" t="n">
        <f aca="false">E1555-90</f>
        <v>-90</v>
      </c>
      <c r="N1555" s="4" t="n">
        <f aca="false">E1555-180</f>
        <v>-180</v>
      </c>
      <c r="O1555" s="4"/>
      <c r="P1555" s="9" t="e">
        <f aca="false">IF(ISNUMBER(A1555),A1555,NA())</f>
        <v>#N/A</v>
      </c>
      <c r="Q1555" s="9" t="e">
        <f aca="false">IF(ISNUMBER(A1555),D1555,NA())</f>
        <v>#N/A</v>
      </c>
      <c r="R1555" s="10" t="e">
        <f aca="false">20*LOG10(D1555)</f>
        <v>#VALUE!</v>
      </c>
      <c r="S1555" s="10" t="n">
        <f aca="false">E1555</f>
        <v>0</v>
      </c>
      <c r="T1555" s="9" t="e">
        <f aca="false">IF(ISNUMBER(A1555),$J1555*$D1555,NA())</f>
        <v>#N/A</v>
      </c>
      <c r="U1555" s="10" t="e">
        <f aca="false">20*LOG10(T1555)</f>
        <v>#N/A</v>
      </c>
      <c r="V1555" s="10" t="n">
        <f aca="false">IF($K1555&lt;-180,$K1555+360,IF($K1555&gt;180,$K1555-360,$K1555))</f>
        <v>90</v>
      </c>
      <c r="W1555" s="9" t="e">
        <f aca="false">IF(ISNUMBER(A1555),$J1555*$J1555*$D1555,NA())</f>
        <v>#N/A</v>
      </c>
      <c r="X1555" s="10" t="e">
        <f aca="false">20*LOG10(W1555)</f>
        <v>#N/A</v>
      </c>
      <c r="Y1555" s="10" t="n">
        <f aca="false">IF($L1555&lt;-180,$L1555+360,IF($L1555&gt;180,$L1555-360,$L1555))</f>
        <v>180</v>
      </c>
      <c r="Z1555" s="9" t="e">
        <f aca="false">IF(ISNUMBER(A1555),$D1555/$J1555,NA())</f>
        <v>#N/A</v>
      </c>
      <c r="AA1555" s="10" t="e">
        <f aca="false">20*LOG10(Z1555)</f>
        <v>#N/A</v>
      </c>
      <c r="AB1555" s="10" t="n">
        <f aca="false">IF($M1555&lt;-180,$M1555+360,IF($M1555&gt;180,$M1555-360,$M1555))</f>
        <v>-90</v>
      </c>
      <c r="AC1555" s="9" t="e">
        <f aca="false">IF(ISNUMBER(A1555),$D1555/$J1555/$J1555,NA())</f>
        <v>#N/A</v>
      </c>
      <c r="AD1555" s="10" t="e">
        <f aca="false">20*LOG10(AC1555)</f>
        <v>#N/A</v>
      </c>
      <c r="AE1555" s="10" t="n">
        <f aca="false">IF($N1555&lt;-180,$N1555+360,IF($N1555&gt;180,$N1555-360,$N1555))</f>
        <v>-180</v>
      </c>
    </row>
    <row r="1556" customFormat="false" ht="13.5" hidden="false" customHeight="false" outlineLevel="0" collapsed="false">
      <c r="A1556" s="4"/>
      <c r="B1556" s="4"/>
      <c r="C1556" s="4"/>
      <c r="D1556" s="4"/>
      <c r="E1556" s="4"/>
      <c r="F1556" s="4"/>
      <c r="G1556" s="4"/>
      <c r="J1556" s="4" t="n">
        <f aca="false">2*PI()*A1556</f>
        <v>0</v>
      </c>
      <c r="K1556" s="4" t="n">
        <f aca="false">E1556+90</f>
        <v>90</v>
      </c>
      <c r="L1556" s="4" t="n">
        <f aca="false">E1556+180</f>
        <v>180</v>
      </c>
      <c r="M1556" s="4" t="n">
        <f aca="false">E1556-90</f>
        <v>-90</v>
      </c>
      <c r="N1556" s="4" t="n">
        <f aca="false">E1556-180</f>
        <v>-180</v>
      </c>
      <c r="O1556" s="4"/>
      <c r="P1556" s="9" t="e">
        <f aca="false">IF(ISNUMBER(A1556),A1556,NA())</f>
        <v>#N/A</v>
      </c>
      <c r="Q1556" s="9" t="e">
        <f aca="false">IF(ISNUMBER(A1556),D1556,NA())</f>
        <v>#N/A</v>
      </c>
      <c r="R1556" s="10" t="e">
        <f aca="false">20*LOG10(D1556)</f>
        <v>#VALUE!</v>
      </c>
      <c r="S1556" s="10" t="n">
        <f aca="false">E1556</f>
        <v>0</v>
      </c>
      <c r="T1556" s="9" t="e">
        <f aca="false">IF(ISNUMBER(A1556),$J1556*$D1556,NA())</f>
        <v>#N/A</v>
      </c>
      <c r="U1556" s="10" t="e">
        <f aca="false">20*LOG10(T1556)</f>
        <v>#N/A</v>
      </c>
      <c r="V1556" s="10" t="n">
        <f aca="false">IF($K1556&lt;-180,$K1556+360,IF($K1556&gt;180,$K1556-360,$K1556))</f>
        <v>90</v>
      </c>
      <c r="W1556" s="9" t="e">
        <f aca="false">IF(ISNUMBER(A1556),$J1556*$J1556*$D1556,NA())</f>
        <v>#N/A</v>
      </c>
      <c r="X1556" s="10" t="e">
        <f aca="false">20*LOG10(W1556)</f>
        <v>#N/A</v>
      </c>
      <c r="Y1556" s="10" t="n">
        <f aca="false">IF($L1556&lt;-180,$L1556+360,IF($L1556&gt;180,$L1556-360,$L1556))</f>
        <v>180</v>
      </c>
      <c r="Z1556" s="9" t="e">
        <f aca="false">IF(ISNUMBER(A1556),$D1556/$J1556,NA())</f>
        <v>#N/A</v>
      </c>
      <c r="AA1556" s="10" t="e">
        <f aca="false">20*LOG10(Z1556)</f>
        <v>#N/A</v>
      </c>
      <c r="AB1556" s="10" t="n">
        <f aca="false">IF($M1556&lt;-180,$M1556+360,IF($M1556&gt;180,$M1556-360,$M1556))</f>
        <v>-90</v>
      </c>
      <c r="AC1556" s="9" t="e">
        <f aca="false">IF(ISNUMBER(A1556),$D1556/$J1556/$J1556,NA())</f>
        <v>#N/A</v>
      </c>
      <c r="AD1556" s="10" t="e">
        <f aca="false">20*LOG10(AC1556)</f>
        <v>#N/A</v>
      </c>
      <c r="AE1556" s="10" t="n">
        <f aca="false">IF($N1556&lt;-180,$N1556+360,IF($N1556&gt;180,$N1556-360,$N1556))</f>
        <v>-180</v>
      </c>
    </row>
    <row r="1557" customFormat="false" ht="13.5" hidden="false" customHeight="false" outlineLevel="0" collapsed="false">
      <c r="A1557" s="4"/>
      <c r="B1557" s="4"/>
      <c r="C1557" s="4"/>
      <c r="D1557" s="4"/>
      <c r="E1557" s="4"/>
      <c r="F1557" s="4"/>
      <c r="G1557" s="4"/>
      <c r="J1557" s="4" t="n">
        <f aca="false">2*PI()*A1557</f>
        <v>0</v>
      </c>
      <c r="K1557" s="4" t="n">
        <f aca="false">E1557+90</f>
        <v>90</v>
      </c>
      <c r="L1557" s="4" t="n">
        <f aca="false">E1557+180</f>
        <v>180</v>
      </c>
      <c r="M1557" s="4" t="n">
        <f aca="false">E1557-90</f>
        <v>-90</v>
      </c>
      <c r="N1557" s="4" t="n">
        <f aca="false">E1557-180</f>
        <v>-180</v>
      </c>
      <c r="O1557" s="4"/>
      <c r="P1557" s="9" t="e">
        <f aca="false">IF(ISNUMBER(A1557),A1557,NA())</f>
        <v>#N/A</v>
      </c>
      <c r="Q1557" s="9" t="e">
        <f aca="false">IF(ISNUMBER(A1557),D1557,NA())</f>
        <v>#N/A</v>
      </c>
      <c r="R1557" s="10" t="e">
        <f aca="false">20*LOG10(D1557)</f>
        <v>#VALUE!</v>
      </c>
      <c r="S1557" s="10" t="n">
        <f aca="false">E1557</f>
        <v>0</v>
      </c>
      <c r="T1557" s="9" t="e">
        <f aca="false">IF(ISNUMBER(A1557),$J1557*$D1557,NA())</f>
        <v>#N/A</v>
      </c>
      <c r="U1557" s="10" t="e">
        <f aca="false">20*LOG10(T1557)</f>
        <v>#N/A</v>
      </c>
      <c r="V1557" s="10" t="n">
        <f aca="false">IF($K1557&lt;-180,$K1557+360,IF($K1557&gt;180,$K1557-360,$K1557))</f>
        <v>90</v>
      </c>
      <c r="W1557" s="9" t="e">
        <f aca="false">IF(ISNUMBER(A1557),$J1557*$J1557*$D1557,NA())</f>
        <v>#N/A</v>
      </c>
      <c r="X1557" s="10" t="e">
        <f aca="false">20*LOG10(W1557)</f>
        <v>#N/A</v>
      </c>
      <c r="Y1557" s="10" t="n">
        <f aca="false">IF($L1557&lt;-180,$L1557+360,IF($L1557&gt;180,$L1557-360,$L1557))</f>
        <v>180</v>
      </c>
      <c r="Z1557" s="9" t="e">
        <f aca="false">IF(ISNUMBER(A1557),$D1557/$J1557,NA())</f>
        <v>#N/A</v>
      </c>
      <c r="AA1557" s="10" t="e">
        <f aca="false">20*LOG10(Z1557)</f>
        <v>#N/A</v>
      </c>
      <c r="AB1557" s="10" t="n">
        <f aca="false">IF($M1557&lt;-180,$M1557+360,IF($M1557&gt;180,$M1557-360,$M1557))</f>
        <v>-90</v>
      </c>
      <c r="AC1557" s="9" t="e">
        <f aca="false">IF(ISNUMBER(A1557),$D1557/$J1557/$J1557,NA())</f>
        <v>#N/A</v>
      </c>
      <c r="AD1557" s="10" t="e">
        <f aca="false">20*LOG10(AC1557)</f>
        <v>#N/A</v>
      </c>
      <c r="AE1557" s="10" t="n">
        <f aca="false">IF($N1557&lt;-180,$N1557+360,IF($N1557&gt;180,$N1557-360,$N1557))</f>
        <v>-180</v>
      </c>
    </row>
    <row r="1558" customFormat="false" ht="13.5" hidden="false" customHeight="false" outlineLevel="0" collapsed="false">
      <c r="A1558" s="4"/>
      <c r="B1558" s="4"/>
      <c r="C1558" s="4"/>
      <c r="D1558" s="4"/>
      <c r="E1558" s="4"/>
      <c r="F1558" s="4"/>
      <c r="G1558" s="4"/>
      <c r="J1558" s="4" t="n">
        <f aca="false">2*PI()*A1558</f>
        <v>0</v>
      </c>
      <c r="K1558" s="4" t="n">
        <f aca="false">E1558+90</f>
        <v>90</v>
      </c>
      <c r="L1558" s="4" t="n">
        <f aca="false">E1558+180</f>
        <v>180</v>
      </c>
      <c r="M1558" s="4" t="n">
        <f aca="false">E1558-90</f>
        <v>-90</v>
      </c>
      <c r="N1558" s="4" t="n">
        <f aca="false">E1558-180</f>
        <v>-180</v>
      </c>
      <c r="O1558" s="4"/>
      <c r="P1558" s="9" t="e">
        <f aca="false">IF(ISNUMBER(A1558),A1558,NA())</f>
        <v>#N/A</v>
      </c>
      <c r="Q1558" s="9" t="e">
        <f aca="false">IF(ISNUMBER(A1558),D1558,NA())</f>
        <v>#N/A</v>
      </c>
      <c r="R1558" s="10" t="e">
        <f aca="false">20*LOG10(D1558)</f>
        <v>#VALUE!</v>
      </c>
      <c r="S1558" s="10" t="n">
        <f aca="false">E1558</f>
        <v>0</v>
      </c>
      <c r="T1558" s="9" t="e">
        <f aca="false">IF(ISNUMBER(A1558),$J1558*$D1558,NA())</f>
        <v>#N/A</v>
      </c>
      <c r="U1558" s="10" t="e">
        <f aca="false">20*LOG10(T1558)</f>
        <v>#N/A</v>
      </c>
      <c r="V1558" s="10" t="n">
        <f aca="false">IF($K1558&lt;-180,$K1558+360,IF($K1558&gt;180,$K1558-360,$K1558))</f>
        <v>90</v>
      </c>
      <c r="W1558" s="9" t="e">
        <f aca="false">IF(ISNUMBER(A1558),$J1558*$J1558*$D1558,NA())</f>
        <v>#N/A</v>
      </c>
      <c r="X1558" s="10" t="e">
        <f aca="false">20*LOG10(W1558)</f>
        <v>#N/A</v>
      </c>
      <c r="Y1558" s="10" t="n">
        <f aca="false">IF($L1558&lt;-180,$L1558+360,IF($L1558&gt;180,$L1558-360,$L1558))</f>
        <v>180</v>
      </c>
      <c r="Z1558" s="9" t="e">
        <f aca="false">IF(ISNUMBER(A1558),$D1558/$J1558,NA())</f>
        <v>#N/A</v>
      </c>
      <c r="AA1558" s="10" t="e">
        <f aca="false">20*LOG10(Z1558)</f>
        <v>#N/A</v>
      </c>
      <c r="AB1558" s="10" t="n">
        <f aca="false">IF($M1558&lt;-180,$M1558+360,IF($M1558&gt;180,$M1558-360,$M1558))</f>
        <v>-90</v>
      </c>
      <c r="AC1558" s="9" t="e">
        <f aca="false">IF(ISNUMBER(A1558),$D1558/$J1558/$J1558,NA())</f>
        <v>#N/A</v>
      </c>
      <c r="AD1558" s="10" t="e">
        <f aca="false">20*LOG10(AC1558)</f>
        <v>#N/A</v>
      </c>
      <c r="AE1558" s="10" t="n">
        <f aca="false">IF($N1558&lt;-180,$N1558+360,IF($N1558&gt;180,$N1558-360,$N1558))</f>
        <v>-180</v>
      </c>
    </row>
    <row r="1559" customFormat="false" ht="13.5" hidden="false" customHeight="false" outlineLevel="0" collapsed="false">
      <c r="A1559" s="4"/>
      <c r="B1559" s="4"/>
      <c r="C1559" s="4"/>
      <c r="D1559" s="4"/>
      <c r="E1559" s="4"/>
      <c r="F1559" s="4"/>
      <c r="G1559" s="4"/>
      <c r="J1559" s="4" t="n">
        <f aca="false">2*PI()*A1559</f>
        <v>0</v>
      </c>
      <c r="K1559" s="4" t="n">
        <f aca="false">E1559+90</f>
        <v>90</v>
      </c>
      <c r="L1559" s="4" t="n">
        <f aca="false">E1559+180</f>
        <v>180</v>
      </c>
      <c r="M1559" s="4" t="n">
        <f aca="false">E1559-90</f>
        <v>-90</v>
      </c>
      <c r="N1559" s="4" t="n">
        <f aca="false">E1559-180</f>
        <v>-180</v>
      </c>
      <c r="O1559" s="4"/>
      <c r="P1559" s="9" t="e">
        <f aca="false">IF(ISNUMBER(A1559),A1559,NA())</f>
        <v>#N/A</v>
      </c>
      <c r="Q1559" s="9" t="e">
        <f aca="false">IF(ISNUMBER(A1559),D1559,NA())</f>
        <v>#N/A</v>
      </c>
      <c r="R1559" s="10" t="e">
        <f aca="false">20*LOG10(D1559)</f>
        <v>#VALUE!</v>
      </c>
      <c r="S1559" s="10" t="n">
        <f aca="false">E1559</f>
        <v>0</v>
      </c>
      <c r="T1559" s="9" t="e">
        <f aca="false">IF(ISNUMBER(A1559),$J1559*$D1559,NA())</f>
        <v>#N/A</v>
      </c>
      <c r="U1559" s="10" t="e">
        <f aca="false">20*LOG10(T1559)</f>
        <v>#N/A</v>
      </c>
      <c r="V1559" s="10" t="n">
        <f aca="false">IF($K1559&lt;-180,$K1559+360,IF($K1559&gt;180,$K1559-360,$K1559))</f>
        <v>90</v>
      </c>
      <c r="W1559" s="9" t="e">
        <f aca="false">IF(ISNUMBER(A1559),$J1559*$J1559*$D1559,NA())</f>
        <v>#N/A</v>
      </c>
      <c r="X1559" s="10" t="e">
        <f aca="false">20*LOG10(W1559)</f>
        <v>#N/A</v>
      </c>
      <c r="Y1559" s="10" t="n">
        <f aca="false">IF($L1559&lt;-180,$L1559+360,IF($L1559&gt;180,$L1559-360,$L1559))</f>
        <v>180</v>
      </c>
      <c r="Z1559" s="9" t="e">
        <f aca="false">IF(ISNUMBER(A1559),$D1559/$J1559,NA())</f>
        <v>#N/A</v>
      </c>
      <c r="AA1559" s="10" t="e">
        <f aca="false">20*LOG10(Z1559)</f>
        <v>#N/A</v>
      </c>
      <c r="AB1559" s="10" t="n">
        <f aca="false">IF($M1559&lt;-180,$M1559+360,IF($M1559&gt;180,$M1559-360,$M1559))</f>
        <v>-90</v>
      </c>
      <c r="AC1559" s="9" t="e">
        <f aca="false">IF(ISNUMBER(A1559),$D1559/$J1559/$J1559,NA())</f>
        <v>#N/A</v>
      </c>
      <c r="AD1559" s="10" t="e">
        <f aca="false">20*LOG10(AC1559)</f>
        <v>#N/A</v>
      </c>
      <c r="AE1559" s="10" t="n">
        <f aca="false">IF($N1559&lt;-180,$N1559+360,IF($N1559&gt;180,$N1559-360,$N1559))</f>
        <v>-180</v>
      </c>
    </row>
    <row r="1560" customFormat="false" ht="13.5" hidden="false" customHeight="false" outlineLevel="0" collapsed="false">
      <c r="A1560" s="4"/>
      <c r="B1560" s="4"/>
      <c r="C1560" s="4"/>
      <c r="D1560" s="4"/>
      <c r="E1560" s="4"/>
      <c r="F1560" s="4"/>
      <c r="G1560" s="4"/>
      <c r="J1560" s="4" t="n">
        <f aca="false">2*PI()*A1560</f>
        <v>0</v>
      </c>
      <c r="K1560" s="4" t="n">
        <f aca="false">E1560+90</f>
        <v>90</v>
      </c>
      <c r="L1560" s="4" t="n">
        <f aca="false">E1560+180</f>
        <v>180</v>
      </c>
      <c r="M1560" s="4" t="n">
        <f aca="false">E1560-90</f>
        <v>-90</v>
      </c>
      <c r="N1560" s="4" t="n">
        <f aca="false">E1560-180</f>
        <v>-180</v>
      </c>
      <c r="O1560" s="4"/>
      <c r="P1560" s="9" t="e">
        <f aca="false">IF(ISNUMBER(A1560),A1560,NA())</f>
        <v>#N/A</v>
      </c>
      <c r="Q1560" s="9" t="e">
        <f aca="false">IF(ISNUMBER(A1560),D1560,NA())</f>
        <v>#N/A</v>
      </c>
      <c r="R1560" s="10" t="e">
        <f aca="false">20*LOG10(D1560)</f>
        <v>#VALUE!</v>
      </c>
      <c r="S1560" s="10" t="n">
        <f aca="false">E1560</f>
        <v>0</v>
      </c>
      <c r="T1560" s="9" t="e">
        <f aca="false">IF(ISNUMBER(A1560),$J1560*$D1560,NA())</f>
        <v>#N/A</v>
      </c>
      <c r="U1560" s="10" t="e">
        <f aca="false">20*LOG10(T1560)</f>
        <v>#N/A</v>
      </c>
      <c r="V1560" s="10" t="n">
        <f aca="false">IF($K1560&lt;-180,$K1560+360,IF($K1560&gt;180,$K1560-360,$K1560))</f>
        <v>90</v>
      </c>
      <c r="W1560" s="9" t="e">
        <f aca="false">IF(ISNUMBER(A1560),$J1560*$J1560*$D1560,NA())</f>
        <v>#N/A</v>
      </c>
      <c r="X1560" s="10" t="e">
        <f aca="false">20*LOG10(W1560)</f>
        <v>#N/A</v>
      </c>
      <c r="Y1560" s="10" t="n">
        <f aca="false">IF($L1560&lt;-180,$L1560+360,IF($L1560&gt;180,$L1560-360,$L1560))</f>
        <v>180</v>
      </c>
      <c r="Z1560" s="9" t="e">
        <f aca="false">IF(ISNUMBER(A1560),$D1560/$J1560,NA())</f>
        <v>#N/A</v>
      </c>
      <c r="AA1560" s="10" t="e">
        <f aca="false">20*LOG10(Z1560)</f>
        <v>#N/A</v>
      </c>
      <c r="AB1560" s="10" t="n">
        <f aca="false">IF($M1560&lt;-180,$M1560+360,IF($M1560&gt;180,$M1560-360,$M1560))</f>
        <v>-90</v>
      </c>
      <c r="AC1560" s="9" t="e">
        <f aca="false">IF(ISNUMBER(A1560),$D1560/$J1560/$J1560,NA())</f>
        <v>#N/A</v>
      </c>
      <c r="AD1560" s="10" t="e">
        <f aca="false">20*LOG10(AC1560)</f>
        <v>#N/A</v>
      </c>
      <c r="AE1560" s="10" t="n">
        <f aca="false">IF($N1560&lt;-180,$N1560+360,IF($N1560&gt;180,$N1560-360,$N1560))</f>
        <v>-180</v>
      </c>
    </row>
    <row r="1561" customFormat="false" ht="13.5" hidden="false" customHeight="false" outlineLevel="0" collapsed="false">
      <c r="A1561" s="4"/>
      <c r="B1561" s="4"/>
      <c r="C1561" s="4"/>
      <c r="D1561" s="4"/>
      <c r="E1561" s="4"/>
      <c r="F1561" s="4"/>
      <c r="G1561" s="4"/>
      <c r="J1561" s="4" t="n">
        <f aca="false">2*PI()*A1561</f>
        <v>0</v>
      </c>
      <c r="K1561" s="4" t="n">
        <f aca="false">E1561+90</f>
        <v>90</v>
      </c>
      <c r="L1561" s="4" t="n">
        <f aca="false">E1561+180</f>
        <v>180</v>
      </c>
      <c r="M1561" s="4" t="n">
        <f aca="false">E1561-90</f>
        <v>-90</v>
      </c>
      <c r="N1561" s="4" t="n">
        <f aca="false">E1561-180</f>
        <v>-180</v>
      </c>
      <c r="O1561" s="4"/>
      <c r="P1561" s="9" t="e">
        <f aca="false">IF(ISNUMBER(A1561),A1561,NA())</f>
        <v>#N/A</v>
      </c>
      <c r="Q1561" s="9" t="e">
        <f aca="false">IF(ISNUMBER(A1561),D1561,NA())</f>
        <v>#N/A</v>
      </c>
      <c r="R1561" s="10" t="e">
        <f aca="false">20*LOG10(D1561)</f>
        <v>#VALUE!</v>
      </c>
      <c r="S1561" s="10" t="n">
        <f aca="false">E1561</f>
        <v>0</v>
      </c>
      <c r="T1561" s="9" t="e">
        <f aca="false">IF(ISNUMBER(A1561),$J1561*$D1561,NA())</f>
        <v>#N/A</v>
      </c>
      <c r="U1561" s="10" t="e">
        <f aca="false">20*LOG10(T1561)</f>
        <v>#N/A</v>
      </c>
      <c r="V1561" s="10" t="n">
        <f aca="false">IF($K1561&lt;-180,$K1561+360,IF($K1561&gt;180,$K1561-360,$K1561))</f>
        <v>90</v>
      </c>
      <c r="W1561" s="9" t="e">
        <f aca="false">IF(ISNUMBER(A1561),$J1561*$J1561*$D1561,NA())</f>
        <v>#N/A</v>
      </c>
      <c r="X1561" s="10" t="e">
        <f aca="false">20*LOG10(W1561)</f>
        <v>#N/A</v>
      </c>
      <c r="Y1561" s="10" t="n">
        <f aca="false">IF($L1561&lt;-180,$L1561+360,IF($L1561&gt;180,$L1561-360,$L1561))</f>
        <v>180</v>
      </c>
      <c r="Z1561" s="9" t="e">
        <f aca="false">IF(ISNUMBER(A1561),$D1561/$J1561,NA())</f>
        <v>#N/A</v>
      </c>
      <c r="AA1561" s="10" t="e">
        <f aca="false">20*LOG10(Z1561)</f>
        <v>#N/A</v>
      </c>
      <c r="AB1561" s="10" t="n">
        <f aca="false">IF($M1561&lt;-180,$M1561+360,IF($M1561&gt;180,$M1561-360,$M1561))</f>
        <v>-90</v>
      </c>
      <c r="AC1561" s="9" t="e">
        <f aca="false">IF(ISNUMBER(A1561),$D1561/$J1561/$J1561,NA())</f>
        <v>#N/A</v>
      </c>
      <c r="AD1561" s="10" t="e">
        <f aca="false">20*LOG10(AC1561)</f>
        <v>#N/A</v>
      </c>
      <c r="AE1561" s="10" t="n">
        <f aca="false">IF($N1561&lt;-180,$N1561+360,IF($N1561&gt;180,$N1561-360,$N1561))</f>
        <v>-180</v>
      </c>
    </row>
    <row r="1562" customFormat="false" ht="13.5" hidden="false" customHeight="false" outlineLevel="0" collapsed="false">
      <c r="A1562" s="4"/>
      <c r="B1562" s="4"/>
      <c r="C1562" s="4"/>
      <c r="D1562" s="4"/>
      <c r="E1562" s="4"/>
      <c r="F1562" s="4"/>
      <c r="G1562" s="4"/>
      <c r="J1562" s="4" t="n">
        <f aca="false">2*PI()*A1562</f>
        <v>0</v>
      </c>
      <c r="K1562" s="4" t="n">
        <f aca="false">E1562+90</f>
        <v>90</v>
      </c>
      <c r="L1562" s="4" t="n">
        <f aca="false">E1562+180</f>
        <v>180</v>
      </c>
      <c r="M1562" s="4" t="n">
        <f aca="false">E1562-90</f>
        <v>-90</v>
      </c>
      <c r="N1562" s="4" t="n">
        <f aca="false">E1562-180</f>
        <v>-180</v>
      </c>
      <c r="O1562" s="4"/>
      <c r="P1562" s="9" t="e">
        <f aca="false">IF(ISNUMBER(A1562),A1562,NA())</f>
        <v>#N/A</v>
      </c>
      <c r="Q1562" s="9" t="e">
        <f aca="false">IF(ISNUMBER(A1562),D1562,NA())</f>
        <v>#N/A</v>
      </c>
      <c r="R1562" s="10" t="e">
        <f aca="false">20*LOG10(D1562)</f>
        <v>#VALUE!</v>
      </c>
      <c r="S1562" s="10" t="n">
        <f aca="false">E1562</f>
        <v>0</v>
      </c>
      <c r="T1562" s="9" t="e">
        <f aca="false">IF(ISNUMBER(A1562),$J1562*$D1562,NA())</f>
        <v>#N/A</v>
      </c>
      <c r="U1562" s="10" t="e">
        <f aca="false">20*LOG10(T1562)</f>
        <v>#N/A</v>
      </c>
      <c r="V1562" s="10" t="n">
        <f aca="false">IF($K1562&lt;-180,$K1562+360,IF($K1562&gt;180,$K1562-360,$K1562))</f>
        <v>90</v>
      </c>
      <c r="W1562" s="9" t="e">
        <f aca="false">IF(ISNUMBER(A1562),$J1562*$J1562*$D1562,NA())</f>
        <v>#N/A</v>
      </c>
      <c r="X1562" s="10" t="e">
        <f aca="false">20*LOG10(W1562)</f>
        <v>#N/A</v>
      </c>
      <c r="Y1562" s="10" t="n">
        <f aca="false">IF($L1562&lt;-180,$L1562+360,IF($L1562&gt;180,$L1562-360,$L1562))</f>
        <v>180</v>
      </c>
      <c r="Z1562" s="9" t="e">
        <f aca="false">IF(ISNUMBER(A1562),$D1562/$J1562,NA())</f>
        <v>#N/A</v>
      </c>
      <c r="AA1562" s="10" t="e">
        <f aca="false">20*LOG10(Z1562)</f>
        <v>#N/A</v>
      </c>
      <c r="AB1562" s="10" t="n">
        <f aca="false">IF($M1562&lt;-180,$M1562+360,IF($M1562&gt;180,$M1562-360,$M1562))</f>
        <v>-90</v>
      </c>
      <c r="AC1562" s="9" t="e">
        <f aca="false">IF(ISNUMBER(A1562),$D1562/$J1562/$J1562,NA())</f>
        <v>#N/A</v>
      </c>
      <c r="AD1562" s="10" t="e">
        <f aca="false">20*LOG10(AC1562)</f>
        <v>#N/A</v>
      </c>
      <c r="AE1562" s="10" t="n">
        <f aca="false">IF($N1562&lt;-180,$N1562+360,IF($N1562&gt;180,$N1562-360,$N1562))</f>
        <v>-180</v>
      </c>
    </row>
    <row r="1563" customFormat="false" ht="13.5" hidden="false" customHeight="false" outlineLevel="0" collapsed="false">
      <c r="A1563" s="4"/>
      <c r="B1563" s="4"/>
      <c r="C1563" s="4"/>
      <c r="D1563" s="4"/>
      <c r="E1563" s="4"/>
      <c r="F1563" s="4"/>
      <c r="G1563" s="4"/>
      <c r="J1563" s="4" t="n">
        <f aca="false">2*PI()*A1563</f>
        <v>0</v>
      </c>
      <c r="K1563" s="4" t="n">
        <f aca="false">E1563+90</f>
        <v>90</v>
      </c>
      <c r="L1563" s="4" t="n">
        <f aca="false">E1563+180</f>
        <v>180</v>
      </c>
      <c r="M1563" s="4" t="n">
        <f aca="false">E1563-90</f>
        <v>-90</v>
      </c>
      <c r="N1563" s="4" t="n">
        <f aca="false">E1563-180</f>
        <v>-180</v>
      </c>
      <c r="O1563" s="4"/>
      <c r="P1563" s="9" t="e">
        <f aca="false">IF(ISNUMBER(A1563),A1563,NA())</f>
        <v>#N/A</v>
      </c>
      <c r="Q1563" s="9" t="e">
        <f aca="false">IF(ISNUMBER(A1563),D1563,NA())</f>
        <v>#N/A</v>
      </c>
      <c r="R1563" s="10" t="e">
        <f aca="false">20*LOG10(D1563)</f>
        <v>#VALUE!</v>
      </c>
      <c r="S1563" s="10" t="n">
        <f aca="false">E1563</f>
        <v>0</v>
      </c>
      <c r="T1563" s="9" t="e">
        <f aca="false">IF(ISNUMBER(A1563),$J1563*$D1563,NA())</f>
        <v>#N/A</v>
      </c>
      <c r="U1563" s="10" t="e">
        <f aca="false">20*LOG10(T1563)</f>
        <v>#N/A</v>
      </c>
      <c r="V1563" s="10" t="n">
        <f aca="false">IF($K1563&lt;-180,$K1563+360,IF($K1563&gt;180,$K1563-360,$K1563))</f>
        <v>90</v>
      </c>
      <c r="W1563" s="9" t="e">
        <f aca="false">IF(ISNUMBER(A1563),$J1563*$J1563*$D1563,NA())</f>
        <v>#N/A</v>
      </c>
      <c r="X1563" s="10" t="e">
        <f aca="false">20*LOG10(W1563)</f>
        <v>#N/A</v>
      </c>
      <c r="Y1563" s="10" t="n">
        <f aca="false">IF($L1563&lt;-180,$L1563+360,IF($L1563&gt;180,$L1563-360,$L1563))</f>
        <v>180</v>
      </c>
      <c r="Z1563" s="9" t="e">
        <f aca="false">IF(ISNUMBER(A1563),$D1563/$J1563,NA())</f>
        <v>#N/A</v>
      </c>
      <c r="AA1563" s="10" t="e">
        <f aca="false">20*LOG10(Z1563)</f>
        <v>#N/A</v>
      </c>
      <c r="AB1563" s="10" t="n">
        <f aca="false">IF($M1563&lt;-180,$M1563+360,IF($M1563&gt;180,$M1563-360,$M1563))</f>
        <v>-90</v>
      </c>
      <c r="AC1563" s="9" t="e">
        <f aca="false">IF(ISNUMBER(A1563),$D1563/$J1563/$J1563,NA())</f>
        <v>#N/A</v>
      </c>
      <c r="AD1563" s="10" t="e">
        <f aca="false">20*LOG10(AC1563)</f>
        <v>#N/A</v>
      </c>
      <c r="AE1563" s="10" t="n">
        <f aca="false">IF($N1563&lt;-180,$N1563+360,IF($N1563&gt;180,$N1563-360,$N1563))</f>
        <v>-180</v>
      </c>
    </row>
    <row r="1564" customFormat="false" ht="13.5" hidden="false" customHeight="false" outlineLevel="0" collapsed="false">
      <c r="A1564" s="4"/>
      <c r="B1564" s="4"/>
      <c r="C1564" s="4"/>
      <c r="D1564" s="4"/>
      <c r="E1564" s="4"/>
      <c r="F1564" s="4"/>
      <c r="G1564" s="4"/>
      <c r="J1564" s="4" t="n">
        <f aca="false">2*PI()*A1564</f>
        <v>0</v>
      </c>
      <c r="K1564" s="4" t="n">
        <f aca="false">E1564+90</f>
        <v>90</v>
      </c>
      <c r="L1564" s="4" t="n">
        <f aca="false">E1564+180</f>
        <v>180</v>
      </c>
      <c r="M1564" s="4" t="n">
        <f aca="false">E1564-90</f>
        <v>-90</v>
      </c>
      <c r="N1564" s="4" t="n">
        <f aca="false">E1564-180</f>
        <v>-180</v>
      </c>
      <c r="O1564" s="4"/>
      <c r="P1564" s="9" t="e">
        <f aca="false">IF(ISNUMBER(A1564),A1564,NA())</f>
        <v>#N/A</v>
      </c>
      <c r="Q1564" s="9" t="e">
        <f aca="false">IF(ISNUMBER(A1564),D1564,NA())</f>
        <v>#N/A</v>
      </c>
      <c r="R1564" s="10" t="e">
        <f aca="false">20*LOG10(D1564)</f>
        <v>#VALUE!</v>
      </c>
      <c r="S1564" s="10" t="n">
        <f aca="false">E1564</f>
        <v>0</v>
      </c>
      <c r="T1564" s="9" t="e">
        <f aca="false">IF(ISNUMBER(A1564),$J1564*$D1564,NA())</f>
        <v>#N/A</v>
      </c>
      <c r="U1564" s="10" t="e">
        <f aca="false">20*LOG10(T1564)</f>
        <v>#N/A</v>
      </c>
      <c r="V1564" s="10" t="n">
        <f aca="false">IF($K1564&lt;-180,$K1564+360,IF($K1564&gt;180,$K1564-360,$K1564))</f>
        <v>90</v>
      </c>
      <c r="W1564" s="9" t="e">
        <f aca="false">IF(ISNUMBER(A1564),$J1564*$J1564*$D1564,NA())</f>
        <v>#N/A</v>
      </c>
      <c r="X1564" s="10" t="e">
        <f aca="false">20*LOG10(W1564)</f>
        <v>#N/A</v>
      </c>
      <c r="Y1564" s="10" t="n">
        <f aca="false">IF($L1564&lt;-180,$L1564+360,IF($L1564&gt;180,$L1564-360,$L1564))</f>
        <v>180</v>
      </c>
      <c r="Z1564" s="9" t="e">
        <f aca="false">IF(ISNUMBER(A1564),$D1564/$J1564,NA())</f>
        <v>#N/A</v>
      </c>
      <c r="AA1564" s="10" t="e">
        <f aca="false">20*LOG10(Z1564)</f>
        <v>#N/A</v>
      </c>
      <c r="AB1564" s="10" t="n">
        <f aca="false">IF($M1564&lt;-180,$M1564+360,IF($M1564&gt;180,$M1564-360,$M1564))</f>
        <v>-90</v>
      </c>
      <c r="AC1564" s="9" t="e">
        <f aca="false">IF(ISNUMBER(A1564),$D1564/$J1564/$J1564,NA())</f>
        <v>#N/A</v>
      </c>
      <c r="AD1564" s="10" t="e">
        <f aca="false">20*LOG10(AC1564)</f>
        <v>#N/A</v>
      </c>
      <c r="AE1564" s="10" t="n">
        <f aca="false">IF($N1564&lt;-180,$N1564+360,IF($N1564&gt;180,$N1564-360,$N1564))</f>
        <v>-180</v>
      </c>
    </row>
    <row r="1565" customFormat="false" ht="13.5" hidden="false" customHeight="false" outlineLevel="0" collapsed="false">
      <c r="A1565" s="4"/>
      <c r="B1565" s="4"/>
      <c r="C1565" s="4"/>
      <c r="D1565" s="4"/>
      <c r="E1565" s="4"/>
      <c r="F1565" s="4"/>
      <c r="G1565" s="4"/>
      <c r="J1565" s="4" t="n">
        <f aca="false">2*PI()*A1565</f>
        <v>0</v>
      </c>
      <c r="K1565" s="4" t="n">
        <f aca="false">E1565+90</f>
        <v>90</v>
      </c>
      <c r="L1565" s="4" t="n">
        <f aca="false">E1565+180</f>
        <v>180</v>
      </c>
      <c r="M1565" s="4" t="n">
        <f aca="false">E1565-90</f>
        <v>-90</v>
      </c>
      <c r="N1565" s="4" t="n">
        <f aca="false">E1565-180</f>
        <v>-180</v>
      </c>
      <c r="O1565" s="4"/>
      <c r="P1565" s="9" t="e">
        <f aca="false">IF(ISNUMBER(A1565),A1565,NA())</f>
        <v>#N/A</v>
      </c>
      <c r="Q1565" s="9" t="e">
        <f aca="false">IF(ISNUMBER(A1565),D1565,NA())</f>
        <v>#N/A</v>
      </c>
      <c r="R1565" s="10" t="e">
        <f aca="false">20*LOG10(D1565)</f>
        <v>#VALUE!</v>
      </c>
      <c r="S1565" s="10" t="n">
        <f aca="false">E1565</f>
        <v>0</v>
      </c>
      <c r="T1565" s="9" t="e">
        <f aca="false">IF(ISNUMBER(A1565),$J1565*$D1565,NA())</f>
        <v>#N/A</v>
      </c>
      <c r="U1565" s="10" t="e">
        <f aca="false">20*LOG10(T1565)</f>
        <v>#N/A</v>
      </c>
      <c r="V1565" s="10" t="n">
        <f aca="false">IF($K1565&lt;-180,$K1565+360,IF($K1565&gt;180,$K1565-360,$K1565))</f>
        <v>90</v>
      </c>
      <c r="W1565" s="9" t="e">
        <f aca="false">IF(ISNUMBER(A1565),$J1565*$J1565*$D1565,NA())</f>
        <v>#N/A</v>
      </c>
      <c r="X1565" s="10" t="e">
        <f aca="false">20*LOG10(W1565)</f>
        <v>#N/A</v>
      </c>
      <c r="Y1565" s="10" t="n">
        <f aca="false">IF($L1565&lt;-180,$L1565+360,IF($L1565&gt;180,$L1565-360,$L1565))</f>
        <v>180</v>
      </c>
      <c r="Z1565" s="9" t="e">
        <f aca="false">IF(ISNUMBER(A1565),$D1565/$J1565,NA())</f>
        <v>#N/A</v>
      </c>
      <c r="AA1565" s="10" t="e">
        <f aca="false">20*LOG10(Z1565)</f>
        <v>#N/A</v>
      </c>
      <c r="AB1565" s="10" t="n">
        <f aca="false">IF($M1565&lt;-180,$M1565+360,IF($M1565&gt;180,$M1565-360,$M1565))</f>
        <v>-90</v>
      </c>
      <c r="AC1565" s="9" t="e">
        <f aca="false">IF(ISNUMBER(A1565),$D1565/$J1565/$J1565,NA())</f>
        <v>#N/A</v>
      </c>
      <c r="AD1565" s="10" t="e">
        <f aca="false">20*LOG10(AC1565)</f>
        <v>#N/A</v>
      </c>
      <c r="AE1565" s="10" t="n">
        <f aca="false">IF($N1565&lt;-180,$N1565+360,IF($N1565&gt;180,$N1565-360,$N1565))</f>
        <v>-180</v>
      </c>
    </row>
    <row r="1566" customFormat="false" ht="13.5" hidden="false" customHeight="false" outlineLevel="0" collapsed="false">
      <c r="A1566" s="4"/>
      <c r="B1566" s="4"/>
      <c r="C1566" s="4"/>
      <c r="D1566" s="4"/>
      <c r="E1566" s="4"/>
      <c r="F1566" s="4"/>
      <c r="G1566" s="4"/>
      <c r="J1566" s="4" t="n">
        <f aca="false">2*PI()*A1566</f>
        <v>0</v>
      </c>
      <c r="K1566" s="4" t="n">
        <f aca="false">E1566+90</f>
        <v>90</v>
      </c>
      <c r="L1566" s="4" t="n">
        <f aca="false">E1566+180</f>
        <v>180</v>
      </c>
      <c r="M1566" s="4" t="n">
        <f aca="false">E1566-90</f>
        <v>-90</v>
      </c>
      <c r="N1566" s="4" t="n">
        <f aca="false">E1566-180</f>
        <v>-180</v>
      </c>
      <c r="O1566" s="4"/>
      <c r="P1566" s="9" t="e">
        <f aca="false">IF(ISNUMBER(A1566),A1566,NA())</f>
        <v>#N/A</v>
      </c>
      <c r="Q1566" s="9" t="e">
        <f aca="false">IF(ISNUMBER(A1566),D1566,NA())</f>
        <v>#N/A</v>
      </c>
      <c r="R1566" s="10" t="e">
        <f aca="false">20*LOG10(D1566)</f>
        <v>#VALUE!</v>
      </c>
      <c r="S1566" s="10" t="n">
        <f aca="false">E1566</f>
        <v>0</v>
      </c>
      <c r="T1566" s="9" t="e">
        <f aca="false">IF(ISNUMBER(A1566),$J1566*$D1566,NA())</f>
        <v>#N/A</v>
      </c>
      <c r="U1566" s="10" t="e">
        <f aca="false">20*LOG10(T1566)</f>
        <v>#N/A</v>
      </c>
      <c r="V1566" s="10" t="n">
        <f aca="false">IF($K1566&lt;-180,$K1566+360,IF($K1566&gt;180,$K1566-360,$K1566))</f>
        <v>90</v>
      </c>
      <c r="W1566" s="9" t="e">
        <f aca="false">IF(ISNUMBER(A1566),$J1566*$J1566*$D1566,NA())</f>
        <v>#N/A</v>
      </c>
      <c r="X1566" s="10" t="e">
        <f aca="false">20*LOG10(W1566)</f>
        <v>#N/A</v>
      </c>
      <c r="Y1566" s="10" t="n">
        <f aca="false">IF($L1566&lt;-180,$L1566+360,IF($L1566&gt;180,$L1566-360,$L1566))</f>
        <v>180</v>
      </c>
      <c r="Z1566" s="9" t="e">
        <f aca="false">IF(ISNUMBER(A1566),$D1566/$J1566,NA())</f>
        <v>#N/A</v>
      </c>
      <c r="AA1566" s="10" t="e">
        <f aca="false">20*LOG10(Z1566)</f>
        <v>#N/A</v>
      </c>
      <c r="AB1566" s="10" t="n">
        <f aca="false">IF($M1566&lt;-180,$M1566+360,IF($M1566&gt;180,$M1566-360,$M1566))</f>
        <v>-90</v>
      </c>
      <c r="AC1566" s="9" t="e">
        <f aca="false">IF(ISNUMBER(A1566),$D1566/$J1566/$J1566,NA())</f>
        <v>#N/A</v>
      </c>
      <c r="AD1566" s="10" t="e">
        <f aca="false">20*LOG10(AC1566)</f>
        <v>#N/A</v>
      </c>
      <c r="AE1566" s="10" t="n">
        <f aca="false">IF($N1566&lt;-180,$N1566+360,IF($N1566&gt;180,$N1566-360,$N1566))</f>
        <v>-180</v>
      </c>
    </row>
    <row r="1567" customFormat="false" ht="13.5" hidden="false" customHeight="false" outlineLevel="0" collapsed="false">
      <c r="A1567" s="4"/>
      <c r="B1567" s="4"/>
      <c r="C1567" s="4"/>
      <c r="D1567" s="4"/>
      <c r="E1567" s="4"/>
      <c r="F1567" s="4"/>
      <c r="G1567" s="4"/>
      <c r="J1567" s="4" t="n">
        <f aca="false">2*PI()*A1567</f>
        <v>0</v>
      </c>
      <c r="K1567" s="4" t="n">
        <f aca="false">E1567+90</f>
        <v>90</v>
      </c>
      <c r="L1567" s="4" t="n">
        <f aca="false">E1567+180</f>
        <v>180</v>
      </c>
      <c r="M1567" s="4" t="n">
        <f aca="false">E1567-90</f>
        <v>-90</v>
      </c>
      <c r="N1567" s="4" t="n">
        <f aca="false">E1567-180</f>
        <v>-180</v>
      </c>
      <c r="O1567" s="4"/>
      <c r="P1567" s="9" t="e">
        <f aca="false">IF(ISNUMBER(A1567),A1567,NA())</f>
        <v>#N/A</v>
      </c>
      <c r="Q1567" s="9" t="e">
        <f aca="false">IF(ISNUMBER(A1567),D1567,NA())</f>
        <v>#N/A</v>
      </c>
      <c r="R1567" s="10" t="e">
        <f aca="false">20*LOG10(D1567)</f>
        <v>#VALUE!</v>
      </c>
      <c r="S1567" s="10" t="n">
        <f aca="false">E1567</f>
        <v>0</v>
      </c>
      <c r="T1567" s="9" t="e">
        <f aca="false">IF(ISNUMBER(A1567),$J1567*$D1567,NA())</f>
        <v>#N/A</v>
      </c>
      <c r="U1567" s="10" t="e">
        <f aca="false">20*LOG10(T1567)</f>
        <v>#N/A</v>
      </c>
      <c r="V1567" s="10" t="n">
        <f aca="false">IF($K1567&lt;-180,$K1567+360,IF($K1567&gt;180,$K1567-360,$K1567))</f>
        <v>90</v>
      </c>
      <c r="W1567" s="9" t="e">
        <f aca="false">IF(ISNUMBER(A1567),$J1567*$J1567*$D1567,NA())</f>
        <v>#N/A</v>
      </c>
      <c r="X1567" s="10" t="e">
        <f aca="false">20*LOG10(W1567)</f>
        <v>#N/A</v>
      </c>
      <c r="Y1567" s="10" t="n">
        <f aca="false">IF($L1567&lt;-180,$L1567+360,IF($L1567&gt;180,$L1567-360,$L1567))</f>
        <v>180</v>
      </c>
      <c r="Z1567" s="9" t="e">
        <f aca="false">IF(ISNUMBER(A1567),$D1567/$J1567,NA())</f>
        <v>#N/A</v>
      </c>
      <c r="AA1567" s="10" t="e">
        <f aca="false">20*LOG10(Z1567)</f>
        <v>#N/A</v>
      </c>
      <c r="AB1567" s="10" t="n">
        <f aca="false">IF($M1567&lt;-180,$M1567+360,IF($M1567&gt;180,$M1567-360,$M1567))</f>
        <v>-90</v>
      </c>
      <c r="AC1567" s="9" t="e">
        <f aca="false">IF(ISNUMBER(A1567),$D1567/$J1567/$J1567,NA())</f>
        <v>#N/A</v>
      </c>
      <c r="AD1567" s="10" t="e">
        <f aca="false">20*LOG10(AC1567)</f>
        <v>#N/A</v>
      </c>
      <c r="AE1567" s="10" t="n">
        <f aca="false">IF($N1567&lt;-180,$N1567+360,IF($N1567&gt;180,$N1567-360,$N1567))</f>
        <v>-180</v>
      </c>
    </row>
    <row r="1568" customFormat="false" ht="13.5" hidden="false" customHeight="false" outlineLevel="0" collapsed="false">
      <c r="A1568" s="4"/>
      <c r="B1568" s="4"/>
      <c r="C1568" s="4"/>
      <c r="D1568" s="4"/>
      <c r="E1568" s="4"/>
      <c r="F1568" s="4"/>
      <c r="G1568" s="4"/>
      <c r="J1568" s="4" t="n">
        <f aca="false">2*PI()*A1568</f>
        <v>0</v>
      </c>
      <c r="K1568" s="4" t="n">
        <f aca="false">E1568+90</f>
        <v>90</v>
      </c>
      <c r="L1568" s="4" t="n">
        <f aca="false">E1568+180</f>
        <v>180</v>
      </c>
      <c r="M1568" s="4" t="n">
        <f aca="false">E1568-90</f>
        <v>-90</v>
      </c>
      <c r="N1568" s="4" t="n">
        <f aca="false">E1568-180</f>
        <v>-180</v>
      </c>
      <c r="O1568" s="4"/>
      <c r="P1568" s="9" t="e">
        <f aca="false">IF(ISNUMBER(A1568),A1568,NA())</f>
        <v>#N/A</v>
      </c>
      <c r="Q1568" s="9" t="e">
        <f aca="false">IF(ISNUMBER(A1568),D1568,NA())</f>
        <v>#N/A</v>
      </c>
      <c r="R1568" s="10" t="e">
        <f aca="false">20*LOG10(D1568)</f>
        <v>#VALUE!</v>
      </c>
      <c r="S1568" s="10" t="n">
        <f aca="false">E1568</f>
        <v>0</v>
      </c>
      <c r="T1568" s="9" t="e">
        <f aca="false">IF(ISNUMBER(A1568),$J1568*$D1568,NA())</f>
        <v>#N/A</v>
      </c>
      <c r="U1568" s="10" t="e">
        <f aca="false">20*LOG10(T1568)</f>
        <v>#N/A</v>
      </c>
      <c r="V1568" s="10" t="n">
        <f aca="false">IF($K1568&lt;-180,$K1568+360,IF($K1568&gt;180,$K1568-360,$K1568))</f>
        <v>90</v>
      </c>
      <c r="W1568" s="9" t="e">
        <f aca="false">IF(ISNUMBER(A1568),$J1568*$J1568*$D1568,NA())</f>
        <v>#N/A</v>
      </c>
      <c r="X1568" s="10" t="e">
        <f aca="false">20*LOG10(W1568)</f>
        <v>#N/A</v>
      </c>
      <c r="Y1568" s="10" t="n">
        <f aca="false">IF($L1568&lt;-180,$L1568+360,IF($L1568&gt;180,$L1568-360,$L1568))</f>
        <v>180</v>
      </c>
      <c r="Z1568" s="9" t="e">
        <f aca="false">IF(ISNUMBER(A1568),$D1568/$J1568,NA())</f>
        <v>#N/A</v>
      </c>
      <c r="AA1568" s="10" t="e">
        <f aca="false">20*LOG10(Z1568)</f>
        <v>#N/A</v>
      </c>
      <c r="AB1568" s="10" t="n">
        <f aca="false">IF($M1568&lt;-180,$M1568+360,IF($M1568&gt;180,$M1568-360,$M1568))</f>
        <v>-90</v>
      </c>
      <c r="AC1568" s="9" t="e">
        <f aca="false">IF(ISNUMBER(A1568),$D1568/$J1568/$J1568,NA())</f>
        <v>#N/A</v>
      </c>
      <c r="AD1568" s="10" t="e">
        <f aca="false">20*LOG10(AC1568)</f>
        <v>#N/A</v>
      </c>
      <c r="AE1568" s="10" t="n">
        <f aca="false">IF($N1568&lt;-180,$N1568+360,IF($N1568&gt;180,$N1568-360,$N1568))</f>
        <v>-180</v>
      </c>
    </row>
    <row r="1569" customFormat="false" ht="13.5" hidden="false" customHeight="false" outlineLevel="0" collapsed="false">
      <c r="A1569" s="4"/>
      <c r="B1569" s="4"/>
      <c r="C1569" s="4"/>
      <c r="D1569" s="4"/>
      <c r="E1569" s="4"/>
      <c r="F1569" s="4"/>
      <c r="G1569" s="4"/>
      <c r="J1569" s="4" t="n">
        <f aca="false">2*PI()*A1569</f>
        <v>0</v>
      </c>
      <c r="K1569" s="4" t="n">
        <f aca="false">E1569+90</f>
        <v>90</v>
      </c>
      <c r="L1569" s="4" t="n">
        <f aca="false">E1569+180</f>
        <v>180</v>
      </c>
      <c r="M1569" s="4" t="n">
        <f aca="false">E1569-90</f>
        <v>-90</v>
      </c>
      <c r="N1569" s="4" t="n">
        <f aca="false">E1569-180</f>
        <v>-180</v>
      </c>
      <c r="O1569" s="4"/>
      <c r="P1569" s="9" t="e">
        <f aca="false">IF(ISNUMBER(A1569),A1569,NA())</f>
        <v>#N/A</v>
      </c>
      <c r="Q1569" s="9" t="e">
        <f aca="false">IF(ISNUMBER(A1569),D1569,NA())</f>
        <v>#N/A</v>
      </c>
      <c r="R1569" s="10" t="e">
        <f aca="false">20*LOG10(D1569)</f>
        <v>#VALUE!</v>
      </c>
      <c r="S1569" s="10" t="n">
        <f aca="false">E1569</f>
        <v>0</v>
      </c>
      <c r="T1569" s="9" t="e">
        <f aca="false">IF(ISNUMBER(A1569),$J1569*$D1569,NA())</f>
        <v>#N/A</v>
      </c>
      <c r="U1569" s="10" t="e">
        <f aca="false">20*LOG10(T1569)</f>
        <v>#N/A</v>
      </c>
      <c r="V1569" s="10" t="n">
        <f aca="false">IF($K1569&lt;-180,$K1569+360,IF($K1569&gt;180,$K1569-360,$K1569))</f>
        <v>90</v>
      </c>
      <c r="W1569" s="9" t="e">
        <f aca="false">IF(ISNUMBER(A1569),$J1569*$J1569*$D1569,NA())</f>
        <v>#N/A</v>
      </c>
      <c r="X1569" s="10" t="e">
        <f aca="false">20*LOG10(W1569)</f>
        <v>#N/A</v>
      </c>
      <c r="Y1569" s="10" t="n">
        <f aca="false">IF($L1569&lt;-180,$L1569+360,IF($L1569&gt;180,$L1569-360,$L1569))</f>
        <v>180</v>
      </c>
      <c r="Z1569" s="9" t="e">
        <f aca="false">IF(ISNUMBER(A1569),$D1569/$J1569,NA())</f>
        <v>#N/A</v>
      </c>
      <c r="AA1569" s="10" t="e">
        <f aca="false">20*LOG10(Z1569)</f>
        <v>#N/A</v>
      </c>
      <c r="AB1569" s="10" t="n">
        <f aca="false">IF($M1569&lt;-180,$M1569+360,IF($M1569&gt;180,$M1569-360,$M1569))</f>
        <v>-90</v>
      </c>
      <c r="AC1569" s="9" t="e">
        <f aca="false">IF(ISNUMBER(A1569),$D1569/$J1569/$J1569,NA())</f>
        <v>#N/A</v>
      </c>
      <c r="AD1569" s="10" t="e">
        <f aca="false">20*LOG10(AC1569)</f>
        <v>#N/A</v>
      </c>
      <c r="AE1569" s="10" t="n">
        <f aca="false">IF($N1569&lt;-180,$N1569+360,IF($N1569&gt;180,$N1569-360,$N1569))</f>
        <v>-180</v>
      </c>
    </row>
    <row r="1570" customFormat="false" ht="13.5" hidden="false" customHeight="false" outlineLevel="0" collapsed="false">
      <c r="A1570" s="4"/>
      <c r="B1570" s="4"/>
      <c r="C1570" s="4"/>
      <c r="D1570" s="4"/>
      <c r="E1570" s="4"/>
      <c r="F1570" s="4"/>
      <c r="G1570" s="4"/>
      <c r="J1570" s="4" t="n">
        <f aca="false">2*PI()*A1570</f>
        <v>0</v>
      </c>
      <c r="K1570" s="4" t="n">
        <f aca="false">E1570+90</f>
        <v>90</v>
      </c>
      <c r="L1570" s="4" t="n">
        <f aca="false">E1570+180</f>
        <v>180</v>
      </c>
      <c r="M1570" s="4" t="n">
        <f aca="false">E1570-90</f>
        <v>-90</v>
      </c>
      <c r="N1570" s="4" t="n">
        <f aca="false">E1570-180</f>
        <v>-180</v>
      </c>
      <c r="O1570" s="4"/>
      <c r="P1570" s="9" t="e">
        <f aca="false">IF(ISNUMBER(A1570),A1570,NA())</f>
        <v>#N/A</v>
      </c>
      <c r="Q1570" s="9" t="e">
        <f aca="false">IF(ISNUMBER(A1570),D1570,NA())</f>
        <v>#N/A</v>
      </c>
      <c r="R1570" s="10" t="e">
        <f aca="false">20*LOG10(D1570)</f>
        <v>#VALUE!</v>
      </c>
      <c r="S1570" s="10" t="n">
        <f aca="false">E1570</f>
        <v>0</v>
      </c>
      <c r="T1570" s="9" t="e">
        <f aca="false">IF(ISNUMBER(A1570),$J1570*$D1570,NA())</f>
        <v>#N/A</v>
      </c>
      <c r="U1570" s="10" t="e">
        <f aca="false">20*LOG10(T1570)</f>
        <v>#N/A</v>
      </c>
      <c r="V1570" s="10" t="n">
        <f aca="false">IF($K1570&lt;-180,$K1570+360,IF($K1570&gt;180,$K1570-360,$K1570))</f>
        <v>90</v>
      </c>
      <c r="W1570" s="9" t="e">
        <f aca="false">IF(ISNUMBER(A1570),$J1570*$J1570*$D1570,NA())</f>
        <v>#N/A</v>
      </c>
      <c r="X1570" s="10" t="e">
        <f aca="false">20*LOG10(W1570)</f>
        <v>#N/A</v>
      </c>
      <c r="Y1570" s="10" t="n">
        <f aca="false">IF($L1570&lt;-180,$L1570+360,IF($L1570&gt;180,$L1570-360,$L1570))</f>
        <v>180</v>
      </c>
      <c r="Z1570" s="9" t="e">
        <f aca="false">IF(ISNUMBER(A1570),$D1570/$J1570,NA())</f>
        <v>#N/A</v>
      </c>
      <c r="AA1570" s="10" t="e">
        <f aca="false">20*LOG10(Z1570)</f>
        <v>#N/A</v>
      </c>
      <c r="AB1570" s="10" t="n">
        <f aca="false">IF($M1570&lt;-180,$M1570+360,IF($M1570&gt;180,$M1570-360,$M1570))</f>
        <v>-90</v>
      </c>
      <c r="AC1570" s="9" t="e">
        <f aca="false">IF(ISNUMBER(A1570),$D1570/$J1570/$J1570,NA())</f>
        <v>#N/A</v>
      </c>
      <c r="AD1570" s="10" t="e">
        <f aca="false">20*LOG10(AC1570)</f>
        <v>#N/A</v>
      </c>
      <c r="AE1570" s="10" t="n">
        <f aca="false">IF($N1570&lt;-180,$N1570+360,IF($N1570&gt;180,$N1570-360,$N1570))</f>
        <v>-180</v>
      </c>
    </row>
    <row r="1571" customFormat="false" ht="13.5" hidden="false" customHeight="false" outlineLevel="0" collapsed="false">
      <c r="A1571" s="4"/>
      <c r="B1571" s="4"/>
      <c r="C1571" s="4"/>
      <c r="D1571" s="4"/>
      <c r="E1571" s="4"/>
      <c r="F1571" s="4"/>
      <c r="G1571" s="4"/>
      <c r="J1571" s="4" t="n">
        <f aca="false">2*PI()*A1571</f>
        <v>0</v>
      </c>
      <c r="K1571" s="4" t="n">
        <f aca="false">E1571+90</f>
        <v>90</v>
      </c>
      <c r="L1571" s="4" t="n">
        <f aca="false">E1571+180</f>
        <v>180</v>
      </c>
      <c r="M1571" s="4" t="n">
        <f aca="false">E1571-90</f>
        <v>-90</v>
      </c>
      <c r="N1571" s="4" t="n">
        <f aca="false">E1571-180</f>
        <v>-180</v>
      </c>
      <c r="O1571" s="4"/>
      <c r="P1571" s="9" t="e">
        <f aca="false">IF(ISNUMBER(A1571),A1571,NA())</f>
        <v>#N/A</v>
      </c>
      <c r="Q1571" s="9" t="e">
        <f aca="false">IF(ISNUMBER(A1571),D1571,NA())</f>
        <v>#N/A</v>
      </c>
      <c r="R1571" s="10" t="e">
        <f aca="false">20*LOG10(D1571)</f>
        <v>#VALUE!</v>
      </c>
      <c r="S1571" s="10" t="n">
        <f aca="false">E1571</f>
        <v>0</v>
      </c>
      <c r="T1571" s="9" t="e">
        <f aca="false">IF(ISNUMBER(A1571),$J1571*$D1571,NA())</f>
        <v>#N/A</v>
      </c>
      <c r="U1571" s="10" t="e">
        <f aca="false">20*LOG10(T1571)</f>
        <v>#N/A</v>
      </c>
      <c r="V1571" s="10" t="n">
        <f aca="false">IF($K1571&lt;-180,$K1571+360,IF($K1571&gt;180,$K1571-360,$K1571))</f>
        <v>90</v>
      </c>
      <c r="W1571" s="9" t="e">
        <f aca="false">IF(ISNUMBER(A1571),$J1571*$J1571*$D1571,NA())</f>
        <v>#N/A</v>
      </c>
      <c r="X1571" s="10" t="e">
        <f aca="false">20*LOG10(W1571)</f>
        <v>#N/A</v>
      </c>
      <c r="Y1571" s="10" t="n">
        <f aca="false">IF($L1571&lt;-180,$L1571+360,IF($L1571&gt;180,$L1571-360,$L1571))</f>
        <v>180</v>
      </c>
      <c r="Z1571" s="9" t="e">
        <f aca="false">IF(ISNUMBER(A1571),$D1571/$J1571,NA())</f>
        <v>#N/A</v>
      </c>
      <c r="AA1571" s="10" t="e">
        <f aca="false">20*LOG10(Z1571)</f>
        <v>#N/A</v>
      </c>
      <c r="AB1571" s="10" t="n">
        <f aca="false">IF($M1571&lt;-180,$M1571+360,IF($M1571&gt;180,$M1571-360,$M1571))</f>
        <v>-90</v>
      </c>
      <c r="AC1571" s="9" t="e">
        <f aca="false">IF(ISNUMBER(A1571),$D1571/$J1571/$J1571,NA())</f>
        <v>#N/A</v>
      </c>
      <c r="AD1571" s="10" t="e">
        <f aca="false">20*LOG10(AC1571)</f>
        <v>#N/A</v>
      </c>
      <c r="AE1571" s="10" t="n">
        <f aca="false">IF($N1571&lt;-180,$N1571+360,IF($N1571&gt;180,$N1571-360,$N1571))</f>
        <v>-180</v>
      </c>
    </row>
    <row r="1572" customFormat="false" ht="13.5" hidden="false" customHeight="false" outlineLevel="0" collapsed="false">
      <c r="A1572" s="4"/>
      <c r="B1572" s="4"/>
      <c r="C1572" s="4"/>
      <c r="D1572" s="4"/>
      <c r="E1572" s="4"/>
      <c r="F1572" s="4"/>
      <c r="G1572" s="4"/>
      <c r="J1572" s="4" t="n">
        <f aca="false">2*PI()*A1572</f>
        <v>0</v>
      </c>
      <c r="K1572" s="4" t="n">
        <f aca="false">E1572+90</f>
        <v>90</v>
      </c>
      <c r="L1572" s="4" t="n">
        <f aca="false">E1572+180</f>
        <v>180</v>
      </c>
      <c r="M1572" s="4" t="n">
        <f aca="false">E1572-90</f>
        <v>-90</v>
      </c>
      <c r="N1572" s="4" t="n">
        <f aca="false">E1572-180</f>
        <v>-180</v>
      </c>
      <c r="O1572" s="4"/>
      <c r="P1572" s="9" t="e">
        <f aca="false">IF(ISNUMBER(A1572),A1572,NA())</f>
        <v>#N/A</v>
      </c>
      <c r="Q1572" s="9" t="e">
        <f aca="false">IF(ISNUMBER(A1572),D1572,NA())</f>
        <v>#N/A</v>
      </c>
      <c r="R1572" s="10" t="e">
        <f aca="false">20*LOG10(D1572)</f>
        <v>#VALUE!</v>
      </c>
      <c r="S1572" s="10" t="n">
        <f aca="false">E1572</f>
        <v>0</v>
      </c>
      <c r="T1572" s="9" t="e">
        <f aca="false">IF(ISNUMBER(A1572),$J1572*$D1572,NA())</f>
        <v>#N/A</v>
      </c>
      <c r="U1572" s="10" t="e">
        <f aca="false">20*LOG10(T1572)</f>
        <v>#N/A</v>
      </c>
      <c r="V1572" s="10" t="n">
        <f aca="false">IF($K1572&lt;-180,$K1572+360,IF($K1572&gt;180,$K1572-360,$K1572))</f>
        <v>90</v>
      </c>
      <c r="W1572" s="9" t="e">
        <f aca="false">IF(ISNUMBER(A1572),$J1572*$J1572*$D1572,NA())</f>
        <v>#N/A</v>
      </c>
      <c r="X1572" s="10" t="e">
        <f aca="false">20*LOG10(W1572)</f>
        <v>#N/A</v>
      </c>
      <c r="Y1572" s="10" t="n">
        <f aca="false">IF($L1572&lt;-180,$L1572+360,IF($L1572&gt;180,$L1572-360,$L1572))</f>
        <v>180</v>
      </c>
      <c r="Z1572" s="9" t="e">
        <f aca="false">IF(ISNUMBER(A1572),$D1572/$J1572,NA())</f>
        <v>#N/A</v>
      </c>
      <c r="AA1572" s="10" t="e">
        <f aca="false">20*LOG10(Z1572)</f>
        <v>#N/A</v>
      </c>
      <c r="AB1572" s="10" t="n">
        <f aca="false">IF($M1572&lt;-180,$M1572+360,IF($M1572&gt;180,$M1572-360,$M1572))</f>
        <v>-90</v>
      </c>
      <c r="AC1572" s="9" t="e">
        <f aca="false">IF(ISNUMBER(A1572),$D1572/$J1572/$J1572,NA())</f>
        <v>#N/A</v>
      </c>
      <c r="AD1572" s="10" t="e">
        <f aca="false">20*LOG10(AC1572)</f>
        <v>#N/A</v>
      </c>
      <c r="AE1572" s="10" t="n">
        <f aca="false">IF($N1572&lt;-180,$N1572+360,IF($N1572&gt;180,$N1572-360,$N1572))</f>
        <v>-180</v>
      </c>
    </row>
    <row r="1573" customFormat="false" ht="13.5" hidden="false" customHeight="false" outlineLevel="0" collapsed="false">
      <c r="A1573" s="4"/>
      <c r="B1573" s="4"/>
      <c r="C1573" s="4"/>
      <c r="D1573" s="4"/>
      <c r="E1573" s="4"/>
      <c r="F1573" s="4"/>
      <c r="G1573" s="4"/>
      <c r="J1573" s="4" t="n">
        <f aca="false">2*PI()*A1573</f>
        <v>0</v>
      </c>
      <c r="K1573" s="4" t="n">
        <f aca="false">E1573+90</f>
        <v>90</v>
      </c>
      <c r="L1573" s="4" t="n">
        <f aca="false">E1573+180</f>
        <v>180</v>
      </c>
      <c r="M1573" s="4" t="n">
        <f aca="false">E1573-90</f>
        <v>-90</v>
      </c>
      <c r="N1573" s="4" t="n">
        <f aca="false">E1573-180</f>
        <v>-180</v>
      </c>
      <c r="O1573" s="4"/>
      <c r="P1573" s="9" t="e">
        <f aca="false">IF(ISNUMBER(A1573),A1573,NA())</f>
        <v>#N/A</v>
      </c>
      <c r="Q1573" s="9" t="e">
        <f aca="false">IF(ISNUMBER(A1573),D1573,NA())</f>
        <v>#N/A</v>
      </c>
      <c r="R1573" s="10" t="e">
        <f aca="false">20*LOG10(D1573)</f>
        <v>#VALUE!</v>
      </c>
      <c r="S1573" s="10" t="n">
        <f aca="false">E1573</f>
        <v>0</v>
      </c>
      <c r="T1573" s="9" t="e">
        <f aca="false">IF(ISNUMBER(A1573),$J1573*$D1573,NA())</f>
        <v>#N/A</v>
      </c>
      <c r="U1573" s="10" t="e">
        <f aca="false">20*LOG10(T1573)</f>
        <v>#N/A</v>
      </c>
      <c r="V1573" s="10" t="n">
        <f aca="false">IF($K1573&lt;-180,$K1573+360,IF($K1573&gt;180,$K1573-360,$K1573))</f>
        <v>90</v>
      </c>
      <c r="W1573" s="9" t="e">
        <f aca="false">IF(ISNUMBER(A1573),$J1573*$J1573*$D1573,NA())</f>
        <v>#N/A</v>
      </c>
      <c r="X1573" s="10" t="e">
        <f aca="false">20*LOG10(W1573)</f>
        <v>#N/A</v>
      </c>
      <c r="Y1573" s="10" t="n">
        <f aca="false">IF($L1573&lt;-180,$L1573+360,IF($L1573&gt;180,$L1573-360,$L1573))</f>
        <v>180</v>
      </c>
      <c r="Z1573" s="9" t="e">
        <f aca="false">IF(ISNUMBER(A1573),$D1573/$J1573,NA())</f>
        <v>#N/A</v>
      </c>
      <c r="AA1573" s="10" t="e">
        <f aca="false">20*LOG10(Z1573)</f>
        <v>#N/A</v>
      </c>
      <c r="AB1573" s="10" t="n">
        <f aca="false">IF($M1573&lt;-180,$M1573+360,IF($M1573&gt;180,$M1573-360,$M1573))</f>
        <v>-90</v>
      </c>
      <c r="AC1573" s="9" t="e">
        <f aca="false">IF(ISNUMBER(A1573),$D1573/$J1573/$J1573,NA())</f>
        <v>#N/A</v>
      </c>
      <c r="AD1573" s="10" t="e">
        <f aca="false">20*LOG10(AC1573)</f>
        <v>#N/A</v>
      </c>
      <c r="AE1573" s="10" t="n">
        <f aca="false">IF($N1573&lt;-180,$N1573+360,IF($N1573&gt;180,$N1573-360,$N1573))</f>
        <v>-180</v>
      </c>
    </row>
    <row r="1574" customFormat="false" ht="13.5" hidden="false" customHeight="false" outlineLevel="0" collapsed="false">
      <c r="A1574" s="4"/>
      <c r="B1574" s="4"/>
      <c r="C1574" s="4"/>
      <c r="D1574" s="4"/>
      <c r="E1574" s="4"/>
      <c r="F1574" s="4"/>
      <c r="G1574" s="4"/>
      <c r="J1574" s="4" t="n">
        <f aca="false">2*PI()*A1574</f>
        <v>0</v>
      </c>
      <c r="K1574" s="4" t="n">
        <f aca="false">E1574+90</f>
        <v>90</v>
      </c>
      <c r="L1574" s="4" t="n">
        <f aca="false">E1574+180</f>
        <v>180</v>
      </c>
      <c r="M1574" s="4" t="n">
        <f aca="false">E1574-90</f>
        <v>-90</v>
      </c>
      <c r="N1574" s="4" t="n">
        <f aca="false">E1574-180</f>
        <v>-180</v>
      </c>
      <c r="O1574" s="4"/>
      <c r="P1574" s="9" t="e">
        <f aca="false">IF(ISNUMBER(A1574),A1574,NA())</f>
        <v>#N/A</v>
      </c>
      <c r="Q1574" s="9" t="e">
        <f aca="false">IF(ISNUMBER(A1574),D1574,NA())</f>
        <v>#N/A</v>
      </c>
      <c r="R1574" s="10" t="e">
        <f aca="false">20*LOG10(D1574)</f>
        <v>#VALUE!</v>
      </c>
      <c r="S1574" s="10" t="n">
        <f aca="false">E1574</f>
        <v>0</v>
      </c>
      <c r="T1574" s="9" t="e">
        <f aca="false">IF(ISNUMBER(A1574),$J1574*$D1574,NA())</f>
        <v>#N/A</v>
      </c>
      <c r="U1574" s="10" t="e">
        <f aca="false">20*LOG10(T1574)</f>
        <v>#N/A</v>
      </c>
      <c r="V1574" s="10" t="n">
        <f aca="false">IF($K1574&lt;-180,$K1574+360,IF($K1574&gt;180,$K1574-360,$K1574))</f>
        <v>90</v>
      </c>
      <c r="W1574" s="9" t="e">
        <f aca="false">IF(ISNUMBER(A1574),$J1574*$J1574*$D1574,NA())</f>
        <v>#N/A</v>
      </c>
      <c r="X1574" s="10" t="e">
        <f aca="false">20*LOG10(W1574)</f>
        <v>#N/A</v>
      </c>
      <c r="Y1574" s="10" t="n">
        <f aca="false">IF($L1574&lt;-180,$L1574+360,IF($L1574&gt;180,$L1574-360,$L1574))</f>
        <v>180</v>
      </c>
      <c r="Z1574" s="9" t="e">
        <f aca="false">IF(ISNUMBER(A1574),$D1574/$J1574,NA())</f>
        <v>#N/A</v>
      </c>
      <c r="AA1574" s="10" t="e">
        <f aca="false">20*LOG10(Z1574)</f>
        <v>#N/A</v>
      </c>
      <c r="AB1574" s="10" t="n">
        <f aca="false">IF($M1574&lt;-180,$M1574+360,IF($M1574&gt;180,$M1574-360,$M1574))</f>
        <v>-90</v>
      </c>
      <c r="AC1574" s="9" t="e">
        <f aca="false">IF(ISNUMBER(A1574),$D1574/$J1574/$J1574,NA())</f>
        <v>#N/A</v>
      </c>
      <c r="AD1574" s="10" t="e">
        <f aca="false">20*LOG10(AC1574)</f>
        <v>#N/A</v>
      </c>
      <c r="AE1574" s="10" t="n">
        <f aca="false">IF($N1574&lt;-180,$N1574+360,IF($N1574&gt;180,$N1574-360,$N1574))</f>
        <v>-180</v>
      </c>
    </row>
    <row r="1575" customFormat="false" ht="13.5" hidden="false" customHeight="false" outlineLevel="0" collapsed="false">
      <c r="A1575" s="4"/>
      <c r="B1575" s="4"/>
      <c r="C1575" s="4"/>
      <c r="D1575" s="4"/>
      <c r="E1575" s="4"/>
      <c r="F1575" s="4"/>
      <c r="G1575" s="4"/>
      <c r="J1575" s="4" t="n">
        <f aca="false">2*PI()*A1575</f>
        <v>0</v>
      </c>
      <c r="K1575" s="4" t="n">
        <f aca="false">E1575+90</f>
        <v>90</v>
      </c>
      <c r="L1575" s="4" t="n">
        <f aca="false">E1575+180</f>
        <v>180</v>
      </c>
      <c r="M1575" s="4" t="n">
        <f aca="false">E1575-90</f>
        <v>-90</v>
      </c>
      <c r="N1575" s="4" t="n">
        <f aca="false">E1575-180</f>
        <v>-180</v>
      </c>
      <c r="O1575" s="4"/>
      <c r="P1575" s="9" t="e">
        <f aca="false">IF(ISNUMBER(A1575),A1575,NA())</f>
        <v>#N/A</v>
      </c>
      <c r="Q1575" s="9" t="e">
        <f aca="false">IF(ISNUMBER(A1575),D1575,NA())</f>
        <v>#N/A</v>
      </c>
      <c r="R1575" s="10" t="e">
        <f aca="false">20*LOG10(D1575)</f>
        <v>#VALUE!</v>
      </c>
      <c r="S1575" s="10" t="n">
        <f aca="false">E1575</f>
        <v>0</v>
      </c>
      <c r="T1575" s="9" t="e">
        <f aca="false">IF(ISNUMBER(A1575),$J1575*$D1575,NA())</f>
        <v>#N/A</v>
      </c>
      <c r="U1575" s="10" t="e">
        <f aca="false">20*LOG10(T1575)</f>
        <v>#N/A</v>
      </c>
      <c r="V1575" s="10" t="n">
        <f aca="false">IF($K1575&lt;-180,$K1575+360,IF($K1575&gt;180,$K1575-360,$K1575))</f>
        <v>90</v>
      </c>
      <c r="W1575" s="9" t="e">
        <f aca="false">IF(ISNUMBER(A1575),$J1575*$J1575*$D1575,NA())</f>
        <v>#N/A</v>
      </c>
      <c r="X1575" s="10" t="e">
        <f aca="false">20*LOG10(W1575)</f>
        <v>#N/A</v>
      </c>
      <c r="Y1575" s="10" t="n">
        <f aca="false">IF($L1575&lt;-180,$L1575+360,IF($L1575&gt;180,$L1575-360,$L1575))</f>
        <v>180</v>
      </c>
      <c r="Z1575" s="9" t="e">
        <f aca="false">IF(ISNUMBER(A1575),$D1575/$J1575,NA())</f>
        <v>#N/A</v>
      </c>
      <c r="AA1575" s="10" t="e">
        <f aca="false">20*LOG10(Z1575)</f>
        <v>#N/A</v>
      </c>
      <c r="AB1575" s="10" t="n">
        <f aca="false">IF($M1575&lt;-180,$M1575+360,IF($M1575&gt;180,$M1575-360,$M1575))</f>
        <v>-90</v>
      </c>
      <c r="AC1575" s="9" t="e">
        <f aca="false">IF(ISNUMBER(A1575),$D1575/$J1575/$J1575,NA())</f>
        <v>#N/A</v>
      </c>
      <c r="AD1575" s="10" t="e">
        <f aca="false">20*LOG10(AC1575)</f>
        <v>#N/A</v>
      </c>
      <c r="AE1575" s="10" t="n">
        <f aca="false">IF($N1575&lt;-180,$N1575+360,IF($N1575&gt;180,$N1575-360,$N1575))</f>
        <v>-180</v>
      </c>
    </row>
    <row r="1576" customFormat="false" ht="13.5" hidden="false" customHeight="false" outlineLevel="0" collapsed="false">
      <c r="A1576" s="4"/>
      <c r="B1576" s="4"/>
      <c r="C1576" s="4"/>
      <c r="D1576" s="4"/>
      <c r="E1576" s="4"/>
      <c r="F1576" s="4"/>
      <c r="G1576" s="4"/>
      <c r="J1576" s="4" t="n">
        <f aca="false">2*PI()*A1576</f>
        <v>0</v>
      </c>
      <c r="K1576" s="4" t="n">
        <f aca="false">E1576+90</f>
        <v>90</v>
      </c>
      <c r="L1576" s="4" t="n">
        <f aca="false">E1576+180</f>
        <v>180</v>
      </c>
      <c r="M1576" s="4" t="n">
        <f aca="false">E1576-90</f>
        <v>-90</v>
      </c>
      <c r="N1576" s="4" t="n">
        <f aca="false">E1576-180</f>
        <v>-180</v>
      </c>
      <c r="O1576" s="4"/>
      <c r="P1576" s="9" t="e">
        <f aca="false">IF(ISNUMBER(A1576),A1576,NA())</f>
        <v>#N/A</v>
      </c>
      <c r="Q1576" s="9" t="e">
        <f aca="false">IF(ISNUMBER(A1576),D1576,NA())</f>
        <v>#N/A</v>
      </c>
      <c r="R1576" s="10" t="e">
        <f aca="false">20*LOG10(D1576)</f>
        <v>#VALUE!</v>
      </c>
      <c r="S1576" s="10" t="n">
        <f aca="false">E1576</f>
        <v>0</v>
      </c>
      <c r="T1576" s="9" t="e">
        <f aca="false">IF(ISNUMBER(A1576),$J1576*$D1576,NA())</f>
        <v>#N/A</v>
      </c>
      <c r="U1576" s="10" t="e">
        <f aca="false">20*LOG10(T1576)</f>
        <v>#N/A</v>
      </c>
      <c r="V1576" s="10" t="n">
        <f aca="false">IF($K1576&lt;-180,$K1576+360,IF($K1576&gt;180,$K1576-360,$K1576))</f>
        <v>90</v>
      </c>
      <c r="W1576" s="9" t="e">
        <f aca="false">IF(ISNUMBER(A1576),$J1576*$J1576*$D1576,NA())</f>
        <v>#N/A</v>
      </c>
      <c r="X1576" s="10" t="e">
        <f aca="false">20*LOG10(W1576)</f>
        <v>#N/A</v>
      </c>
      <c r="Y1576" s="10" t="n">
        <f aca="false">IF($L1576&lt;-180,$L1576+360,IF($L1576&gt;180,$L1576-360,$L1576))</f>
        <v>180</v>
      </c>
      <c r="Z1576" s="9" t="e">
        <f aca="false">IF(ISNUMBER(A1576),$D1576/$J1576,NA())</f>
        <v>#N/A</v>
      </c>
      <c r="AA1576" s="10" t="e">
        <f aca="false">20*LOG10(Z1576)</f>
        <v>#N/A</v>
      </c>
      <c r="AB1576" s="10" t="n">
        <f aca="false">IF($M1576&lt;-180,$M1576+360,IF($M1576&gt;180,$M1576-360,$M1576))</f>
        <v>-90</v>
      </c>
      <c r="AC1576" s="9" t="e">
        <f aca="false">IF(ISNUMBER(A1576),$D1576/$J1576/$J1576,NA())</f>
        <v>#N/A</v>
      </c>
      <c r="AD1576" s="10" t="e">
        <f aca="false">20*LOG10(AC1576)</f>
        <v>#N/A</v>
      </c>
      <c r="AE1576" s="10" t="n">
        <f aca="false">IF($N1576&lt;-180,$N1576+360,IF($N1576&gt;180,$N1576-360,$N1576))</f>
        <v>-180</v>
      </c>
    </row>
    <row r="1577" customFormat="false" ht="13.5" hidden="false" customHeight="false" outlineLevel="0" collapsed="false">
      <c r="A1577" s="4"/>
      <c r="B1577" s="4"/>
      <c r="C1577" s="4"/>
      <c r="D1577" s="4"/>
      <c r="E1577" s="4"/>
      <c r="F1577" s="4"/>
      <c r="G1577" s="4"/>
      <c r="J1577" s="4" t="n">
        <f aca="false">2*PI()*A1577</f>
        <v>0</v>
      </c>
      <c r="K1577" s="4" t="n">
        <f aca="false">E1577+90</f>
        <v>90</v>
      </c>
      <c r="L1577" s="4" t="n">
        <f aca="false">E1577+180</f>
        <v>180</v>
      </c>
      <c r="M1577" s="4" t="n">
        <f aca="false">E1577-90</f>
        <v>-90</v>
      </c>
      <c r="N1577" s="4" t="n">
        <f aca="false">E1577-180</f>
        <v>-180</v>
      </c>
      <c r="O1577" s="4"/>
      <c r="P1577" s="9" t="e">
        <f aca="false">IF(ISNUMBER(A1577),A1577,NA())</f>
        <v>#N/A</v>
      </c>
      <c r="Q1577" s="9" t="e">
        <f aca="false">IF(ISNUMBER(A1577),D1577,NA())</f>
        <v>#N/A</v>
      </c>
      <c r="R1577" s="10" t="e">
        <f aca="false">20*LOG10(D1577)</f>
        <v>#VALUE!</v>
      </c>
      <c r="S1577" s="10" t="n">
        <f aca="false">E1577</f>
        <v>0</v>
      </c>
      <c r="T1577" s="9" t="e">
        <f aca="false">IF(ISNUMBER(A1577),$J1577*$D1577,NA())</f>
        <v>#N/A</v>
      </c>
      <c r="U1577" s="10" t="e">
        <f aca="false">20*LOG10(T1577)</f>
        <v>#N/A</v>
      </c>
      <c r="V1577" s="10" t="n">
        <f aca="false">IF($K1577&lt;-180,$K1577+360,IF($K1577&gt;180,$K1577-360,$K1577))</f>
        <v>90</v>
      </c>
      <c r="W1577" s="9" t="e">
        <f aca="false">IF(ISNUMBER(A1577),$J1577*$J1577*$D1577,NA())</f>
        <v>#N/A</v>
      </c>
      <c r="X1577" s="10" t="e">
        <f aca="false">20*LOG10(W1577)</f>
        <v>#N/A</v>
      </c>
      <c r="Y1577" s="10" t="n">
        <f aca="false">IF($L1577&lt;-180,$L1577+360,IF($L1577&gt;180,$L1577-360,$L1577))</f>
        <v>180</v>
      </c>
      <c r="Z1577" s="9" t="e">
        <f aca="false">IF(ISNUMBER(A1577),$D1577/$J1577,NA())</f>
        <v>#N/A</v>
      </c>
      <c r="AA1577" s="10" t="e">
        <f aca="false">20*LOG10(Z1577)</f>
        <v>#N/A</v>
      </c>
      <c r="AB1577" s="10" t="n">
        <f aca="false">IF($M1577&lt;-180,$M1577+360,IF($M1577&gt;180,$M1577-360,$M1577))</f>
        <v>-90</v>
      </c>
      <c r="AC1577" s="9" t="e">
        <f aca="false">IF(ISNUMBER(A1577),$D1577/$J1577/$J1577,NA())</f>
        <v>#N/A</v>
      </c>
      <c r="AD1577" s="10" t="e">
        <f aca="false">20*LOG10(AC1577)</f>
        <v>#N/A</v>
      </c>
      <c r="AE1577" s="10" t="n">
        <f aca="false">IF($N1577&lt;-180,$N1577+360,IF($N1577&gt;180,$N1577-360,$N1577))</f>
        <v>-180</v>
      </c>
    </row>
    <row r="1578" customFormat="false" ht="13.5" hidden="false" customHeight="false" outlineLevel="0" collapsed="false">
      <c r="A1578" s="4"/>
      <c r="B1578" s="4"/>
      <c r="C1578" s="4"/>
      <c r="D1578" s="4"/>
      <c r="E1578" s="4"/>
      <c r="F1578" s="4"/>
      <c r="G1578" s="4"/>
      <c r="J1578" s="4" t="n">
        <f aca="false">2*PI()*A1578</f>
        <v>0</v>
      </c>
      <c r="K1578" s="4" t="n">
        <f aca="false">E1578+90</f>
        <v>90</v>
      </c>
      <c r="L1578" s="4" t="n">
        <f aca="false">E1578+180</f>
        <v>180</v>
      </c>
      <c r="M1578" s="4" t="n">
        <f aca="false">E1578-90</f>
        <v>-90</v>
      </c>
      <c r="N1578" s="4" t="n">
        <f aca="false">E1578-180</f>
        <v>-180</v>
      </c>
      <c r="O1578" s="4"/>
      <c r="P1578" s="9" t="e">
        <f aca="false">IF(ISNUMBER(A1578),A1578,NA())</f>
        <v>#N/A</v>
      </c>
      <c r="Q1578" s="9" t="e">
        <f aca="false">IF(ISNUMBER(A1578),D1578,NA())</f>
        <v>#N/A</v>
      </c>
      <c r="R1578" s="10" t="e">
        <f aca="false">20*LOG10(D1578)</f>
        <v>#VALUE!</v>
      </c>
      <c r="S1578" s="10" t="n">
        <f aca="false">E1578</f>
        <v>0</v>
      </c>
      <c r="T1578" s="9" t="e">
        <f aca="false">IF(ISNUMBER(A1578),$J1578*$D1578,NA())</f>
        <v>#N/A</v>
      </c>
      <c r="U1578" s="10" t="e">
        <f aca="false">20*LOG10(T1578)</f>
        <v>#N/A</v>
      </c>
      <c r="V1578" s="10" t="n">
        <f aca="false">IF($K1578&lt;-180,$K1578+360,IF($K1578&gt;180,$K1578-360,$K1578))</f>
        <v>90</v>
      </c>
      <c r="W1578" s="9" t="e">
        <f aca="false">IF(ISNUMBER(A1578),$J1578*$J1578*$D1578,NA())</f>
        <v>#N/A</v>
      </c>
      <c r="X1578" s="10" t="e">
        <f aca="false">20*LOG10(W1578)</f>
        <v>#N/A</v>
      </c>
      <c r="Y1578" s="10" t="n">
        <f aca="false">IF($L1578&lt;-180,$L1578+360,IF($L1578&gt;180,$L1578-360,$L1578))</f>
        <v>180</v>
      </c>
      <c r="Z1578" s="9" t="e">
        <f aca="false">IF(ISNUMBER(A1578),$D1578/$J1578,NA())</f>
        <v>#N/A</v>
      </c>
      <c r="AA1578" s="10" t="e">
        <f aca="false">20*LOG10(Z1578)</f>
        <v>#N/A</v>
      </c>
      <c r="AB1578" s="10" t="n">
        <f aca="false">IF($M1578&lt;-180,$M1578+360,IF($M1578&gt;180,$M1578-360,$M1578))</f>
        <v>-90</v>
      </c>
      <c r="AC1578" s="9" t="e">
        <f aca="false">IF(ISNUMBER(A1578),$D1578/$J1578/$J1578,NA())</f>
        <v>#N/A</v>
      </c>
      <c r="AD1578" s="10" t="e">
        <f aca="false">20*LOG10(AC1578)</f>
        <v>#N/A</v>
      </c>
      <c r="AE1578" s="10" t="n">
        <f aca="false">IF($N1578&lt;-180,$N1578+360,IF($N1578&gt;180,$N1578-360,$N1578))</f>
        <v>-180</v>
      </c>
    </row>
    <row r="1579" customFormat="false" ht="13.5" hidden="false" customHeight="false" outlineLevel="0" collapsed="false">
      <c r="A1579" s="4"/>
      <c r="B1579" s="4"/>
      <c r="C1579" s="4"/>
      <c r="D1579" s="4"/>
      <c r="E1579" s="4"/>
      <c r="F1579" s="4"/>
      <c r="G1579" s="4"/>
      <c r="J1579" s="4" t="n">
        <f aca="false">2*PI()*A1579</f>
        <v>0</v>
      </c>
      <c r="K1579" s="4" t="n">
        <f aca="false">E1579+90</f>
        <v>90</v>
      </c>
      <c r="L1579" s="4" t="n">
        <f aca="false">E1579+180</f>
        <v>180</v>
      </c>
      <c r="M1579" s="4" t="n">
        <f aca="false">E1579-90</f>
        <v>-90</v>
      </c>
      <c r="N1579" s="4" t="n">
        <f aca="false">E1579-180</f>
        <v>-180</v>
      </c>
      <c r="O1579" s="4"/>
      <c r="P1579" s="9" t="e">
        <f aca="false">IF(ISNUMBER(A1579),A1579,NA())</f>
        <v>#N/A</v>
      </c>
      <c r="Q1579" s="9" t="e">
        <f aca="false">IF(ISNUMBER(A1579),D1579,NA())</f>
        <v>#N/A</v>
      </c>
      <c r="R1579" s="10" t="e">
        <f aca="false">20*LOG10(D1579)</f>
        <v>#VALUE!</v>
      </c>
      <c r="S1579" s="10" t="n">
        <f aca="false">E1579</f>
        <v>0</v>
      </c>
      <c r="T1579" s="9" t="e">
        <f aca="false">IF(ISNUMBER(A1579),$J1579*$D1579,NA())</f>
        <v>#N/A</v>
      </c>
      <c r="U1579" s="10" t="e">
        <f aca="false">20*LOG10(T1579)</f>
        <v>#N/A</v>
      </c>
      <c r="V1579" s="10" t="n">
        <f aca="false">IF($K1579&lt;-180,$K1579+360,IF($K1579&gt;180,$K1579-360,$K1579))</f>
        <v>90</v>
      </c>
      <c r="W1579" s="9" t="e">
        <f aca="false">IF(ISNUMBER(A1579),$J1579*$J1579*$D1579,NA())</f>
        <v>#N/A</v>
      </c>
      <c r="X1579" s="10" t="e">
        <f aca="false">20*LOG10(W1579)</f>
        <v>#N/A</v>
      </c>
      <c r="Y1579" s="10" t="n">
        <f aca="false">IF($L1579&lt;-180,$L1579+360,IF($L1579&gt;180,$L1579-360,$L1579))</f>
        <v>180</v>
      </c>
      <c r="Z1579" s="9" t="e">
        <f aca="false">IF(ISNUMBER(A1579),$D1579/$J1579,NA())</f>
        <v>#N/A</v>
      </c>
      <c r="AA1579" s="10" t="e">
        <f aca="false">20*LOG10(Z1579)</f>
        <v>#N/A</v>
      </c>
      <c r="AB1579" s="10" t="n">
        <f aca="false">IF($M1579&lt;-180,$M1579+360,IF($M1579&gt;180,$M1579-360,$M1579))</f>
        <v>-90</v>
      </c>
      <c r="AC1579" s="9" t="e">
        <f aca="false">IF(ISNUMBER(A1579),$D1579/$J1579/$J1579,NA())</f>
        <v>#N/A</v>
      </c>
      <c r="AD1579" s="10" t="e">
        <f aca="false">20*LOG10(AC1579)</f>
        <v>#N/A</v>
      </c>
      <c r="AE1579" s="10" t="n">
        <f aca="false">IF($N1579&lt;-180,$N1579+360,IF($N1579&gt;180,$N1579-360,$N1579))</f>
        <v>-180</v>
      </c>
    </row>
    <row r="1580" customFormat="false" ht="13.5" hidden="false" customHeight="false" outlineLevel="0" collapsed="false">
      <c r="A1580" s="4"/>
      <c r="B1580" s="4"/>
      <c r="C1580" s="4"/>
      <c r="D1580" s="4"/>
      <c r="E1580" s="4"/>
      <c r="F1580" s="4"/>
      <c r="G1580" s="4"/>
      <c r="J1580" s="4" t="n">
        <f aca="false">2*PI()*A1580</f>
        <v>0</v>
      </c>
      <c r="K1580" s="4" t="n">
        <f aca="false">E1580+90</f>
        <v>90</v>
      </c>
      <c r="L1580" s="4" t="n">
        <f aca="false">E1580+180</f>
        <v>180</v>
      </c>
      <c r="M1580" s="4" t="n">
        <f aca="false">E1580-90</f>
        <v>-90</v>
      </c>
      <c r="N1580" s="4" t="n">
        <f aca="false">E1580-180</f>
        <v>-180</v>
      </c>
      <c r="O1580" s="4"/>
      <c r="P1580" s="9" t="e">
        <f aca="false">IF(ISNUMBER(A1580),A1580,NA())</f>
        <v>#N/A</v>
      </c>
      <c r="Q1580" s="9" t="e">
        <f aca="false">IF(ISNUMBER(A1580),D1580,NA())</f>
        <v>#N/A</v>
      </c>
      <c r="R1580" s="10" t="e">
        <f aca="false">20*LOG10(D1580)</f>
        <v>#VALUE!</v>
      </c>
      <c r="S1580" s="10" t="n">
        <f aca="false">E1580</f>
        <v>0</v>
      </c>
      <c r="T1580" s="9" t="e">
        <f aca="false">IF(ISNUMBER(A1580),$J1580*$D1580,NA())</f>
        <v>#N/A</v>
      </c>
      <c r="U1580" s="10" t="e">
        <f aca="false">20*LOG10(T1580)</f>
        <v>#N/A</v>
      </c>
      <c r="V1580" s="10" t="n">
        <f aca="false">IF($K1580&lt;-180,$K1580+360,IF($K1580&gt;180,$K1580-360,$K1580))</f>
        <v>90</v>
      </c>
      <c r="W1580" s="9" t="e">
        <f aca="false">IF(ISNUMBER(A1580),$J1580*$J1580*$D1580,NA())</f>
        <v>#N/A</v>
      </c>
      <c r="X1580" s="10" t="e">
        <f aca="false">20*LOG10(W1580)</f>
        <v>#N/A</v>
      </c>
      <c r="Y1580" s="10" t="n">
        <f aca="false">IF($L1580&lt;-180,$L1580+360,IF($L1580&gt;180,$L1580-360,$L1580))</f>
        <v>180</v>
      </c>
      <c r="Z1580" s="9" t="e">
        <f aca="false">IF(ISNUMBER(A1580),$D1580/$J1580,NA())</f>
        <v>#N/A</v>
      </c>
      <c r="AA1580" s="10" t="e">
        <f aca="false">20*LOG10(Z1580)</f>
        <v>#N/A</v>
      </c>
      <c r="AB1580" s="10" t="n">
        <f aca="false">IF($M1580&lt;-180,$M1580+360,IF($M1580&gt;180,$M1580-360,$M1580))</f>
        <v>-90</v>
      </c>
      <c r="AC1580" s="9" t="e">
        <f aca="false">IF(ISNUMBER(A1580),$D1580/$J1580/$J1580,NA())</f>
        <v>#N/A</v>
      </c>
      <c r="AD1580" s="10" t="e">
        <f aca="false">20*LOG10(AC1580)</f>
        <v>#N/A</v>
      </c>
      <c r="AE1580" s="10" t="n">
        <f aca="false">IF($N1580&lt;-180,$N1580+360,IF($N1580&gt;180,$N1580-360,$N1580))</f>
        <v>-180</v>
      </c>
    </row>
    <row r="1581" customFormat="false" ht="13.5" hidden="false" customHeight="false" outlineLevel="0" collapsed="false">
      <c r="A1581" s="4"/>
      <c r="B1581" s="4"/>
      <c r="C1581" s="4"/>
      <c r="D1581" s="4"/>
      <c r="E1581" s="4"/>
      <c r="F1581" s="4"/>
      <c r="G1581" s="4"/>
      <c r="J1581" s="4" t="n">
        <f aca="false">2*PI()*A1581</f>
        <v>0</v>
      </c>
      <c r="K1581" s="4" t="n">
        <f aca="false">E1581+90</f>
        <v>90</v>
      </c>
      <c r="L1581" s="4" t="n">
        <f aca="false">E1581+180</f>
        <v>180</v>
      </c>
      <c r="M1581" s="4" t="n">
        <f aca="false">E1581-90</f>
        <v>-90</v>
      </c>
      <c r="N1581" s="4" t="n">
        <f aca="false">E1581-180</f>
        <v>-180</v>
      </c>
      <c r="O1581" s="4"/>
      <c r="P1581" s="9" t="e">
        <f aca="false">IF(ISNUMBER(A1581),A1581,NA())</f>
        <v>#N/A</v>
      </c>
      <c r="Q1581" s="9" t="e">
        <f aca="false">IF(ISNUMBER(A1581),D1581,NA())</f>
        <v>#N/A</v>
      </c>
      <c r="R1581" s="10" t="e">
        <f aca="false">20*LOG10(D1581)</f>
        <v>#VALUE!</v>
      </c>
      <c r="S1581" s="10" t="n">
        <f aca="false">E1581</f>
        <v>0</v>
      </c>
      <c r="T1581" s="9" t="e">
        <f aca="false">IF(ISNUMBER(A1581),$J1581*$D1581,NA())</f>
        <v>#N/A</v>
      </c>
      <c r="U1581" s="10" t="e">
        <f aca="false">20*LOG10(T1581)</f>
        <v>#N/A</v>
      </c>
      <c r="V1581" s="10" t="n">
        <f aca="false">IF($K1581&lt;-180,$K1581+360,IF($K1581&gt;180,$K1581-360,$K1581))</f>
        <v>90</v>
      </c>
      <c r="W1581" s="9" t="e">
        <f aca="false">IF(ISNUMBER(A1581),$J1581*$J1581*$D1581,NA())</f>
        <v>#N/A</v>
      </c>
      <c r="X1581" s="10" t="e">
        <f aca="false">20*LOG10(W1581)</f>
        <v>#N/A</v>
      </c>
      <c r="Y1581" s="10" t="n">
        <f aca="false">IF($L1581&lt;-180,$L1581+360,IF($L1581&gt;180,$L1581-360,$L1581))</f>
        <v>180</v>
      </c>
      <c r="Z1581" s="9" t="e">
        <f aca="false">IF(ISNUMBER(A1581),$D1581/$J1581,NA())</f>
        <v>#N/A</v>
      </c>
      <c r="AA1581" s="10" t="e">
        <f aca="false">20*LOG10(Z1581)</f>
        <v>#N/A</v>
      </c>
      <c r="AB1581" s="10" t="n">
        <f aca="false">IF($M1581&lt;-180,$M1581+360,IF($M1581&gt;180,$M1581-360,$M1581))</f>
        <v>-90</v>
      </c>
      <c r="AC1581" s="9" t="e">
        <f aca="false">IF(ISNUMBER(A1581),$D1581/$J1581/$J1581,NA())</f>
        <v>#N/A</v>
      </c>
      <c r="AD1581" s="10" t="e">
        <f aca="false">20*LOG10(AC1581)</f>
        <v>#N/A</v>
      </c>
      <c r="AE1581" s="10" t="n">
        <f aca="false">IF($N1581&lt;-180,$N1581+360,IF($N1581&gt;180,$N1581-360,$N1581))</f>
        <v>-180</v>
      </c>
    </row>
    <row r="1582" customFormat="false" ht="13.5" hidden="false" customHeight="false" outlineLevel="0" collapsed="false">
      <c r="A1582" s="4"/>
      <c r="B1582" s="4"/>
      <c r="C1582" s="4"/>
      <c r="D1582" s="4"/>
      <c r="E1582" s="4"/>
      <c r="F1582" s="4"/>
      <c r="G1582" s="4"/>
      <c r="J1582" s="4" t="n">
        <f aca="false">2*PI()*A1582</f>
        <v>0</v>
      </c>
      <c r="K1582" s="4" t="n">
        <f aca="false">E1582+90</f>
        <v>90</v>
      </c>
      <c r="L1582" s="4" t="n">
        <f aca="false">E1582+180</f>
        <v>180</v>
      </c>
      <c r="M1582" s="4" t="n">
        <f aca="false">E1582-90</f>
        <v>-90</v>
      </c>
      <c r="N1582" s="4" t="n">
        <f aca="false">E1582-180</f>
        <v>-180</v>
      </c>
      <c r="O1582" s="4"/>
      <c r="P1582" s="9" t="e">
        <f aca="false">IF(ISNUMBER(A1582),A1582,NA())</f>
        <v>#N/A</v>
      </c>
      <c r="Q1582" s="9" t="e">
        <f aca="false">IF(ISNUMBER(A1582),D1582,NA())</f>
        <v>#N/A</v>
      </c>
      <c r="R1582" s="10" t="e">
        <f aca="false">20*LOG10(D1582)</f>
        <v>#VALUE!</v>
      </c>
      <c r="S1582" s="10" t="n">
        <f aca="false">E1582</f>
        <v>0</v>
      </c>
      <c r="T1582" s="9" t="e">
        <f aca="false">IF(ISNUMBER(A1582),$J1582*$D1582,NA())</f>
        <v>#N/A</v>
      </c>
      <c r="U1582" s="10" t="e">
        <f aca="false">20*LOG10(T1582)</f>
        <v>#N/A</v>
      </c>
      <c r="V1582" s="10" t="n">
        <f aca="false">IF($K1582&lt;-180,$K1582+360,IF($K1582&gt;180,$K1582-360,$K1582))</f>
        <v>90</v>
      </c>
      <c r="W1582" s="9" t="e">
        <f aca="false">IF(ISNUMBER(A1582),$J1582*$J1582*$D1582,NA())</f>
        <v>#N/A</v>
      </c>
      <c r="X1582" s="10" t="e">
        <f aca="false">20*LOG10(W1582)</f>
        <v>#N/A</v>
      </c>
      <c r="Y1582" s="10" t="n">
        <f aca="false">IF($L1582&lt;-180,$L1582+360,IF($L1582&gt;180,$L1582-360,$L1582))</f>
        <v>180</v>
      </c>
      <c r="Z1582" s="9" t="e">
        <f aca="false">IF(ISNUMBER(A1582),$D1582/$J1582,NA())</f>
        <v>#N/A</v>
      </c>
      <c r="AA1582" s="10" t="e">
        <f aca="false">20*LOG10(Z1582)</f>
        <v>#N/A</v>
      </c>
      <c r="AB1582" s="10" t="n">
        <f aca="false">IF($M1582&lt;-180,$M1582+360,IF($M1582&gt;180,$M1582-360,$M1582))</f>
        <v>-90</v>
      </c>
      <c r="AC1582" s="9" t="e">
        <f aca="false">IF(ISNUMBER(A1582),$D1582/$J1582/$J1582,NA())</f>
        <v>#N/A</v>
      </c>
      <c r="AD1582" s="10" t="e">
        <f aca="false">20*LOG10(AC1582)</f>
        <v>#N/A</v>
      </c>
      <c r="AE1582" s="10" t="n">
        <f aca="false">IF($N1582&lt;-180,$N1582+360,IF($N1582&gt;180,$N1582-360,$N1582))</f>
        <v>-180</v>
      </c>
    </row>
    <row r="1583" customFormat="false" ht="13.5" hidden="false" customHeight="false" outlineLevel="0" collapsed="false">
      <c r="A1583" s="4"/>
      <c r="B1583" s="4"/>
      <c r="C1583" s="4"/>
      <c r="D1583" s="4"/>
      <c r="E1583" s="4"/>
      <c r="F1583" s="4"/>
      <c r="G1583" s="4"/>
      <c r="J1583" s="4" t="n">
        <f aca="false">2*PI()*A1583</f>
        <v>0</v>
      </c>
      <c r="K1583" s="4" t="n">
        <f aca="false">E1583+90</f>
        <v>90</v>
      </c>
      <c r="L1583" s="4" t="n">
        <f aca="false">E1583+180</f>
        <v>180</v>
      </c>
      <c r="M1583" s="4" t="n">
        <f aca="false">E1583-90</f>
        <v>-90</v>
      </c>
      <c r="N1583" s="4" t="n">
        <f aca="false">E1583-180</f>
        <v>-180</v>
      </c>
      <c r="O1583" s="4"/>
      <c r="P1583" s="9" t="e">
        <f aca="false">IF(ISNUMBER(A1583),A1583,NA())</f>
        <v>#N/A</v>
      </c>
      <c r="Q1583" s="9" t="e">
        <f aca="false">IF(ISNUMBER(A1583),D1583,NA())</f>
        <v>#N/A</v>
      </c>
      <c r="R1583" s="10" t="e">
        <f aca="false">20*LOG10(D1583)</f>
        <v>#VALUE!</v>
      </c>
      <c r="S1583" s="10" t="n">
        <f aca="false">E1583</f>
        <v>0</v>
      </c>
      <c r="T1583" s="9" t="e">
        <f aca="false">IF(ISNUMBER(A1583),$J1583*$D1583,NA())</f>
        <v>#N/A</v>
      </c>
      <c r="U1583" s="10" t="e">
        <f aca="false">20*LOG10(T1583)</f>
        <v>#N/A</v>
      </c>
      <c r="V1583" s="10" t="n">
        <f aca="false">IF($K1583&lt;-180,$K1583+360,IF($K1583&gt;180,$K1583-360,$K1583))</f>
        <v>90</v>
      </c>
      <c r="W1583" s="9" t="e">
        <f aca="false">IF(ISNUMBER(A1583),$J1583*$J1583*$D1583,NA())</f>
        <v>#N/A</v>
      </c>
      <c r="X1583" s="10" t="e">
        <f aca="false">20*LOG10(W1583)</f>
        <v>#N/A</v>
      </c>
      <c r="Y1583" s="10" t="n">
        <f aca="false">IF($L1583&lt;-180,$L1583+360,IF($L1583&gt;180,$L1583-360,$L1583))</f>
        <v>180</v>
      </c>
      <c r="Z1583" s="9" t="e">
        <f aca="false">IF(ISNUMBER(A1583),$D1583/$J1583,NA())</f>
        <v>#N/A</v>
      </c>
      <c r="AA1583" s="10" t="e">
        <f aca="false">20*LOG10(Z1583)</f>
        <v>#N/A</v>
      </c>
      <c r="AB1583" s="10" t="n">
        <f aca="false">IF($M1583&lt;-180,$M1583+360,IF($M1583&gt;180,$M1583-360,$M1583))</f>
        <v>-90</v>
      </c>
      <c r="AC1583" s="9" t="e">
        <f aca="false">IF(ISNUMBER(A1583),$D1583/$J1583/$J1583,NA())</f>
        <v>#N/A</v>
      </c>
      <c r="AD1583" s="10" t="e">
        <f aca="false">20*LOG10(AC1583)</f>
        <v>#N/A</v>
      </c>
      <c r="AE1583" s="10" t="n">
        <f aca="false">IF($N1583&lt;-180,$N1583+360,IF($N1583&gt;180,$N1583-360,$N1583))</f>
        <v>-180</v>
      </c>
    </row>
    <row r="1584" customFormat="false" ht="13.5" hidden="false" customHeight="false" outlineLevel="0" collapsed="false">
      <c r="A1584" s="4"/>
      <c r="B1584" s="4"/>
      <c r="C1584" s="4"/>
      <c r="D1584" s="4"/>
      <c r="E1584" s="4"/>
      <c r="F1584" s="4"/>
      <c r="G1584" s="4"/>
      <c r="J1584" s="4" t="n">
        <f aca="false">2*PI()*A1584</f>
        <v>0</v>
      </c>
      <c r="K1584" s="4" t="n">
        <f aca="false">E1584+90</f>
        <v>90</v>
      </c>
      <c r="L1584" s="4" t="n">
        <f aca="false">E1584+180</f>
        <v>180</v>
      </c>
      <c r="M1584" s="4" t="n">
        <f aca="false">E1584-90</f>
        <v>-90</v>
      </c>
      <c r="N1584" s="4" t="n">
        <f aca="false">E1584-180</f>
        <v>-180</v>
      </c>
      <c r="O1584" s="4"/>
      <c r="P1584" s="9" t="e">
        <f aca="false">IF(ISNUMBER(A1584),A1584,NA())</f>
        <v>#N/A</v>
      </c>
      <c r="Q1584" s="9" t="e">
        <f aca="false">IF(ISNUMBER(A1584),D1584,NA())</f>
        <v>#N/A</v>
      </c>
      <c r="R1584" s="10" t="e">
        <f aca="false">20*LOG10(D1584)</f>
        <v>#VALUE!</v>
      </c>
      <c r="S1584" s="10" t="n">
        <f aca="false">E1584</f>
        <v>0</v>
      </c>
      <c r="T1584" s="9" t="e">
        <f aca="false">IF(ISNUMBER(A1584),$J1584*$D1584,NA())</f>
        <v>#N/A</v>
      </c>
      <c r="U1584" s="10" t="e">
        <f aca="false">20*LOG10(T1584)</f>
        <v>#N/A</v>
      </c>
      <c r="V1584" s="10" t="n">
        <f aca="false">IF($K1584&lt;-180,$K1584+360,IF($K1584&gt;180,$K1584-360,$K1584))</f>
        <v>90</v>
      </c>
      <c r="W1584" s="9" t="e">
        <f aca="false">IF(ISNUMBER(A1584),$J1584*$J1584*$D1584,NA())</f>
        <v>#N/A</v>
      </c>
      <c r="X1584" s="10" t="e">
        <f aca="false">20*LOG10(W1584)</f>
        <v>#N/A</v>
      </c>
      <c r="Y1584" s="10" t="n">
        <f aca="false">IF($L1584&lt;-180,$L1584+360,IF($L1584&gt;180,$L1584-360,$L1584))</f>
        <v>180</v>
      </c>
      <c r="Z1584" s="9" t="e">
        <f aca="false">IF(ISNUMBER(A1584),$D1584/$J1584,NA())</f>
        <v>#N/A</v>
      </c>
      <c r="AA1584" s="10" t="e">
        <f aca="false">20*LOG10(Z1584)</f>
        <v>#N/A</v>
      </c>
      <c r="AB1584" s="10" t="n">
        <f aca="false">IF($M1584&lt;-180,$M1584+360,IF($M1584&gt;180,$M1584-360,$M1584))</f>
        <v>-90</v>
      </c>
      <c r="AC1584" s="9" t="e">
        <f aca="false">IF(ISNUMBER(A1584),$D1584/$J1584/$J1584,NA())</f>
        <v>#N/A</v>
      </c>
      <c r="AD1584" s="10" t="e">
        <f aca="false">20*LOG10(AC1584)</f>
        <v>#N/A</v>
      </c>
      <c r="AE1584" s="10" t="n">
        <f aca="false">IF($N1584&lt;-180,$N1584+360,IF($N1584&gt;180,$N1584-360,$N1584))</f>
        <v>-180</v>
      </c>
    </row>
    <row r="1585" customFormat="false" ht="13.5" hidden="false" customHeight="false" outlineLevel="0" collapsed="false">
      <c r="A1585" s="4"/>
      <c r="B1585" s="4"/>
      <c r="C1585" s="4"/>
      <c r="D1585" s="4"/>
      <c r="E1585" s="4"/>
      <c r="F1585" s="4"/>
      <c r="G1585" s="4"/>
      <c r="J1585" s="4" t="n">
        <f aca="false">2*PI()*A1585</f>
        <v>0</v>
      </c>
      <c r="K1585" s="4" t="n">
        <f aca="false">E1585+90</f>
        <v>90</v>
      </c>
      <c r="L1585" s="4" t="n">
        <f aca="false">E1585+180</f>
        <v>180</v>
      </c>
      <c r="M1585" s="4" t="n">
        <f aca="false">E1585-90</f>
        <v>-90</v>
      </c>
      <c r="N1585" s="4" t="n">
        <f aca="false">E1585-180</f>
        <v>-180</v>
      </c>
      <c r="O1585" s="4"/>
      <c r="P1585" s="9" t="e">
        <f aca="false">IF(ISNUMBER(A1585),A1585,NA())</f>
        <v>#N/A</v>
      </c>
      <c r="Q1585" s="9" t="e">
        <f aca="false">IF(ISNUMBER(A1585),D1585,NA())</f>
        <v>#N/A</v>
      </c>
      <c r="R1585" s="10" t="e">
        <f aca="false">20*LOG10(D1585)</f>
        <v>#VALUE!</v>
      </c>
      <c r="S1585" s="10" t="n">
        <f aca="false">E1585</f>
        <v>0</v>
      </c>
      <c r="T1585" s="9" t="e">
        <f aca="false">IF(ISNUMBER(A1585),$J1585*$D1585,NA())</f>
        <v>#N/A</v>
      </c>
      <c r="U1585" s="10" t="e">
        <f aca="false">20*LOG10(T1585)</f>
        <v>#N/A</v>
      </c>
      <c r="V1585" s="10" t="n">
        <f aca="false">IF($K1585&lt;-180,$K1585+360,IF($K1585&gt;180,$K1585-360,$K1585))</f>
        <v>90</v>
      </c>
      <c r="W1585" s="9" t="e">
        <f aca="false">IF(ISNUMBER(A1585),$J1585*$J1585*$D1585,NA())</f>
        <v>#N/A</v>
      </c>
      <c r="X1585" s="10" t="e">
        <f aca="false">20*LOG10(W1585)</f>
        <v>#N/A</v>
      </c>
      <c r="Y1585" s="10" t="n">
        <f aca="false">IF($L1585&lt;-180,$L1585+360,IF($L1585&gt;180,$L1585-360,$L1585))</f>
        <v>180</v>
      </c>
      <c r="Z1585" s="9" t="e">
        <f aca="false">IF(ISNUMBER(A1585),$D1585/$J1585,NA())</f>
        <v>#N/A</v>
      </c>
      <c r="AA1585" s="10" t="e">
        <f aca="false">20*LOG10(Z1585)</f>
        <v>#N/A</v>
      </c>
      <c r="AB1585" s="10" t="n">
        <f aca="false">IF($M1585&lt;-180,$M1585+360,IF($M1585&gt;180,$M1585-360,$M1585))</f>
        <v>-90</v>
      </c>
      <c r="AC1585" s="9" t="e">
        <f aca="false">IF(ISNUMBER(A1585),$D1585/$J1585/$J1585,NA())</f>
        <v>#N/A</v>
      </c>
      <c r="AD1585" s="10" t="e">
        <f aca="false">20*LOG10(AC1585)</f>
        <v>#N/A</v>
      </c>
      <c r="AE1585" s="10" t="n">
        <f aca="false">IF($N1585&lt;-180,$N1585+360,IF($N1585&gt;180,$N1585-360,$N1585))</f>
        <v>-180</v>
      </c>
    </row>
    <row r="1586" customFormat="false" ht="13.5" hidden="false" customHeight="false" outlineLevel="0" collapsed="false">
      <c r="A1586" s="4"/>
      <c r="B1586" s="4"/>
      <c r="C1586" s="4"/>
      <c r="D1586" s="4"/>
      <c r="E1586" s="4"/>
      <c r="F1586" s="4"/>
      <c r="G1586" s="4"/>
      <c r="J1586" s="4" t="n">
        <f aca="false">2*PI()*A1586</f>
        <v>0</v>
      </c>
      <c r="K1586" s="4" t="n">
        <f aca="false">E1586+90</f>
        <v>90</v>
      </c>
      <c r="L1586" s="4" t="n">
        <f aca="false">E1586+180</f>
        <v>180</v>
      </c>
      <c r="M1586" s="4" t="n">
        <f aca="false">E1586-90</f>
        <v>-90</v>
      </c>
      <c r="N1586" s="4" t="n">
        <f aca="false">E1586-180</f>
        <v>-180</v>
      </c>
      <c r="O1586" s="4"/>
      <c r="P1586" s="9" t="e">
        <f aca="false">IF(ISNUMBER(A1586),A1586,NA())</f>
        <v>#N/A</v>
      </c>
      <c r="Q1586" s="9" t="e">
        <f aca="false">IF(ISNUMBER(A1586),D1586,NA())</f>
        <v>#N/A</v>
      </c>
      <c r="R1586" s="10" t="e">
        <f aca="false">20*LOG10(D1586)</f>
        <v>#VALUE!</v>
      </c>
      <c r="S1586" s="10" t="n">
        <f aca="false">E1586</f>
        <v>0</v>
      </c>
      <c r="T1586" s="9" t="e">
        <f aca="false">IF(ISNUMBER(A1586),$J1586*$D1586,NA())</f>
        <v>#N/A</v>
      </c>
      <c r="U1586" s="10" t="e">
        <f aca="false">20*LOG10(T1586)</f>
        <v>#N/A</v>
      </c>
      <c r="V1586" s="10" t="n">
        <f aca="false">IF($K1586&lt;-180,$K1586+360,IF($K1586&gt;180,$K1586-360,$K1586))</f>
        <v>90</v>
      </c>
      <c r="W1586" s="9" t="e">
        <f aca="false">IF(ISNUMBER(A1586),$J1586*$J1586*$D1586,NA())</f>
        <v>#N/A</v>
      </c>
      <c r="X1586" s="10" t="e">
        <f aca="false">20*LOG10(W1586)</f>
        <v>#N/A</v>
      </c>
      <c r="Y1586" s="10" t="n">
        <f aca="false">IF($L1586&lt;-180,$L1586+360,IF($L1586&gt;180,$L1586-360,$L1586))</f>
        <v>180</v>
      </c>
      <c r="Z1586" s="9" t="e">
        <f aca="false">IF(ISNUMBER(A1586),$D1586/$J1586,NA())</f>
        <v>#N/A</v>
      </c>
      <c r="AA1586" s="10" t="e">
        <f aca="false">20*LOG10(Z1586)</f>
        <v>#N/A</v>
      </c>
      <c r="AB1586" s="10" t="n">
        <f aca="false">IF($M1586&lt;-180,$M1586+360,IF($M1586&gt;180,$M1586-360,$M1586))</f>
        <v>-90</v>
      </c>
      <c r="AC1586" s="9" t="e">
        <f aca="false">IF(ISNUMBER(A1586),$D1586/$J1586/$J1586,NA())</f>
        <v>#N/A</v>
      </c>
      <c r="AD1586" s="10" t="e">
        <f aca="false">20*LOG10(AC1586)</f>
        <v>#N/A</v>
      </c>
      <c r="AE1586" s="10" t="n">
        <f aca="false">IF($N1586&lt;-180,$N1586+360,IF($N1586&gt;180,$N1586-360,$N1586))</f>
        <v>-180</v>
      </c>
    </row>
    <row r="1587" customFormat="false" ht="13.5" hidden="false" customHeight="false" outlineLevel="0" collapsed="false">
      <c r="A1587" s="4"/>
      <c r="B1587" s="4"/>
      <c r="C1587" s="4"/>
      <c r="D1587" s="4"/>
      <c r="E1587" s="4"/>
      <c r="F1587" s="4"/>
      <c r="G1587" s="4"/>
      <c r="J1587" s="4" t="n">
        <f aca="false">2*PI()*A1587</f>
        <v>0</v>
      </c>
      <c r="K1587" s="4" t="n">
        <f aca="false">E1587+90</f>
        <v>90</v>
      </c>
      <c r="L1587" s="4" t="n">
        <f aca="false">E1587+180</f>
        <v>180</v>
      </c>
      <c r="M1587" s="4" t="n">
        <f aca="false">E1587-90</f>
        <v>-90</v>
      </c>
      <c r="N1587" s="4" t="n">
        <f aca="false">E1587-180</f>
        <v>-180</v>
      </c>
      <c r="O1587" s="4"/>
      <c r="P1587" s="9" t="e">
        <f aca="false">IF(ISNUMBER(A1587),A1587,NA())</f>
        <v>#N/A</v>
      </c>
      <c r="Q1587" s="9" t="e">
        <f aca="false">IF(ISNUMBER(A1587),D1587,NA())</f>
        <v>#N/A</v>
      </c>
      <c r="R1587" s="10" t="e">
        <f aca="false">20*LOG10(D1587)</f>
        <v>#VALUE!</v>
      </c>
      <c r="S1587" s="10" t="n">
        <f aca="false">E1587</f>
        <v>0</v>
      </c>
      <c r="T1587" s="9" t="e">
        <f aca="false">IF(ISNUMBER(A1587),$J1587*$D1587,NA())</f>
        <v>#N/A</v>
      </c>
      <c r="U1587" s="10" t="e">
        <f aca="false">20*LOG10(T1587)</f>
        <v>#N/A</v>
      </c>
      <c r="V1587" s="10" t="n">
        <f aca="false">IF($K1587&lt;-180,$K1587+360,IF($K1587&gt;180,$K1587-360,$K1587))</f>
        <v>90</v>
      </c>
      <c r="W1587" s="9" t="e">
        <f aca="false">IF(ISNUMBER(A1587),$J1587*$J1587*$D1587,NA())</f>
        <v>#N/A</v>
      </c>
      <c r="X1587" s="10" t="e">
        <f aca="false">20*LOG10(W1587)</f>
        <v>#N/A</v>
      </c>
      <c r="Y1587" s="10" t="n">
        <f aca="false">IF($L1587&lt;-180,$L1587+360,IF($L1587&gt;180,$L1587-360,$L1587))</f>
        <v>180</v>
      </c>
      <c r="Z1587" s="9" t="e">
        <f aca="false">IF(ISNUMBER(A1587),$D1587/$J1587,NA())</f>
        <v>#N/A</v>
      </c>
      <c r="AA1587" s="10" t="e">
        <f aca="false">20*LOG10(Z1587)</f>
        <v>#N/A</v>
      </c>
      <c r="AB1587" s="10" t="n">
        <f aca="false">IF($M1587&lt;-180,$M1587+360,IF($M1587&gt;180,$M1587-360,$M1587))</f>
        <v>-90</v>
      </c>
      <c r="AC1587" s="9" t="e">
        <f aca="false">IF(ISNUMBER(A1587),$D1587/$J1587/$J1587,NA())</f>
        <v>#N/A</v>
      </c>
      <c r="AD1587" s="10" t="e">
        <f aca="false">20*LOG10(AC1587)</f>
        <v>#N/A</v>
      </c>
      <c r="AE1587" s="10" t="n">
        <f aca="false">IF($N1587&lt;-180,$N1587+360,IF($N1587&gt;180,$N1587-360,$N1587))</f>
        <v>-180</v>
      </c>
    </row>
    <row r="1588" customFormat="false" ht="13.5" hidden="false" customHeight="false" outlineLevel="0" collapsed="false">
      <c r="A1588" s="4"/>
      <c r="B1588" s="4"/>
      <c r="C1588" s="4"/>
      <c r="D1588" s="4"/>
      <c r="E1588" s="4"/>
      <c r="F1588" s="4"/>
      <c r="G1588" s="4"/>
      <c r="J1588" s="4" t="n">
        <f aca="false">2*PI()*A1588</f>
        <v>0</v>
      </c>
      <c r="K1588" s="4" t="n">
        <f aca="false">E1588+90</f>
        <v>90</v>
      </c>
      <c r="L1588" s="4" t="n">
        <f aca="false">E1588+180</f>
        <v>180</v>
      </c>
      <c r="M1588" s="4" t="n">
        <f aca="false">E1588-90</f>
        <v>-90</v>
      </c>
      <c r="N1588" s="4" t="n">
        <f aca="false">E1588-180</f>
        <v>-180</v>
      </c>
      <c r="O1588" s="4"/>
      <c r="P1588" s="9" t="e">
        <f aca="false">IF(ISNUMBER(A1588),A1588,NA())</f>
        <v>#N/A</v>
      </c>
      <c r="Q1588" s="9" t="e">
        <f aca="false">IF(ISNUMBER(A1588),D1588,NA())</f>
        <v>#N/A</v>
      </c>
      <c r="R1588" s="10" t="e">
        <f aca="false">20*LOG10(D1588)</f>
        <v>#VALUE!</v>
      </c>
      <c r="S1588" s="10" t="n">
        <f aca="false">E1588</f>
        <v>0</v>
      </c>
      <c r="T1588" s="9" t="e">
        <f aca="false">IF(ISNUMBER(A1588),$J1588*$D1588,NA())</f>
        <v>#N/A</v>
      </c>
      <c r="U1588" s="10" t="e">
        <f aca="false">20*LOG10(T1588)</f>
        <v>#N/A</v>
      </c>
      <c r="V1588" s="10" t="n">
        <f aca="false">IF($K1588&lt;-180,$K1588+360,IF($K1588&gt;180,$K1588-360,$K1588))</f>
        <v>90</v>
      </c>
      <c r="W1588" s="9" t="e">
        <f aca="false">IF(ISNUMBER(A1588),$J1588*$J1588*$D1588,NA())</f>
        <v>#N/A</v>
      </c>
      <c r="X1588" s="10" t="e">
        <f aca="false">20*LOG10(W1588)</f>
        <v>#N/A</v>
      </c>
      <c r="Y1588" s="10" t="n">
        <f aca="false">IF($L1588&lt;-180,$L1588+360,IF($L1588&gt;180,$L1588-360,$L1588))</f>
        <v>180</v>
      </c>
      <c r="Z1588" s="9" t="e">
        <f aca="false">IF(ISNUMBER(A1588),$D1588/$J1588,NA())</f>
        <v>#N/A</v>
      </c>
      <c r="AA1588" s="10" t="e">
        <f aca="false">20*LOG10(Z1588)</f>
        <v>#N/A</v>
      </c>
      <c r="AB1588" s="10" t="n">
        <f aca="false">IF($M1588&lt;-180,$M1588+360,IF($M1588&gt;180,$M1588-360,$M1588))</f>
        <v>-90</v>
      </c>
      <c r="AC1588" s="9" t="e">
        <f aca="false">IF(ISNUMBER(A1588),$D1588/$J1588/$J1588,NA())</f>
        <v>#N/A</v>
      </c>
      <c r="AD1588" s="10" t="e">
        <f aca="false">20*LOG10(AC1588)</f>
        <v>#N/A</v>
      </c>
      <c r="AE1588" s="10" t="n">
        <f aca="false">IF($N1588&lt;-180,$N1588+360,IF($N1588&gt;180,$N1588-360,$N1588))</f>
        <v>-180</v>
      </c>
    </row>
    <row r="1589" customFormat="false" ht="13.5" hidden="false" customHeight="false" outlineLevel="0" collapsed="false">
      <c r="A1589" s="4"/>
      <c r="B1589" s="4"/>
      <c r="C1589" s="4"/>
      <c r="D1589" s="4"/>
      <c r="E1589" s="4"/>
      <c r="F1589" s="4"/>
      <c r="G1589" s="4"/>
      <c r="J1589" s="4" t="n">
        <f aca="false">2*PI()*A1589</f>
        <v>0</v>
      </c>
      <c r="K1589" s="4" t="n">
        <f aca="false">E1589+90</f>
        <v>90</v>
      </c>
      <c r="L1589" s="4" t="n">
        <f aca="false">E1589+180</f>
        <v>180</v>
      </c>
      <c r="M1589" s="4" t="n">
        <f aca="false">E1589-90</f>
        <v>-90</v>
      </c>
      <c r="N1589" s="4" t="n">
        <f aca="false">E1589-180</f>
        <v>-180</v>
      </c>
      <c r="O1589" s="4"/>
      <c r="P1589" s="9" t="e">
        <f aca="false">IF(ISNUMBER(A1589),A1589,NA())</f>
        <v>#N/A</v>
      </c>
      <c r="Q1589" s="9" t="e">
        <f aca="false">IF(ISNUMBER(A1589),D1589,NA())</f>
        <v>#N/A</v>
      </c>
      <c r="R1589" s="10" t="e">
        <f aca="false">20*LOG10(D1589)</f>
        <v>#VALUE!</v>
      </c>
      <c r="S1589" s="10" t="n">
        <f aca="false">E1589</f>
        <v>0</v>
      </c>
      <c r="T1589" s="9" t="e">
        <f aca="false">IF(ISNUMBER(A1589),$J1589*$D1589,NA())</f>
        <v>#N/A</v>
      </c>
      <c r="U1589" s="10" t="e">
        <f aca="false">20*LOG10(T1589)</f>
        <v>#N/A</v>
      </c>
      <c r="V1589" s="10" t="n">
        <f aca="false">IF($K1589&lt;-180,$K1589+360,IF($K1589&gt;180,$K1589-360,$K1589))</f>
        <v>90</v>
      </c>
      <c r="W1589" s="9" t="e">
        <f aca="false">IF(ISNUMBER(A1589),$J1589*$J1589*$D1589,NA())</f>
        <v>#N/A</v>
      </c>
      <c r="X1589" s="10" t="e">
        <f aca="false">20*LOG10(W1589)</f>
        <v>#N/A</v>
      </c>
      <c r="Y1589" s="10" t="n">
        <f aca="false">IF($L1589&lt;-180,$L1589+360,IF($L1589&gt;180,$L1589-360,$L1589))</f>
        <v>180</v>
      </c>
      <c r="Z1589" s="9" t="e">
        <f aca="false">IF(ISNUMBER(A1589),$D1589/$J1589,NA())</f>
        <v>#N/A</v>
      </c>
      <c r="AA1589" s="10" t="e">
        <f aca="false">20*LOG10(Z1589)</f>
        <v>#N/A</v>
      </c>
      <c r="AB1589" s="10" t="n">
        <f aca="false">IF($M1589&lt;-180,$M1589+360,IF($M1589&gt;180,$M1589-360,$M1589))</f>
        <v>-90</v>
      </c>
      <c r="AC1589" s="9" t="e">
        <f aca="false">IF(ISNUMBER(A1589),$D1589/$J1589/$J1589,NA())</f>
        <v>#N/A</v>
      </c>
      <c r="AD1589" s="10" t="e">
        <f aca="false">20*LOG10(AC1589)</f>
        <v>#N/A</v>
      </c>
      <c r="AE1589" s="10" t="n">
        <f aca="false">IF($N1589&lt;-180,$N1589+360,IF($N1589&gt;180,$N1589-360,$N1589))</f>
        <v>-180</v>
      </c>
    </row>
    <row r="1590" customFormat="false" ht="13.5" hidden="false" customHeight="false" outlineLevel="0" collapsed="false">
      <c r="A1590" s="4"/>
      <c r="B1590" s="4"/>
      <c r="C1590" s="4"/>
      <c r="D1590" s="4"/>
      <c r="E1590" s="4"/>
      <c r="F1590" s="4"/>
      <c r="G1590" s="4"/>
      <c r="J1590" s="4" t="n">
        <f aca="false">2*PI()*A1590</f>
        <v>0</v>
      </c>
      <c r="K1590" s="4" t="n">
        <f aca="false">E1590+90</f>
        <v>90</v>
      </c>
      <c r="L1590" s="4" t="n">
        <f aca="false">E1590+180</f>
        <v>180</v>
      </c>
      <c r="M1590" s="4" t="n">
        <f aca="false">E1590-90</f>
        <v>-90</v>
      </c>
      <c r="N1590" s="4" t="n">
        <f aca="false">E1590-180</f>
        <v>-180</v>
      </c>
      <c r="O1590" s="4"/>
      <c r="P1590" s="9" t="e">
        <f aca="false">IF(ISNUMBER(A1590),A1590,NA())</f>
        <v>#N/A</v>
      </c>
      <c r="Q1590" s="9" t="e">
        <f aca="false">IF(ISNUMBER(A1590),D1590,NA())</f>
        <v>#N/A</v>
      </c>
      <c r="R1590" s="10" t="e">
        <f aca="false">20*LOG10(D1590)</f>
        <v>#VALUE!</v>
      </c>
      <c r="S1590" s="10" t="n">
        <f aca="false">E1590</f>
        <v>0</v>
      </c>
      <c r="T1590" s="9" t="e">
        <f aca="false">IF(ISNUMBER(A1590),$J1590*$D1590,NA())</f>
        <v>#N/A</v>
      </c>
      <c r="U1590" s="10" t="e">
        <f aca="false">20*LOG10(T1590)</f>
        <v>#N/A</v>
      </c>
      <c r="V1590" s="10" t="n">
        <f aca="false">IF($K1590&lt;-180,$K1590+360,IF($K1590&gt;180,$K1590-360,$K1590))</f>
        <v>90</v>
      </c>
      <c r="W1590" s="9" t="e">
        <f aca="false">IF(ISNUMBER(A1590),$J1590*$J1590*$D1590,NA())</f>
        <v>#N/A</v>
      </c>
      <c r="X1590" s="10" t="e">
        <f aca="false">20*LOG10(W1590)</f>
        <v>#N/A</v>
      </c>
      <c r="Y1590" s="10" t="n">
        <f aca="false">IF($L1590&lt;-180,$L1590+360,IF($L1590&gt;180,$L1590-360,$L1590))</f>
        <v>180</v>
      </c>
      <c r="Z1590" s="9" t="e">
        <f aca="false">IF(ISNUMBER(A1590),$D1590/$J1590,NA())</f>
        <v>#N/A</v>
      </c>
      <c r="AA1590" s="10" t="e">
        <f aca="false">20*LOG10(Z1590)</f>
        <v>#N/A</v>
      </c>
      <c r="AB1590" s="10" t="n">
        <f aca="false">IF($M1590&lt;-180,$M1590+360,IF($M1590&gt;180,$M1590-360,$M1590))</f>
        <v>-90</v>
      </c>
      <c r="AC1590" s="9" t="e">
        <f aca="false">IF(ISNUMBER(A1590),$D1590/$J1590/$J1590,NA())</f>
        <v>#N/A</v>
      </c>
      <c r="AD1590" s="10" t="e">
        <f aca="false">20*LOG10(AC1590)</f>
        <v>#N/A</v>
      </c>
      <c r="AE1590" s="10" t="n">
        <f aca="false">IF($N1590&lt;-180,$N1590+360,IF($N1590&gt;180,$N1590-360,$N1590))</f>
        <v>-180</v>
      </c>
    </row>
    <row r="1591" customFormat="false" ht="13.5" hidden="false" customHeight="false" outlineLevel="0" collapsed="false">
      <c r="A1591" s="4"/>
      <c r="B1591" s="4"/>
      <c r="C1591" s="4"/>
      <c r="D1591" s="4"/>
      <c r="E1591" s="4"/>
      <c r="F1591" s="4"/>
      <c r="G1591" s="4"/>
      <c r="J1591" s="4" t="n">
        <f aca="false">2*PI()*A1591</f>
        <v>0</v>
      </c>
      <c r="K1591" s="4" t="n">
        <f aca="false">E1591+90</f>
        <v>90</v>
      </c>
      <c r="L1591" s="4" t="n">
        <f aca="false">E1591+180</f>
        <v>180</v>
      </c>
      <c r="M1591" s="4" t="n">
        <f aca="false">E1591-90</f>
        <v>-90</v>
      </c>
      <c r="N1591" s="4" t="n">
        <f aca="false">E1591-180</f>
        <v>-180</v>
      </c>
      <c r="O1591" s="4"/>
      <c r="P1591" s="9" t="e">
        <f aca="false">IF(ISNUMBER(A1591),A1591,NA())</f>
        <v>#N/A</v>
      </c>
      <c r="Q1591" s="9" t="e">
        <f aca="false">IF(ISNUMBER(A1591),D1591,NA())</f>
        <v>#N/A</v>
      </c>
      <c r="R1591" s="10" t="e">
        <f aca="false">20*LOG10(D1591)</f>
        <v>#VALUE!</v>
      </c>
      <c r="S1591" s="10" t="n">
        <f aca="false">E1591</f>
        <v>0</v>
      </c>
      <c r="T1591" s="9" t="e">
        <f aca="false">IF(ISNUMBER(A1591),$J1591*$D1591,NA())</f>
        <v>#N/A</v>
      </c>
      <c r="U1591" s="10" t="e">
        <f aca="false">20*LOG10(T1591)</f>
        <v>#N/A</v>
      </c>
      <c r="V1591" s="10" t="n">
        <f aca="false">IF($K1591&lt;-180,$K1591+360,IF($K1591&gt;180,$K1591-360,$K1591))</f>
        <v>90</v>
      </c>
      <c r="W1591" s="9" t="e">
        <f aca="false">IF(ISNUMBER(A1591),$J1591*$J1591*$D1591,NA())</f>
        <v>#N/A</v>
      </c>
      <c r="X1591" s="10" t="e">
        <f aca="false">20*LOG10(W1591)</f>
        <v>#N/A</v>
      </c>
      <c r="Y1591" s="10" t="n">
        <f aca="false">IF($L1591&lt;-180,$L1591+360,IF($L1591&gt;180,$L1591-360,$L1591))</f>
        <v>180</v>
      </c>
      <c r="Z1591" s="9" t="e">
        <f aca="false">IF(ISNUMBER(A1591),$D1591/$J1591,NA())</f>
        <v>#N/A</v>
      </c>
      <c r="AA1591" s="10" t="e">
        <f aca="false">20*LOG10(Z1591)</f>
        <v>#N/A</v>
      </c>
      <c r="AB1591" s="10" t="n">
        <f aca="false">IF($M1591&lt;-180,$M1591+360,IF($M1591&gt;180,$M1591-360,$M1591))</f>
        <v>-90</v>
      </c>
      <c r="AC1591" s="9" t="e">
        <f aca="false">IF(ISNUMBER(A1591),$D1591/$J1591/$J1591,NA())</f>
        <v>#N/A</v>
      </c>
      <c r="AD1591" s="10" t="e">
        <f aca="false">20*LOG10(AC1591)</f>
        <v>#N/A</v>
      </c>
      <c r="AE1591" s="10" t="n">
        <f aca="false">IF($N1591&lt;-180,$N1591+360,IF($N1591&gt;180,$N1591-360,$N1591))</f>
        <v>-180</v>
      </c>
    </row>
    <row r="1592" customFormat="false" ht="13.5" hidden="false" customHeight="false" outlineLevel="0" collapsed="false">
      <c r="A1592" s="4"/>
      <c r="B1592" s="4"/>
      <c r="C1592" s="4"/>
      <c r="D1592" s="4"/>
      <c r="E1592" s="4"/>
      <c r="F1592" s="4"/>
      <c r="G1592" s="4"/>
      <c r="J1592" s="4" t="n">
        <f aca="false">2*PI()*A1592</f>
        <v>0</v>
      </c>
      <c r="K1592" s="4" t="n">
        <f aca="false">E1592+90</f>
        <v>90</v>
      </c>
      <c r="L1592" s="4" t="n">
        <f aca="false">E1592+180</f>
        <v>180</v>
      </c>
      <c r="M1592" s="4" t="n">
        <f aca="false">E1592-90</f>
        <v>-90</v>
      </c>
      <c r="N1592" s="4" t="n">
        <f aca="false">E1592-180</f>
        <v>-180</v>
      </c>
      <c r="O1592" s="4"/>
      <c r="P1592" s="9" t="e">
        <f aca="false">IF(ISNUMBER(A1592),A1592,NA())</f>
        <v>#N/A</v>
      </c>
      <c r="Q1592" s="9" t="e">
        <f aca="false">IF(ISNUMBER(A1592),D1592,NA())</f>
        <v>#N/A</v>
      </c>
      <c r="R1592" s="10" t="e">
        <f aca="false">20*LOG10(D1592)</f>
        <v>#VALUE!</v>
      </c>
      <c r="S1592" s="10" t="n">
        <f aca="false">E1592</f>
        <v>0</v>
      </c>
      <c r="T1592" s="9" t="e">
        <f aca="false">IF(ISNUMBER(A1592),$J1592*$D1592,NA())</f>
        <v>#N/A</v>
      </c>
      <c r="U1592" s="10" t="e">
        <f aca="false">20*LOG10(T1592)</f>
        <v>#N/A</v>
      </c>
      <c r="V1592" s="10" t="n">
        <f aca="false">IF($K1592&lt;-180,$K1592+360,IF($K1592&gt;180,$K1592-360,$K1592))</f>
        <v>90</v>
      </c>
      <c r="W1592" s="9" t="e">
        <f aca="false">IF(ISNUMBER(A1592),$J1592*$J1592*$D1592,NA())</f>
        <v>#N/A</v>
      </c>
      <c r="X1592" s="10" t="e">
        <f aca="false">20*LOG10(W1592)</f>
        <v>#N/A</v>
      </c>
      <c r="Y1592" s="10" t="n">
        <f aca="false">IF($L1592&lt;-180,$L1592+360,IF($L1592&gt;180,$L1592-360,$L1592))</f>
        <v>180</v>
      </c>
      <c r="Z1592" s="9" t="e">
        <f aca="false">IF(ISNUMBER(A1592),$D1592/$J1592,NA())</f>
        <v>#N/A</v>
      </c>
      <c r="AA1592" s="10" t="e">
        <f aca="false">20*LOG10(Z1592)</f>
        <v>#N/A</v>
      </c>
      <c r="AB1592" s="10" t="n">
        <f aca="false">IF($M1592&lt;-180,$M1592+360,IF($M1592&gt;180,$M1592-360,$M1592))</f>
        <v>-90</v>
      </c>
      <c r="AC1592" s="9" t="e">
        <f aca="false">IF(ISNUMBER(A1592),$D1592/$J1592/$J1592,NA())</f>
        <v>#N/A</v>
      </c>
      <c r="AD1592" s="10" t="e">
        <f aca="false">20*LOG10(AC1592)</f>
        <v>#N/A</v>
      </c>
      <c r="AE1592" s="10" t="n">
        <f aca="false">IF($N1592&lt;-180,$N1592+360,IF($N1592&gt;180,$N1592-360,$N1592))</f>
        <v>-180</v>
      </c>
    </row>
    <row r="1593" customFormat="false" ht="13.5" hidden="false" customHeight="false" outlineLevel="0" collapsed="false">
      <c r="A1593" s="4"/>
      <c r="B1593" s="4"/>
      <c r="C1593" s="4"/>
      <c r="D1593" s="4"/>
      <c r="E1593" s="4"/>
      <c r="F1593" s="4"/>
      <c r="G1593" s="4"/>
      <c r="J1593" s="4" t="n">
        <f aca="false">2*PI()*A1593</f>
        <v>0</v>
      </c>
      <c r="K1593" s="4" t="n">
        <f aca="false">E1593+90</f>
        <v>90</v>
      </c>
      <c r="L1593" s="4" t="n">
        <f aca="false">E1593+180</f>
        <v>180</v>
      </c>
      <c r="M1593" s="4" t="n">
        <f aca="false">E1593-90</f>
        <v>-90</v>
      </c>
      <c r="N1593" s="4" t="n">
        <f aca="false">E1593-180</f>
        <v>-180</v>
      </c>
      <c r="O1593" s="4"/>
      <c r="P1593" s="9" t="e">
        <f aca="false">IF(ISNUMBER(A1593),A1593,NA())</f>
        <v>#N/A</v>
      </c>
      <c r="Q1593" s="9" t="e">
        <f aca="false">IF(ISNUMBER(A1593),D1593,NA())</f>
        <v>#N/A</v>
      </c>
      <c r="R1593" s="10" t="e">
        <f aca="false">20*LOG10(D1593)</f>
        <v>#VALUE!</v>
      </c>
      <c r="S1593" s="10" t="n">
        <f aca="false">E1593</f>
        <v>0</v>
      </c>
      <c r="T1593" s="9" t="e">
        <f aca="false">IF(ISNUMBER(A1593),$J1593*$D1593,NA())</f>
        <v>#N/A</v>
      </c>
      <c r="U1593" s="10" t="e">
        <f aca="false">20*LOG10(T1593)</f>
        <v>#N/A</v>
      </c>
      <c r="V1593" s="10" t="n">
        <f aca="false">IF($K1593&lt;-180,$K1593+360,IF($K1593&gt;180,$K1593-360,$K1593))</f>
        <v>90</v>
      </c>
      <c r="W1593" s="9" t="e">
        <f aca="false">IF(ISNUMBER(A1593),$J1593*$J1593*$D1593,NA())</f>
        <v>#N/A</v>
      </c>
      <c r="X1593" s="10" t="e">
        <f aca="false">20*LOG10(W1593)</f>
        <v>#N/A</v>
      </c>
      <c r="Y1593" s="10" t="n">
        <f aca="false">IF($L1593&lt;-180,$L1593+360,IF($L1593&gt;180,$L1593-360,$L1593))</f>
        <v>180</v>
      </c>
      <c r="Z1593" s="9" t="e">
        <f aca="false">IF(ISNUMBER(A1593),$D1593/$J1593,NA())</f>
        <v>#N/A</v>
      </c>
      <c r="AA1593" s="10" t="e">
        <f aca="false">20*LOG10(Z1593)</f>
        <v>#N/A</v>
      </c>
      <c r="AB1593" s="10" t="n">
        <f aca="false">IF($M1593&lt;-180,$M1593+360,IF($M1593&gt;180,$M1593-360,$M1593))</f>
        <v>-90</v>
      </c>
      <c r="AC1593" s="9" t="e">
        <f aca="false">IF(ISNUMBER(A1593),$D1593/$J1593/$J1593,NA())</f>
        <v>#N/A</v>
      </c>
      <c r="AD1593" s="10" t="e">
        <f aca="false">20*LOG10(AC1593)</f>
        <v>#N/A</v>
      </c>
      <c r="AE1593" s="10" t="n">
        <f aca="false">IF($N1593&lt;-180,$N1593+360,IF($N1593&gt;180,$N1593-360,$N1593))</f>
        <v>-180</v>
      </c>
    </row>
    <row r="1594" customFormat="false" ht="13.5" hidden="false" customHeight="false" outlineLevel="0" collapsed="false">
      <c r="A1594" s="4"/>
      <c r="B1594" s="4"/>
      <c r="C1594" s="4"/>
      <c r="D1594" s="4"/>
      <c r="E1594" s="4"/>
      <c r="F1594" s="4"/>
      <c r="G1594" s="4"/>
      <c r="J1594" s="4" t="n">
        <f aca="false">2*PI()*A1594</f>
        <v>0</v>
      </c>
      <c r="K1594" s="4" t="n">
        <f aca="false">E1594+90</f>
        <v>90</v>
      </c>
      <c r="L1594" s="4" t="n">
        <f aca="false">E1594+180</f>
        <v>180</v>
      </c>
      <c r="M1594" s="4" t="n">
        <f aca="false">E1594-90</f>
        <v>-90</v>
      </c>
      <c r="N1594" s="4" t="n">
        <f aca="false">E1594-180</f>
        <v>-180</v>
      </c>
      <c r="O1594" s="4"/>
      <c r="P1594" s="9" t="e">
        <f aca="false">IF(ISNUMBER(A1594),A1594,NA())</f>
        <v>#N/A</v>
      </c>
      <c r="Q1594" s="9" t="e">
        <f aca="false">IF(ISNUMBER(A1594),D1594,NA())</f>
        <v>#N/A</v>
      </c>
      <c r="R1594" s="10" t="e">
        <f aca="false">20*LOG10(D1594)</f>
        <v>#VALUE!</v>
      </c>
      <c r="S1594" s="10" t="n">
        <f aca="false">E1594</f>
        <v>0</v>
      </c>
      <c r="T1594" s="9" t="e">
        <f aca="false">IF(ISNUMBER(A1594),$J1594*$D1594,NA())</f>
        <v>#N/A</v>
      </c>
      <c r="U1594" s="10" t="e">
        <f aca="false">20*LOG10(T1594)</f>
        <v>#N/A</v>
      </c>
      <c r="V1594" s="10" t="n">
        <f aca="false">IF($K1594&lt;-180,$K1594+360,IF($K1594&gt;180,$K1594-360,$K1594))</f>
        <v>90</v>
      </c>
      <c r="W1594" s="9" t="e">
        <f aca="false">IF(ISNUMBER(A1594),$J1594*$J1594*$D1594,NA())</f>
        <v>#N/A</v>
      </c>
      <c r="X1594" s="10" t="e">
        <f aca="false">20*LOG10(W1594)</f>
        <v>#N/A</v>
      </c>
      <c r="Y1594" s="10" t="n">
        <f aca="false">IF($L1594&lt;-180,$L1594+360,IF($L1594&gt;180,$L1594-360,$L1594))</f>
        <v>180</v>
      </c>
      <c r="Z1594" s="9" t="e">
        <f aca="false">IF(ISNUMBER(A1594),$D1594/$J1594,NA())</f>
        <v>#N/A</v>
      </c>
      <c r="AA1594" s="10" t="e">
        <f aca="false">20*LOG10(Z1594)</f>
        <v>#N/A</v>
      </c>
      <c r="AB1594" s="10" t="n">
        <f aca="false">IF($M1594&lt;-180,$M1594+360,IF($M1594&gt;180,$M1594-360,$M1594))</f>
        <v>-90</v>
      </c>
      <c r="AC1594" s="9" t="e">
        <f aca="false">IF(ISNUMBER(A1594),$D1594/$J1594/$J1594,NA())</f>
        <v>#N/A</v>
      </c>
      <c r="AD1594" s="10" t="e">
        <f aca="false">20*LOG10(AC1594)</f>
        <v>#N/A</v>
      </c>
      <c r="AE1594" s="10" t="n">
        <f aca="false">IF($N1594&lt;-180,$N1594+360,IF($N1594&gt;180,$N1594-360,$N1594))</f>
        <v>-180</v>
      </c>
    </row>
    <row r="1595" customFormat="false" ht="13.5" hidden="false" customHeight="false" outlineLevel="0" collapsed="false">
      <c r="A1595" s="4"/>
      <c r="B1595" s="4"/>
      <c r="C1595" s="4"/>
      <c r="D1595" s="4"/>
      <c r="E1595" s="4"/>
      <c r="F1595" s="4"/>
      <c r="G1595" s="4"/>
      <c r="J1595" s="4" t="n">
        <f aca="false">2*PI()*A1595</f>
        <v>0</v>
      </c>
      <c r="K1595" s="4" t="n">
        <f aca="false">E1595+90</f>
        <v>90</v>
      </c>
      <c r="L1595" s="4" t="n">
        <f aca="false">E1595+180</f>
        <v>180</v>
      </c>
      <c r="M1595" s="4" t="n">
        <f aca="false">E1595-90</f>
        <v>-90</v>
      </c>
      <c r="N1595" s="4" t="n">
        <f aca="false">E1595-180</f>
        <v>-180</v>
      </c>
      <c r="O1595" s="4"/>
      <c r="P1595" s="9" t="e">
        <f aca="false">IF(ISNUMBER(A1595),A1595,NA())</f>
        <v>#N/A</v>
      </c>
      <c r="Q1595" s="9" t="e">
        <f aca="false">IF(ISNUMBER(A1595),D1595,NA())</f>
        <v>#N/A</v>
      </c>
      <c r="R1595" s="10" t="e">
        <f aca="false">20*LOG10(D1595)</f>
        <v>#VALUE!</v>
      </c>
      <c r="S1595" s="10" t="n">
        <f aca="false">E1595</f>
        <v>0</v>
      </c>
      <c r="T1595" s="9" t="e">
        <f aca="false">IF(ISNUMBER(A1595),$J1595*$D1595,NA())</f>
        <v>#N/A</v>
      </c>
      <c r="U1595" s="10" t="e">
        <f aca="false">20*LOG10(T1595)</f>
        <v>#N/A</v>
      </c>
      <c r="V1595" s="10" t="n">
        <f aca="false">IF($K1595&lt;-180,$K1595+360,IF($K1595&gt;180,$K1595-360,$K1595))</f>
        <v>90</v>
      </c>
      <c r="W1595" s="9" t="e">
        <f aca="false">IF(ISNUMBER(A1595),$J1595*$J1595*$D1595,NA())</f>
        <v>#N/A</v>
      </c>
      <c r="X1595" s="10" t="e">
        <f aca="false">20*LOG10(W1595)</f>
        <v>#N/A</v>
      </c>
      <c r="Y1595" s="10" t="n">
        <f aca="false">IF($L1595&lt;-180,$L1595+360,IF($L1595&gt;180,$L1595-360,$L1595))</f>
        <v>180</v>
      </c>
      <c r="Z1595" s="9" t="e">
        <f aca="false">IF(ISNUMBER(A1595),$D1595/$J1595,NA())</f>
        <v>#N/A</v>
      </c>
      <c r="AA1595" s="10" t="e">
        <f aca="false">20*LOG10(Z1595)</f>
        <v>#N/A</v>
      </c>
      <c r="AB1595" s="10" t="n">
        <f aca="false">IF($M1595&lt;-180,$M1595+360,IF($M1595&gt;180,$M1595-360,$M1595))</f>
        <v>-90</v>
      </c>
      <c r="AC1595" s="9" t="e">
        <f aca="false">IF(ISNUMBER(A1595),$D1595/$J1595/$J1595,NA())</f>
        <v>#N/A</v>
      </c>
      <c r="AD1595" s="10" t="e">
        <f aca="false">20*LOG10(AC1595)</f>
        <v>#N/A</v>
      </c>
      <c r="AE1595" s="10" t="n">
        <f aca="false">IF($N1595&lt;-180,$N1595+360,IF($N1595&gt;180,$N1595-360,$N1595))</f>
        <v>-180</v>
      </c>
    </row>
    <row r="1596" customFormat="false" ht="13.5" hidden="false" customHeight="false" outlineLevel="0" collapsed="false">
      <c r="A1596" s="4"/>
      <c r="B1596" s="4"/>
      <c r="C1596" s="4"/>
      <c r="D1596" s="4"/>
      <c r="E1596" s="4"/>
      <c r="F1596" s="4"/>
      <c r="G1596" s="4"/>
      <c r="J1596" s="4" t="n">
        <f aca="false">2*PI()*A1596</f>
        <v>0</v>
      </c>
      <c r="K1596" s="4" t="n">
        <f aca="false">E1596+90</f>
        <v>90</v>
      </c>
      <c r="L1596" s="4" t="n">
        <f aca="false">E1596+180</f>
        <v>180</v>
      </c>
      <c r="M1596" s="4" t="n">
        <f aca="false">E1596-90</f>
        <v>-90</v>
      </c>
      <c r="N1596" s="4" t="n">
        <f aca="false">E1596-180</f>
        <v>-180</v>
      </c>
      <c r="O1596" s="4"/>
      <c r="P1596" s="9" t="e">
        <f aca="false">IF(ISNUMBER(A1596),A1596,NA())</f>
        <v>#N/A</v>
      </c>
      <c r="Q1596" s="9" t="e">
        <f aca="false">IF(ISNUMBER(A1596),D1596,NA())</f>
        <v>#N/A</v>
      </c>
      <c r="R1596" s="10" t="e">
        <f aca="false">20*LOG10(D1596)</f>
        <v>#VALUE!</v>
      </c>
      <c r="S1596" s="10" t="n">
        <f aca="false">E1596</f>
        <v>0</v>
      </c>
      <c r="T1596" s="9" t="e">
        <f aca="false">IF(ISNUMBER(A1596),$J1596*$D1596,NA())</f>
        <v>#N/A</v>
      </c>
      <c r="U1596" s="10" t="e">
        <f aca="false">20*LOG10(T1596)</f>
        <v>#N/A</v>
      </c>
      <c r="V1596" s="10" t="n">
        <f aca="false">IF($K1596&lt;-180,$K1596+360,IF($K1596&gt;180,$K1596-360,$K1596))</f>
        <v>90</v>
      </c>
      <c r="W1596" s="9" t="e">
        <f aca="false">IF(ISNUMBER(A1596),$J1596*$J1596*$D1596,NA())</f>
        <v>#N/A</v>
      </c>
      <c r="X1596" s="10" t="e">
        <f aca="false">20*LOG10(W1596)</f>
        <v>#N/A</v>
      </c>
      <c r="Y1596" s="10" t="n">
        <f aca="false">IF($L1596&lt;-180,$L1596+360,IF($L1596&gt;180,$L1596-360,$L1596))</f>
        <v>180</v>
      </c>
      <c r="Z1596" s="9" t="e">
        <f aca="false">IF(ISNUMBER(A1596),$D1596/$J1596,NA())</f>
        <v>#N/A</v>
      </c>
      <c r="AA1596" s="10" t="e">
        <f aca="false">20*LOG10(Z1596)</f>
        <v>#N/A</v>
      </c>
      <c r="AB1596" s="10" t="n">
        <f aca="false">IF($M1596&lt;-180,$M1596+360,IF($M1596&gt;180,$M1596-360,$M1596))</f>
        <v>-90</v>
      </c>
      <c r="AC1596" s="9" t="e">
        <f aca="false">IF(ISNUMBER(A1596),$D1596/$J1596/$J1596,NA())</f>
        <v>#N/A</v>
      </c>
      <c r="AD1596" s="10" t="e">
        <f aca="false">20*LOG10(AC1596)</f>
        <v>#N/A</v>
      </c>
      <c r="AE1596" s="10" t="n">
        <f aca="false">IF($N1596&lt;-180,$N1596+360,IF($N1596&gt;180,$N1596-360,$N1596))</f>
        <v>-180</v>
      </c>
    </row>
    <row r="1597" customFormat="false" ht="13.5" hidden="false" customHeight="false" outlineLevel="0" collapsed="false">
      <c r="A1597" s="4"/>
      <c r="B1597" s="4"/>
      <c r="C1597" s="4"/>
      <c r="D1597" s="4"/>
      <c r="E1597" s="4"/>
      <c r="F1597" s="4"/>
      <c r="G1597" s="4"/>
      <c r="J1597" s="4" t="n">
        <f aca="false">2*PI()*A1597</f>
        <v>0</v>
      </c>
      <c r="K1597" s="4" t="n">
        <f aca="false">E1597+90</f>
        <v>90</v>
      </c>
      <c r="L1597" s="4" t="n">
        <f aca="false">E1597+180</f>
        <v>180</v>
      </c>
      <c r="M1597" s="4" t="n">
        <f aca="false">E1597-90</f>
        <v>-90</v>
      </c>
      <c r="N1597" s="4" t="n">
        <f aca="false">E1597-180</f>
        <v>-180</v>
      </c>
      <c r="O1597" s="4"/>
      <c r="P1597" s="9" t="e">
        <f aca="false">IF(ISNUMBER(A1597),A1597,NA())</f>
        <v>#N/A</v>
      </c>
      <c r="Q1597" s="9" t="e">
        <f aca="false">IF(ISNUMBER(A1597),D1597,NA())</f>
        <v>#N/A</v>
      </c>
      <c r="R1597" s="10" t="e">
        <f aca="false">20*LOG10(D1597)</f>
        <v>#VALUE!</v>
      </c>
      <c r="S1597" s="10" t="n">
        <f aca="false">E1597</f>
        <v>0</v>
      </c>
      <c r="T1597" s="9" t="e">
        <f aca="false">IF(ISNUMBER(A1597),$J1597*$D1597,NA())</f>
        <v>#N/A</v>
      </c>
      <c r="U1597" s="10" t="e">
        <f aca="false">20*LOG10(T1597)</f>
        <v>#N/A</v>
      </c>
      <c r="V1597" s="10" t="n">
        <f aca="false">IF($K1597&lt;-180,$K1597+360,IF($K1597&gt;180,$K1597-360,$K1597))</f>
        <v>90</v>
      </c>
      <c r="W1597" s="9" t="e">
        <f aca="false">IF(ISNUMBER(A1597),$J1597*$J1597*$D1597,NA())</f>
        <v>#N/A</v>
      </c>
      <c r="X1597" s="10" t="e">
        <f aca="false">20*LOG10(W1597)</f>
        <v>#N/A</v>
      </c>
      <c r="Y1597" s="10" t="n">
        <f aca="false">IF($L1597&lt;-180,$L1597+360,IF($L1597&gt;180,$L1597-360,$L1597))</f>
        <v>180</v>
      </c>
      <c r="Z1597" s="9" t="e">
        <f aca="false">IF(ISNUMBER(A1597),$D1597/$J1597,NA())</f>
        <v>#N/A</v>
      </c>
      <c r="AA1597" s="10" t="e">
        <f aca="false">20*LOG10(Z1597)</f>
        <v>#N/A</v>
      </c>
      <c r="AB1597" s="10" t="n">
        <f aca="false">IF($M1597&lt;-180,$M1597+360,IF($M1597&gt;180,$M1597-360,$M1597))</f>
        <v>-90</v>
      </c>
      <c r="AC1597" s="9" t="e">
        <f aca="false">IF(ISNUMBER(A1597),$D1597/$J1597/$J1597,NA())</f>
        <v>#N/A</v>
      </c>
      <c r="AD1597" s="10" t="e">
        <f aca="false">20*LOG10(AC1597)</f>
        <v>#N/A</v>
      </c>
      <c r="AE1597" s="10" t="n">
        <f aca="false">IF($N1597&lt;-180,$N1597+360,IF($N1597&gt;180,$N1597-360,$N1597))</f>
        <v>-180</v>
      </c>
    </row>
    <row r="1598" customFormat="false" ht="13.5" hidden="false" customHeight="false" outlineLevel="0" collapsed="false">
      <c r="A1598" s="4"/>
      <c r="B1598" s="4"/>
      <c r="C1598" s="4"/>
      <c r="D1598" s="4"/>
      <c r="E1598" s="4"/>
      <c r="F1598" s="4"/>
      <c r="G1598" s="4"/>
      <c r="J1598" s="4" t="n">
        <f aca="false">2*PI()*A1598</f>
        <v>0</v>
      </c>
      <c r="K1598" s="4" t="n">
        <f aca="false">E1598+90</f>
        <v>90</v>
      </c>
      <c r="L1598" s="4" t="n">
        <f aca="false">E1598+180</f>
        <v>180</v>
      </c>
      <c r="M1598" s="4" t="n">
        <f aca="false">E1598-90</f>
        <v>-90</v>
      </c>
      <c r="N1598" s="4" t="n">
        <f aca="false">E1598-180</f>
        <v>-180</v>
      </c>
      <c r="O1598" s="4"/>
      <c r="P1598" s="9" t="e">
        <f aca="false">IF(ISNUMBER(A1598),A1598,NA())</f>
        <v>#N/A</v>
      </c>
      <c r="Q1598" s="9" t="e">
        <f aca="false">IF(ISNUMBER(A1598),D1598,NA())</f>
        <v>#N/A</v>
      </c>
      <c r="R1598" s="10" t="e">
        <f aca="false">20*LOG10(D1598)</f>
        <v>#VALUE!</v>
      </c>
      <c r="S1598" s="10" t="n">
        <f aca="false">E1598</f>
        <v>0</v>
      </c>
      <c r="T1598" s="9" t="e">
        <f aca="false">IF(ISNUMBER(A1598),$J1598*$D1598,NA())</f>
        <v>#N/A</v>
      </c>
      <c r="U1598" s="10" t="e">
        <f aca="false">20*LOG10(T1598)</f>
        <v>#N/A</v>
      </c>
      <c r="V1598" s="10" t="n">
        <f aca="false">IF($K1598&lt;-180,$K1598+360,IF($K1598&gt;180,$K1598-360,$K1598))</f>
        <v>90</v>
      </c>
      <c r="W1598" s="9" t="e">
        <f aca="false">IF(ISNUMBER(A1598),$J1598*$J1598*$D1598,NA())</f>
        <v>#N/A</v>
      </c>
      <c r="X1598" s="10" t="e">
        <f aca="false">20*LOG10(W1598)</f>
        <v>#N/A</v>
      </c>
      <c r="Y1598" s="10" t="n">
        <f aca="false">IF($L1598&lt;-180,$L1598+360,IF($L1598&gt;180,$L1598-360,$L1598))</f>
        <v>180</v>
      </c>
      <c r="Z1598" s="9" t="e">
        <f aca="false">IF(ISNUMBER(A1598),$D1598/$J1598,NA())</f>
        <v>#N/A</v>
      </c>
      <c r="AA1598" s="10" t="e">
        <f aca="false">20*LOG10(Z1598)</f>
        <v>#N/A</v>
      </c>
      <c r="AB1598" s="10" t="n">
        <f aca="false">IF($M1598&lt;-180,$M1598+360,IF($M1598&gt;180,$M1598-360,$M1598))</f>
        <v>-90</v>
      </c>
      <c r="AC1598" s="9" t="e">
        <f aca="false">IF(ISNUMBER(A1598),$D1598/$J1598/$J1598,NA())</f>
        <v>#N/A</v>
      </c>
      <c r="AD1598" s="10" t="e">
        <f aca="false">20*LOG10(AC1598)</f>
        <v>#N/A</v>
      </c>
      <c r="AE1598" s="10" t="n">
        <f aca="false">IF($N1598&lt;-180,$N1598+360,IF($N1598&gt;180,$N1598-360,$N1598))</f>
        <v>-180</v>
      </c>
    </row>
    <row r="1599" customFormat="false" ht="13.5" hidden="false" customHeight="false" outlineLevel="0" collapsed="false">
      <c r="A1599" s="4"/>
      <c r="B1599" s="4"/>
      <c r="C1599" s="4"/>
      <c r="D1599" s="4"/>
      <c r="E1599" s="4"/>
      <c r="F1599" s="4"/>
      <c r="G1599" s="4"/>
      <c r="J1599" s="4" t="n">
        <f aca="false">2*PI()*A1599</f>
        <v>0</v>
      </c>
      <c r="K1599" s="4" t="n">
        <f aca="false">E1599+90</f>
        <v>90</v>
      </c>
      <c r="L1599" s="4" t="n">
        <f aca="false">E1599+180</f>
        <v>180</v>
      </c>
      <c r="M1599" s="4" t="n">
        <f aca="false">E1599-90</f>
        <v>-90</v>
      </c>
      <c r="N1599" s="4" t="n">
        <f aca="false">E1599-180</f>
        <v>-180</v>
      </c>
      <c r="O1599" s="4"/>
      <c r="P1599" s="9" t="e">
        <f aca="false">IF(ISNUMBER(A1599),A1599,NA())</f>
        <v>#N/A</v>
      </c>
      <c r="Q1599" s="9" t="e">
        <f aca="false">IF(ISNUMBER(A1599),D1599,NA())</f>
        <v>#N/A</v>
      </c>
      <c r="R1599" s="10" t="e">
        <f aca="false">20*LOG10(D1599)</f>
        <v>#VALUE!</v>
      </c>
      <c r="S1599" s="10" t="n">
        <f aca="false">E1599</f>
        <v>0</v>
      </c>
      <c r="T1599" s="9" t="e">
        <f aca="false">IF(ISNUMBER(A1599),$J1599*$D1599,NA())</f>
        <v>#N/A</v>
      </c>
      <c r="U1599" s="10" t="e">
        <f aca="false">20*LOG10(T1599)</f>
        <v>#N/A</v>
      </c>
      <c r="V1599" s="10" t="n">
        <f aca="false">IF($K1599&lt;-180,$K1599+360,IF($K1599&gt;180,$K1599-360,$K1599))</f>
        <v>90</v>
      </c>
      <c r="W1599" s="9" t="e">
        <f aca="false">IF(ISNUMBER(A1599),$J1599*$J1599*$D1599,NA())</f>
        <v>#N/A</v>
      </c>
      <c r="X1599" s="10" t="e">
        <f aca="false">20*LOG10(W1599)</f>
        <v>#N/A</v>
      </c>
      <c r="Y1599" s="10" t="n">
        <f aca="false">IF($L1599&lt;-180,$L1599+360,IF($L1599&gt;180,$L1599-360,$L1599))</f>
        <v>180</v>
      </c>
      <c r="Z1599" s="9" t="e">
        <f aca="false">IF(ISNUMBER(A1599),$D1599/$J1599,NA())</f>
        <v>#N/A</v>
      </c>
      <c r="AA1599" s="10" t="e">
        <f aca="false">20*LOG10(Z1599)</f>
        <v>#N/A</v>
      </c>
      <c r="AB1599" s="10" t="n">
        <f aca="false">IF($M1599&lt;-180,$M1599+360,IF($M1599&gt;180,$M1599-360,$M1599))</f>
        <v>-90</v>
      </c>
      <c r="AC1599" s="9" t="e">
        <f aca="false">IF(ISNUMBER(A1599),$D1599/$J1599/$J1599,NA())</f>
        <v>#N/A</v>
      </c>
      <c r="AD1599" s="10" t="e">
        <f aca="false">20*LOG10(AC1599)</f>
        <v>#N/A</v>
      </c>
      <c r="AE1599" s="10" t="n">
        <f aca="false">IF($N1599&lt;-180,$N1599+360,IF($N1599&gt;180,$N1599-360,$N1599))</f>
        <v>-180</v>
      </c>
    </row>
    <row r="1600" customFormat="false" ht="13.5" hidden="false" customHeight="false" outlineLevel="0" collapsed="false">
      <c r="A1600" s="4"/>
      <c r="B1600" s="4"/>
      <c r="C1600" s="4"/>
      <c r="D1600" s="4"/>
      <c r="E1600" s="4"/>
      <c r="F1600" s="4"/>
      <c r="G1600" s="4"/>
      <c r="J1600" s="4" t="n">
        <f aca="false">2*PI()*A1600</f>
        <v>0</v>
      </c>
      <c r="K1600" s="4" t="n">
        <f aca="false">E1600+90</f>
        <v>90</v>
      </c>
      <c r="L1600" s="4" t="n">
        <f aca="false">E1600+180</f>
        <v>180</v>
      </c>
      <c r="M1600" s="4" t="n">
        <f aca="false">E1600-90</f>
        <v>-90</v>
      </c>
      <c r="N1600" s="4" t="n">
        <f aca="false">E1600-180</f>
        <v>-180</v>
      </c>
      <c r="O1600" s="4"/>
      <c r="P1600" s="9" t="e">
        <f aca="false">IF(ISNUMBER(A1600),A1600,NA())</f>
        <v>#N/A</v>
      </c>
      <c r="Q1600" s="9" t="e">
        <f aca="false">IF(ISNUMBER(A1600),D1600,NA())</f>
        <v>#N/A</v>
      </c>
      <c r="R1600" s="10" t="e">
        <f aca="false">20*LOG10(D1600)</f>
        <v>#VALUE!</v>
      </c>
      <c r="S1600" s="10" t="n">
        <f aca="false">E1600</f>
        <v>0</v>
      </c>
      <c r="T1600" s="9" t="e">
        <f aca="false">IF(ISNUMBER(A1600),$J1600*$D1600,NA())</f>
        <v>#N/A</v>
      </c>
      <c r="U1600" s="10" t="e">
        <f aca="false">20*LOG10(T1600)</f>
        <v>#N/A</v>
      </c>
      <c r="V1600" s="10" t="n">
        <f aca="false">IF($K1600&lt;-180,$K1600+360,IF($K1600&gt;180,$K1600-360,$K1600))</f>
        <v>90</v>
      </c>
      <c r="W1600" s="9" t="e">
        <f aca="false">IF(ISNUMBER(A1600),$J1600*$J1600*$D1600,NA())</f>
        <v>#N/A</v>
      </c>
      <c r="X1600" s="10" t="e">
        <f aca="false">20*LOG10(W1600)</f>
        <v>#N/A</v>
      </c>
      <c r="Y1600" s="10" t="n">
        <f aca="false">IF($L1600&lt;-180,$L1600+360,IF($L1600&gt;180,$L1600-360,$L1600))</f>
        <v>180</v>
      </c>
      <c r="Z1600" s="9" t="e">
        <f aca="false">IF(ISNUMBER(A1600),$D1600/$J1600,NA())</f>
        <v>#N/A</v>
      </c>
      <c r="AA1600" s="10" t="e">
        <f aca="false">20*LOG10(Z1600)</f>
        <v>#N/A</v>
      </c>
      <c r="AB1600" s="10" t="n">
        <f aca="false">IF($M1600&lt;-180,$M1600+360,IF($M1600&gt;180,$M1600-360,$M1600))</f>
        <v>-90</v>
      </c>
      <c r="AC1600" s="9" t="e">
        <f aca="false">IF(ISNUMBER(A1600),$D1600/$J1600/$J1600,NA())</f>
        <v>#N/A</v>
      </c>
      <c r="AD1600" s="10" t="e">
        <f aca="false">20*LOG10(AC1600)</f>
        <v>#N/A</v>
      </c>
      <c r="AE1600" s="10" t="n">
        <f aca="false">IF($N1600&lt;-180,$N1600+360,IF($N1600&gt;180,$N1600-360,$N1600))</f>
        <v>-180</v>
      </c>
    </row>
    <row r="1601" customFormat="false" ht="13.5" hidden="false" customHeight="false" outlineLevel="0" collapsed="false">
      <c r="A1601" s="4"/>
      <c r="B1601" s="4"/>
      <c r="C1601" s="4"/>
      <c r="D1601" s="4"/>
      <c r="E1601" s="4"/>
      <c r="F1601" s="4"/>
      <c r="G1601" s="4"/>
      <c r="J1601" s="4" t="n">
        <f aca="false">2*PI()*A1601</f>
        <v>0</v>
      </c>
      <c r="K1601" s="4" t="n">
        <f aca="false">E1601+90</f>
        <v>90</v>
      </c>
      <c r="L1601" s="4" t="n">
        <f aca="false">E1601+180</f>
        <v>180</v>
      </c>
      <c r="M1601" s="4" t="n">
        <f aca="false">E1601-90</f>
        <v>-90</v>
      </c>
      <c r="N1601" s="4" t="n">
        <f aca="false">E1601-180</f>
        <v>-180</v>
      </c>
      <c r="O1601" s="4"/>
      <c r="P1601" s="9" t="e">
        <f aca="false">IF(ISNUMBER(A1601),A1601,NA())</f>
        <v>#N/A</v>
      </c>
      <c r="Q1601" s="9" t="e">
        <f aca="false">IF(ISNUMBER(A1601),D1601,NA())</f>
        <v>#N/A</v>
      </c>
      <c r="R1601" s="10" t="e">
        <f aca="false">20*LOG10(D1601)</f>
        <v>#VALUE!</v>
      </c>
      <c r="S1601" s="10" t="n">
        <f aca="false">E1601</f>
        <v>0</v>
      </c>
      <c r="T1601" s="9" t="e">
        <f aca="false">IF(ISNUMBER(A1601),$J1601*$D1601,NA())</f>
        <v>#N/A</v>
      </c>
      <c r="U1601" s="10" t="e">
        <f aca="false">20*LOG10(T1601)</f>
        <v>#N/A</v>
      </c>
      <c r="V1601" s="10" t="n">
        <f aca="false">IF($K1601&lt;-180,$K1601+360,IF($K1601&gt;180,$K1601-360,$K1601))</f>
        <v>90</v>
      </c>
      <c r="W1601" s="9" t="e">
        <f aca="false">IF(ISNUMBER(A1601),$J1601*$J1601*$D1601,NA())</f>
        <v>#N/A</v>
      </c>
      <c r="X1601" s="10" t="e">
        <f aca="false">20*LOG10(W1601)</f>
        <v>#N/A</v>
      </c>
      <c r="Y1601" s="10" t="n">
        <f aca="false">IF($L1601&lt;-180,$L1601+360,IF($L1601&gt;180,$L1601-360,$L1601))</f>
        <v>180</v>
      </c>
      <c r="Z1601" s="9" t="e">
        <f aca="false">IF(ISNUMBER(A1601),$D1601/$J1601,NA())</f>
        <v>#N/A</v>
      </c>
      <c r="AA1601" s="10" t="e">
        <f aca="false">20*LOG10(Z1601)</f>
        <v>#N/A</v>
      </c>
      <c r="AB1601" s="10" t="n">
        <f aca="false">IF($M1601&lt;-180,$M1601+360,IF($M1601&gt;180,$M1601-360,$M1601))</f>
        <v>-90</v>
      </c>
      <c r="AC1601" s="9" t="e">
        <f aca="false">IF(ISNUMBER(A1601),$D1601/$J1601/$J1601,NA())</f>
        <v>#N/A</v>
      </c>
      <c r="AD1601" s="10" t="e">
        <f aca="false">20*LOG10(AC1601)</f>
        <v>#N/A</v>
      </c>
      <c r="AE1601" s="10" t="n">
        <f aca="false">IF($N1601&lt;-180,$N1601+360,IF($N1601&gt;180,$N1601-360,$N1601))</f>
        <v>-180</v>
      </c>
    </row>
    <row r="1602" customFormat="false" ht="13.5" hidden="false" customHeight="false" outlineLevel="0" collapsed="false">
      <c r="A1602" s="4"/>
      <c r="B1602" s="4"/>
      <c r="C1602" s="4"/>
      <c r="D1602" s="4"/>
      <c r="E1602" s="4"/>
      <c r="F1602" s="4"/>
      <c r="G1602" s="4"/>
      <c r="J1602" s="4" t="n">
        <f aca="false">2*PI()*A1602</f>
        <v>0</v>
      </c>
      <c r="K1602" s="4" t="n">
        <f aca="false">E1602+90</f>
        <v>90</v>
      </c>
      <c r="L1602" s="4" t="n">
        <f aca="false">E1602+180</f>
        <v>180</v>
      </c>
      <c r="M1602" s="4" t="n">
        <f aca="false">E1602-90</f>
        <v>-90</v>
      </c>
      <c r="N1602" s="4" t="n">
        <f aca="false">E1602-180</f>
        <v>-180</v>
      </c>
      <c r="O1602" s="4"/>
      <c r="P1602" s="9" t="e">
        <f aca="false">IF(ISNUMBER(A1602),A1602,NA())</f>
        <v>#N/A</v>
      </c>
      <c r="Q1602" s="9" t="e">
        <f aca="false">IF(ISNUMBER(A1602),D1602,NA())</f>
        <v>#N/A</v>
      </c>
      <c r="R1602" s="10" t="e">
        <f aca="false">20*LOG10(D1602)</f>
        <v>#VALUE!</v>
      </c>
      <c r="S1602" s="10" t="n">
        <f aca="false">E1602</f>
        <v>0</v>
      </c>
      <c r="T1602" s="9" t="e">
        <f aca="false">IF(ISNUMBER(A1602),$J1602*$D1602,NA())</f>
        <v>#N/A</v>
      </c>
      <c r="U1602" s="10" t="e">
        <f aca="false">20*LOG10(T1602)</f>
        <v>#N/A</v>
      </c>
      <c r="V1602" s="10" t="n">
        <f aca="false">IF($K1602&lt;-180,$K1602+360,IF($K1602&gt;180,$K1602-360,$K1602))</f>
        <v>90</v>
      </c>
      <c r="W1602" s="9" t="e">
        <f aca="false">IF(ISNUMBER(A1602),$J1602*$J1602*$D1602,NA())</f>
        <v>#N/A</v>
      </c>
      <c r="X1602" s="10" t="e">
        <f aca="false">20*LOG10(W1602)</f>
        <v>#N/A</v>
      </c>
      <c r="Y1602" s="10" t="n">
        <f aca="false">IF($L1602&lt;-180,$L1602+360,IF($L1602&gt;180,$L1602-360,$L1602))</f>
        <v>180</v>
      </c>
      <c r="Z1602" s="9" t="e">
        <f aca="false">IF(ISNUMBER(A1602),$D1602/$J1602,NA())</f>
        <v>#N/A</v>
      </c>
      <c r="AA1602" s="10" t="e">
        <f aca="false">20*LOG10(Z1602)</f>
        <v>#N/A</v>
      </c>
      <c r="AB1602" s="10" t="n">
        <f aca="false">IF($M1602&lt;-180,$M1602+360,IF($M1602&gt;180,$M1602-360,$M1602))</f>
        <v>-90</v>
      </c>
      <c r="AC1602" s="9" t="e">
        <f aca="false">IF(ISNUMBER(A1602),$D1602/$J1602/$J1602,NA())</f>
        <v>#N/A</v>
      </c>
      <c r="AD1602" s="10" t="e">
        <f aca="false">20*LOG10(AC1602)</f>
        <v>#N/A</v>
      </c>
      <c r="AE1602" s="10" t="n">
        <f aca="false">IF($N1602&lt;-180,$N1602+360,IF($N1602&gt;180,$N1602-360,$N1602))</f>
        <v>-180</v>
      </c>
    </row>
    <row r="1603" customFormat="false" ht="13.5" hidden="false" customHeight="false" outlineLevel="0" collapsed="false">
      <c r="A1603" s="4"/>
      <c r="B1603" s="4"/>
      <c r="C1603" s="4"/>
      <c r="D1603" s="4"/>
      <c r="E1603" s="4"/>
      <c r="F1603" s="4"/>
      <c r="G1603" s="4"/>
      <c r="J1603" s="4" t="n">
        <f aca="false">2*PI()*A1603</f>
        <v>0</v>
      </c>
      <c r="K1603" s="4" t="n">
        <f aca="false">E1603+90</f>
        <v>90</v>
      </c>
      <c r="L1603" s="4" t="n">
        <f aca="false">E1603+180</f>
        <v>180</v>
      </c>
      <c r="M1603" s="4" t="n">
        <f aca="false">E1603-90</f>
        <v>-90</v>
      </c>
      <c r="N1603" s="4" t="n">
        <f aca="false">E1603-180</f>
        <v>-180</v>
      </c>
      <c r="O1603" s="4"/>
      <c r="P1603" s="9" t="e">
        <f aca="false">IF(ISNUMBER(A1603),A1603,NA())</f>
        <v>#N/A</v>
      </c>
      <c r="Q1603" s="9" t="e">
        <f aca="false">IF(ISNUMBER(A1603),D1603,NA())</f>
        <v>#N/A</v>
      </c>
      <c r="R1603" s="10" t="e">
        <f aca="false">20*LOG10(D1603)</f>
        <v>#VALUE!</v>
      </c>
      <c r="S1603" s="10" t="n">
        <f aca="false">E1603</f>
        <v>0</v>
      </c>
      <c r="T1603" s="9" t="e">
        <f aca="false">IF(ISNUMBER(A1603),$J1603*$D1603,NA())</f>
        <v>#N/A</v>
      </c>
      <c r="U1603" s="10" t="e">
        <f aca="false">20*LOG10(T1603)</f>
        <v>#N/A</v>
      </c>
      <c r="V1603" s="10" t="n">
        <f aca="false">IF($K1603&lt;-180,$K1603+360,IF($K1603&gt;180,$K1603-360,$K1603))</f>
        <v>90</v>
      </c>
      <c r="W1603" s="9" t="e">
        <f aca="false">IF(ISNUMBER(A1603),$J1603*$J1603*$D1603,NA())</f>
        <v>#N/A</v>
      </c>
      <c r="X1603" s="10" t="e">
        <f aca="false">20*LOG10(W1603)</f>
        <v>#N/A</v>
      </c>
      <c r="Y1603" s="10" t="n">
        <f aca="false">IF($L1603&lt;-180,$L1603+360,IF($L1603&gt;180,$L1603-360,$L1603))</f>
        <v>180</v>
      </c>
      <c r="Z1603" s="9" t="e">
        <f aca="false">IF(ISNUMBER(A1603),$D1603/$J1603,NA())</f>
        <v>#N/A</v>
      </c>
      <c r="AA1603" s="10" t="e">
        <f aca="false">20*LOG10(Z1603)</f>
        <v>#N/A</v>
      </c>
      <c r="AB1603" s="10" t="n">
        <f aca="false">IF($M1603&lt;-180,$M1603+360,IF($M1603&gt;180,$M1603-360,$M1603))</f>
        <v>-90</v>
      </c>
      <c r="AC1603" s="9" t="e">
        <f aca="false">IF(ISNUMBER(A1603),$D1603/$J1603/$J1603,NA())</f>
        <v>#N/A</v>
      </c>
      <c r="AD1603" s="10" t="e">
        <f aca="false">20*LOG10(AC1603)</f>
        <v>#N/A</v>
      </c>
      <c r="AE1603" s="10" t="n">
        <f aca="false">IF($N1603&lt;-180,$N1603+360,IF($N1603&gt;180,$N1603-360,$N1603))</f>
        <v>-180</v>
      </c>
    </row>
    <row r="1604" customFormat="false" ht="13.5" hidden="false" customHeight="false" outlineLevel="0" collapsed="false">
      <c r="A1604" s="4"/>
      <c r="B1604" s="4"/>
      <c r="C1604" s="4"/>
      <c r="D1604" s="4"/>
      <c r="E1604" s="4"/>
      <c r="F1604" s="4"/>
      <c r="G1604" s="4"/>
      <c r="J1604" s="4" t="n">
        <f aca="false">2*PI()*A1604</f>
        <v>0</v>
      </c>
      <c r="K1604" s="4" t="n">
        <f aca="false">E1604+90</f>
        <v>90</v>
      </c>
      <c r="L1604" s="4" t="n">
        <f aca="false">E1604+180</f>
        <v>180</v>
      </c>
      <c r="M1604" s="4" t="n">
        <f aca="false">E1604-90</f>
        <v>-90</v>
      </c>
      <c r="N1604" s="4" t="n">
        <f aca="false">E1604-180</f>
        <v>-180</v>
      </c>
      <c r="O1604" s="4"/>
      <c r="P1604" s="9" t="e">
        <f aca="false">IF(ISNUMBER(A1604),A1604,NA())</f>
        <v>#N/A</v>
      </c>
      <c r="Q1604" s="9" t="e">
        <f aca="false">IF(ISNUMBER(A1604),D1604,NA())</f>
        <v>#N/A</v>
      </c>
      <c r="R1604" s="10" t="e">
        <f aca="false">20*LOG10(D1604)</f>
        <v>#VALUE!</v>
      </c>
      <c r="S1604" s="10" t="n">
        <f aca="false">E1604</f>
        <v>0</v>
      </c>
      <c r="T1604" s="9" t="e">
        <f aca="false">IF(ISNUMBER(A1604),$J1604*$D1604,NA())</f>
        <v>#N/A</v>
      </c>
      <c r="U1604" s="10" t="e">
        <f aca="false">20*LOG10(T1604)</f>
        <v>#N/A</v>
      </c>
      <c r="V1604" s="10" t="n">
        <f aca="false">IF($K1604&lt;-180,$K1604+360,IF($K1604&gt;180,$K1604-360,$K1604))</f>
        <v>90</v>
      </c>
      <c r="W1604" s="9" t="e">
        <f aca="false">IF(ISNUMBER(A1604),$J1604*$J1604*$D1604,NA())</f>
        <v>#N/A</v>
      </c>
      <c r="X1604" s="10" t="e">
        <f aca="false">20*LOG10(W1604)</f>
        <v>#N/A</v>
      </c>
      <c r="Y1604" s="10" t="n">
        <f aca="false">IF($L1604&lt;-180,$L1604+360,IF($L1604&gt;180,$L1604-360,$L1604))</f>
        <v>180</v>
      </c>
      <c r="Z1604" s="9" t="e">
        <f aca="false">IF(ISNUMBER(A1604),$D1604/$J1604,NA())</f>
        <v>#N/A</v>
      </c>
      <c r="AA1604" s="10" t="e">
        <f aca="false">20*LOG10(Z1604)</f>
        <v>#N/A</v>
      </c>
      <c r="AB1604" s="10" t="n">
        <f aca="false">IF($M1604&lt;-180,$M1604+360,IF($M1604&gt;180,$M1604-360,$M1604))</f>
        <v>-90</v>
      </c>
      <c r="AC1604" s="9" t="e">
        <f aca="false">IF(ISNUMBER(A1604),$D1604/$J1604/$J1604,NA())</f>
        <v>#N/A</v>
      </c>
      <c r="AD1604" s="10" t="e">
        <f aca="false">20*LOG10(AC1604)</f>
        <v>#N/A</v>
      </c>
      <c r="AE1604" s="10" t="n">
        <f aca="false">IF($N1604&lt;-180,$N1604+360,IF($N1604&gt;180,$N1604-360,$N1604))</f>
        <v>-180</v>
      </c>
    </row>
    <row r="1605" customFormat="false" ht="13.5" hidden="false" customHeight="false" outlineLevel="0" collapsed="false">
      <c r="A1605" s="4"/>
      <c r="B1605" s="4"/>
      <c r="C1605" s="4"/>
      <c r="D1605" s="4"/>
      <c r="E1605" s="4"/>
      <c r="F1605" s="4"/>
      <c r="G1605" s="4"/>
      <c r="J1605" s="4" t="n">
        <f aca="false">2*PI()*A1605</f>
        <v>0</v>
      </c>
      <c r="K1605" s="4" t="n">
        <f aca="false">E1605+90</f>
        <v>90</v>
      </c>
      <c r="L1605" s="4" t="n">
        <f aca="false">E1605+180</f>
        <v>180</v>
      </c>
      <c r="M1605" s="4" t="n">
        <f aca="false">E1605-90</f>
        <v>-90</v>
      </c>
      <c r="N1605" s="4" t="n">
        <f aca="false">E1605-180</f>
        <v>-180</v>
      </c>
      <c r="O1605" s="4"/>
      <c r="P1605" s="9" t="e">
        <f aca="false">IF(ISNUMBER(A1605),A1605,NA())</f>
        <v>#N/A</v>
      </c>
      <c r="Q1605" s="9" t="e">
        <f aca="false">IF(ISNUMBER(A1605),D1605,NA())</f>
        <v>#N/A</v>
      </c>
      <c r="R1605" s="10" t="e">
        <f aca="false">20*LOG10(D1605)</f>
        <v>#VALUE!</v>
      </c>
      <c r="S1605" s="10" t="n">
        <f aca="false">E1605</f>
        <v>0</v>
      </c>
      <c r="T1605" s="9" t="e">
        <f aca="false">IF(ISNUMBER(A1605),$J1605*$D1605,NA())</f>
        <v>#N/A</v>
      </c>
      <c r="U1605" s="10" t="e">
        <f aca="false">20*LOG10(T1605)</f>
        <v>#N/A</v>
      </c>
      <c r="V1605" s="10" t="n">
        <f aca="false">IF($K1605&lt;-180,$K1605+360,IF($K1605&gt;180,$K1605-360,$K1605))</f>
        <v>90</v>
      </c>
      <c r="W1605" s="9" t="e">
        <f aca="false">IF(ISNUMBER(A1605),$J1605*$J1605*$D1605,NA())</f>
        <v>#N/A</v>
      </c>
      <c r="X1605" s="10" t="e">
        <f aca="false">20*LOG10(W1605)</f>
        <v>#N/A</v>
      </c>
      <c r="Y1605" s="10" t="n">
        <f aca="false">IF($L1605&lt;-180,$L1605+360,IF($L1605&gt;180,$L1605-360,$L1605))</f>
        <v>180</v>
      </c>
      <c r="Z1605" s="9" t="e">
        <f aca="false">IF(ISNUMBER(A1605),$D1605/$J1605,NA())</f>
        <v>#N/A</v>
      </c>
      <c r="AA1605" s="10" t="e">
        <f aca="false">20*LOG10(Z1605)</f>
        <v>#N/A</v>
      </c>
      <c r="AB1605" s="10" t="n">
        <f aca="false">IF($M1605&lt;-180,$M1605+360,IF($M1605&gt;180,$M1605-360,$M1605))</f>
        <v>-90</v>
      </c>
      <c r="AC1605" s="9" t="e">
        <f aca="false">IF(ISNUMBER(A1605),$D1605/$J1605/$J1605,NA())</f>
        <v>#N/A</v>
      </c>
      <c r="AD1605" s="10" t="e">
        <f aca="false">20*LOG10(AC1605)</f>
        <v>#N/A</v>
      </c>
      <c r="AE1605" s="10" t="n">
        <f aca="false">IF($N1605&lt;-180,$N1605+360,IF($N1605&gt;180,$N1605-360,$N1605))</f>
        <v>-180</v>
      </c>
    </row>
    <row r="1606" customFormat="false" ht="13.5" hidden="false" customHeight="false" outlineLevel="0" collapsed="false">
      <c r="A1606" s="4"/>
      <c r="B1606" s="4"/>
      <c r="C1606" s="4"/>
      <c r="D1606" s="4"/>
      <c r="E1606" s="4"/>
      <c r="F1606" s="4"/>
      <c r="G1606" s="4"/>
      <c r="J1606" s="4" t="n">
        <f aca="false">2*PI()*A1606</f>
        <v>0</v>
      </c>
      <c r="K1606" s="4" t="n">
        <f aca="false">E1606+90</f>
        <v>90</v>
      </c>
      <c r="L1606" s="4" t="n">
        <f aca="false">E1606+180</f>
        <v>180</v>
      </c>
      <c r="M1606" s="4" t="n">
        <f aca="false">E1606-90</f>
        <v>-90</v>
      </c>
      <c r="N1606" s="4" t="n">
        <f aca="false">E1606-180</f>
        <v>-180</v>
      </c>
      <c r="O1606" s="4"/>
      <c r="P1606" s="9" t="e">
        <f aca="false">IF(ISNUMBER(A1606),A1606,NA())</f>
        <v>#N/A</v>
      </c>
      <c r="Q1606" s="9" t="e">
        <f aca="false">IF(ISNUMBER(A1606),D1606,NA())</f>
        <v>#N/A</v>
      </c>
      <c r="R1606" s="10" t="e">
        <f aca="false">20*LOG10(D1606)</f>
        <v>#VALUE!</v>
      </c>
      <c r="S1606" s="10" t="n">
        <f aca="false">E1606</f>
        <v>0</v>
      </c>
      <c r="T1606" s="9" t="e">
        <f aca="false">IF(ISNUMBER(A1606),$J1606*$D1606,NA())</f>
        <v>#N/A</v>
      </c>
      <c r="U1606" s="10" t="e">
        <f aca="false">20*LOG10(T1606)</f>
        <v>#N/A</v>
      </c>
      <c r="V1606" s="10" t="n">
        <f aca="false">IF($K1606&lt;-180,$K1606+360,IF($K1606&gt;180,$K1606-360,$K1606))</f>
        <v>90</v>
      </c>
      <c r="W1606" s="9" t="e">
        <f aca="false">IF(ISNUMBER(A1606),$J1606*$J1606*$D1606,NA())</f>
        <v>#N/A</v>
      </c>
      <c r="X1606" s="10" t="e">
        <f aca="false">20*LOG10(W1606)</f>
        <v>#N/A</v>
      </c>
      <c r="Y1606" s="10" t="n">
        <f aca="false">IF($L1606&lt;-180,$L1606+360,IF($L1606&gt;180,$L1606-360,$L1606))</f>
        <v>180</v>
      </c>
      <c r="Z1606" s="9" t="e">
        <f aca="false">IF(ISNUMBER(A1606),$D1606/$J1606,NA())</f>
        <v>#N/A</v>
      </c>
      <c r="AA1606" s="10" t="e">
        <f aca="false">20*LOG10(Z1606)</f>
        <v>#N/A</v>
      </c>
      <c r="AB1606" s="10" t="n">
        <f aca="false">IF($M1606&lt;-180,$M1606+360,IF($M1606&gt;180,$M1606-360,$M1606))</f>
        <v>-90</v>
      </c>
      <c r="AC1606" s="9" t="e">
        <f aca="false">IF(ISNUMBER(A1606),$D1606/$J1606/$J1606,NA())</f>
        <v>#N/A</v>
      </c>
      <c r="AD1606" s="10" t="e">
        <f aca="false">20*LOG10(AC1606)</f>
        <v>#N/A</v>
      </c>
      <c r="AE1606" s="10" t="n">
        <f aca="false">IF($N1606&lt;-180,$N1606+360,IF($N1606&gt;180,$N1606-360,$N1606))</f>
        <v>-180</v>
      </c>
    </row>
    <row r="1607" customFormat="false" ht="13.5" hidden="false" customHeight="false" outlineLevel="0" collapsed="false">
      <c r="A1607" s="4"/>
      <c r="B1607" s="4"/>
      <c r="C1607" s="4"/>
      <c r="D1607" s="4"/>
      <c r="E1607" s="4"/>
      <c r="F1607" s="4"/>
      <c r="G1607" s="4"/>
      <c r="J1607" s="4" t="n">
        <f aca="false">2*PI()*A1607</f>
        <v>0</v>
      </c>
      <c r="K1607" s="4" t="n">
        <f aca="false">E1607+90</f>
        <v>90</v>
      </c>
      <c r="L1607" s="4" t="n">
        <f aca="false">E1607+180</f>
        <v>180</v>
      </c>
      <c r="M1607" s="4" t="n">
        <f aca="false">E1607-90</f>
        <v>-90</v>
      </c>
      <c r="N1607" s="4" t="n">
        <f aca="false">E1607-180</f>
        <v>-180</v>
      </c>
      <c r="O1607" s="4"/>
      <c r="P1607" s="9" t="e">
        <f aca="false">IF(ISNUMBER(A1607),A1607,NA())</f>
        <v>#N/A</v>
      </c>
      <c r="Q1607" s="9" t="e">
        <f aca="false">IF(ISNUMBER(A1607),D1607,NA())</f>
        <v>#N/A</v>
      </c>
      <c r="R1607" s="10" t="e">
        <f aca="false">20*LOG10(D1607)</f>
        <v>#VALUE!</v>
      </c>
      <c r="S1607" s="10" t="n">
        <f aca="false">E1607</f>
        <v>0</v>
      </c>
      <c r="T1607" s="9" t="e">
        <f aca="false">IF(ISNUMBER(A1607),$J1607*$D1607,NA())</f>
        <v>#N/A</v>
      </c>
      <c r="U1607" s="10" t="e">
        <f aca="false">20*LOG10(T1607)</f>
        <v>#N/A</v>
      </c>
      <c r="V1607" s="10" t="n">
        <f aca="false">IF($K1607&lt;-180,$K1607+360,IF($K1607&gt;180,$K1607-360,$K1607))</f>
        <v>90</v>
      </c>
      <c r="W1607" s="9" t="e">
        <f aca="false">IF(ISNUMBER(A1607),$J1607*$J1607*$D1607,NA())</f>
        <v>#N/A</v>
      </c>
      <c r="X1607" s="10" t="e">
        <f aca="false">20*LOG10(W1607)</f>
        <v>#N/A</v>
      </c>
      <c r="Y1607" s="10" t="n">
        <f aca="false">IF($L1607&lt;-180,$L1607+360,IF($L1607&gt;180,$L1607-360,$L1607))</f>
        <v>180</v>
      </c>
      <c r="Z1607" s="9" t="e">
        <f aca="false">IF(ISNUMBER(A1607),$D1607/$J1607,NA())</f>
        <v>#N/A</v>
      </c>
      <c r="AA1607" s="10" t="e">
        <f aca="false">20*LOG10(Z1607)</f>
        <v>#N/A</v>
      </c>
      <c r="AB1607" s="10" t="n">
        <f aca="false">IF($M1607&lt;-180,$M1607+360,IF($M1607&gt;180,$M1607-360,$M1607))</f>
        <v>-90</v>
      </c>
      <c r="AC1607" s="9" t="e">
        <f aca="false">IF(ISNUMBER(A1607),$D1607/$J1607/$J1607,NA())</f>
        <v>#N/A</v>
      </c>
      <c r="AD1607" s="10" t="e">
        <f aca="false">20*LOG10(AC1607)</f>
        <v>#N/A</v>
      </c>
      <c r="AE1607" s="10" t="n">
        <f aca="false">IF($N1607&lt;-180,$N1607+360,IF($N1607&gt;180,$N1607-360,$N1607))</f>
        <v>-180</v>
      </c>
    </row>
    <row r="1608" customFormat="false" ht="13.5" hidden="false" customHeight="false" outlineLevel="0" collapsed="false">
      <c r="A1608" s="4"/>
      <c r="B1608" s="4"/>
      <c r="C1608" s="4"/>
      <c r="D1608" s="4"/>
      <c r="E1608" s="4"/>
      <c r="F1608" s="4"/>
      <c r="G1608" s="4"/>
      <c r="J1608" s="4" t="n">
        <f aca="false">2*PI()*A1608</f>
        <v>0</v>
      </c>
      <c r="K1608" s="4" t="n">
        <f aca="false">E1608+90</f>
        <v>90</v>
      </c>
      <c r="L1608" s="4" t="n">
        <f aca="false">E1608+180</f>
        <v>180</v>
      </c>
      <c r="M1608" s="4" t="n">
        <f aca="false">E1608-90</f>
        <v>-90</v>
      </c>
      <c r="N1608" s="4" t="n">
        <f aca="false">E1608-180</f>
        <v>-180</v>
      </c>
      <c r="O1608" s="4"/>
      <c r="P1608" s="9" t="e">
        <f aca="false">IF(ISNUMBER(A1608),A1608,NA())</f>
        <v>#N/A</v>
      </c>
      <c r="Q1608" s="9" t="e">
        <f aca="false">IF(ISNUMBER(A1608),D1608,NA())</f>
        <v>#N/A</v>
      </c>
      <c r="R1608" s="10" t="e">
        <f aca="false">20*LOG10(D1608)</f>
        <v>#VALUE!</v>
      </c>
      <c r="S1608" s="10" t="n">
        <f aca="false">E1608</f>
        <v>0</v>
      </c>
      <c r="T1608" s="9" t="e">
        <f aca="false">IF(ISNUMBER(A1608),$J1608*$D1608,NA())</f>
        <v>#N/A</v>
      </c>
      <c r="U1608" s="10" t="e">
        <f aca="false">20*LOG10(T1608)</f>
        <v>#N/A</v>
      </c>
      <c r="V1608" s="10" t="n">
        <f aca="false">IF($K1608&lt;-180,$K1608+360,IF($K1608&gt;180,$K1608-360,$K1608))</f>
        <v>90</v>
      </c>
      <c r="W1608" s="9" t="e">
        <f aca="false">IF(ISNUMBER(A1608),$J1608*$J1608*$D1608,NA())</f>
        <v>#N/A</v>
      </c>
      <c r="X1608" s="10" t="e">
        <f aca="false">20*LOG10(W1608)</f>
        <v>#N/A</v>
      </c>
      <c r="Y1608" s="10" t="n">
        <f aca="false">IF($L1608&lt;-180,$L1608+360,IF($L1608&gt;180,$L1608-360,$L1608))</f>
        <v>180</v>
      </c>
      <c r="Z1608" s="9" t="e">
        <f aca="false">IF(ISNUMBER(A1608),$D1608/$J1608,NA())</f>
        <v>#N/A</v>
      </c>
      <c r="AA1608" s="10" t="e">
        <f aca="false">20*LOG10(Z1608)</f>
        <v>#N/A</v>
      </c>
      <c r="AB1608" s="10" t="n">
        <f aca="false">IF($M1608&lt;-180,$M1608+360,IF($M1608&gt;180,$M1608-360,$M1608))</f>
        <v>-90</v>
      </c>
      <c r="AC1608" s="9" t="e">
        <f aca="false">IF(ISNUMBER(A1608),$D1608/$J1608/$J1608,NA())</f>
        <v>#N/A</v>
      </c>
      <c r="AD1608" s="10" t="e">
        <f aca="false">20*LOG10(AC1608)</f>
        <v>#N/A</v>
      </c>
      <c r="AE1608" s="10" t="n">
        <f aca="false">IF($N1608&lt;-180,$N1608+360,IF($N1608&gt;180,$N1608-360,$N1608))</f>
        <v>-180</v>
      </c>
    </row>
    <row r="1609" customFormat="false" ht="13.5" hidden="false" customHeight="false" outlineLevel="0" collapsed="false">
      <c r="A1609" s="4"/>
      <c r="B1609" s="4"/>
      <c r="C1609" s="4"/>
      <c r="D1609" s="4"/>
      <c r="E1609" s="4"/>
      <c r="F1609" s="4"/>
      <c r="G1609" s="4"/>
      <c r="J1609" s="4" t="n">
        <f aca="false">2*PI()*A1609</f>
        <v>0</v>
      </c>
      <c r="K1609" s="4" t="n">
        <f aca="false">E1609+90</f>
        <v>90</v>
      </c>
      <c r="L1609" s="4" t="n">
        <f aca="false">E1609+180</f>
        <v>180</v>
      </c>
      <c r="M1609" s="4" t="n">
        <f aca="false">E1609-90</f>
        <v>-90</v>
      </c>
      <c r="N1609" s="4" t="n">
        <f aca="false">E1609-180</f>
        <v>-180</v>
      </c>
      <c r="O1609" s="4"/>
      <c r="P1609" s="9" t="e">
        <f aca="false">IF(ISNUMBER(A1609),A1609,NA())</f>
        <v>#N/A</v>
      </c>
      <c r="Q1609" s="9" t="e">
        <f aca="false">IF(ISNUMBER(A1609),D1609,NA())</f>
        <v>#N/A</v>
      </c>
      <c r="R1609" s="10" t="e">
        <f aca="false">20*LOG10(D1609)</f>
        <v>#VALUE!</v>
      </c>
      <c r="S1609" s="10" t="n">
        <f aca="false">E1609</f>
        <v>0</v>
      </c>
      <c r="T1609" s="9" t="e">
        <f aca="false">IF(ISNUMBER(A1609),$J1609*$D1609,NA())</f>
        <v>#N/A</v>
      </c>
      <c r="U1609" s="10" t="e">
        <f aca="false">20*LOG10(T1609)</f>
        <v>#N/A</v>
      </c>
      <c r="V1609" s="10" t="n">
        <f aca="false">IF($K1609&lt;-180,$K1609+360,IF($K1609&gt;180,$K1609-360,$K1609))</f>
        <v>90</v>
      </c>
      <c r="W1609" s="9" t="e">
        <f aca="false">IF(ISNUMBER(A1609),$J1609*$J1609*$D1609,NA())</f>
        <v>#N/A</v>
      </c>
      <c r="X1609" s="10" t="e">
        <f aca="false">20*LOG10(W1609)</f>
        <v>#N/A</v>
      </c>
      <c r="Y1609" s="10" t="n">
        <f aca="false">IF($L1609&lt;-180,$L1609+360,IF($L1609&gt;180,$L1609-360,$L1609))</f>
        <v>180</v>
      </c>
      <c r="Z1609" s="9" t="e">
        <f aca="false">IF(ISNUMBER(A1609),$D1609/$J1609,NA())</f>
        <v>#N/A</v>
      </c>
      <c r="AA1609" s="10" t="e">
        <f aca="false">20*LOG10(Z1609)</f>
        <v>#N/A</v>
      </c>
      <c r="AB1609" s="10" t="n">
        <f aca="false">IF($M1609&lt;-180,$M1609+360,IF($M1609&gt;180,$M1609-360,$M1609))</f>
        <v>-90</v>
      </c>
      <c r="AC1609" s="9" t="e">
        <f aca="false">IF(ISNUMBER(A1609),$D1609/$J1609/$J1609,NA())</f>
        <v>#N/A</v>
      </c>
      <c r="AD1609" s="10" t="e">
        <f aca="false">20*LOG10(AC1609)</f>
        <v>#N/A</v>
      </c>
      <c r="AE1609" s="10" t="n">
        <f aca="false">IF($N1609&lt;-180,$N1609+360,IF($N1609&gt;180,$N1609-360,$N1609))</f>
        <v>-180</v>
      </c>
    </row>
    <row r="1610" customFormat="false" ht="13.5" hidden="false" customHeight="false" outlineLevel="0" collapsed="false">
      <c r="A1610" s="4"/>
      <c r="B1610" s="4"/>
      <c r="C1610" s="4"/>
      <c r="D1610" s="4"/>
      <c r="E1610" s="4"/>
      <c r="F1610" s="4"/>
      <c r="G1610" s="4"/>
      <c r="J1610" s="4" t="n">
        <f aca="false">2*PI()*A1610</f>
        <v>0</v>
      </c>
      <c r="K1610" s="4" t="n">
        <f aca="false">E1610+90</f>
        <v>90</v>
      </c>
      <c r="L1610" s="4" t="n">
        <f aca="false">E1610+180</f>
        <v>180</v>
      </c>
      <c r="M1610" s="4" t="n">
        <f aca="false">E1610-90</f>
        <v>-90</v>
      </c>
      <c r="N1610" s="4" t="n">
        <f aca="false">E1610-180</f>
        <v>-180</v>
      </c>
      <c r="O1610" s="4"/>
      <c r="P1610" s="9" t="e">
        <f aca="false">IF(ISNUMBER(A1610),A1610,NA())</f>
        <v>#N/A</v>
      </c>
      <c r="Q1610" s="9" t="e">
        <f aca="false">IF(ISNUMBER(A1610),D1610,NA())</f>
        <v>#N/A</v>
      </c>
      <c r="R1610" s="10" t="e">
        <f aca="false">20*LOG10(D1610)</f>
        <v>#VALUE!</v>
      </c>
      <c r="S1610" s="10" t="n">
        <f aca="false">E1610</f>
        <v>0</v>
      </c>
      <c r="T1610" s="9" t="e">
        <f aca="false">IF(ISNUMBER(A1610),$J1610*$D1610,NA())</f>
        <v>#N/A</v>
      </c>
      <c r="U1610" s="10" t="e">
        <f aca="false">20*LOG10(T1610)</f>
        <v>#N/A</v>
      </c>
      <c r="V1610" s="10" t="n">
        <f aca="false">IF($K1610&lt;-180,$K1610+360,IF($K1610&gt;180,$K1610-360,$K1610))</f>
        <v>90</v>
      </c>
      <c r="W1610" s="9" t="e">
        <f aca="false">IF(ISNUMBER(A1610),$J1610*$J1610*$D1610,NA())</f>
        <v>#N/A</v>
      </c>
      <c r="X1610" s="10" t="e">
        <f aca="false">20*LOG10(W1610)</f>
        <v>#N/A</v>
      </c>
      <c r="Y1610" s="10" t="n">
        <f aca="false">IF($L1610&lt;-180,$L1610+360,IF($L1610&gt;180,$L1610-360,$L1610))</f>
        <v>180</v>
      </c>
      <c r="Z1610" s="9" t="e">
        <f aca="false">IF(ISNUMBER(A1610),$D1610/$J1610,NA())</f>
        <v>#N/A</v>
      </c>
      <c r="AA1610" s="10" t="e">
        <f aca="false">20*LOG10(Z1610)</f>
        <v>#N/A</v>
      </c>
      <c r="AB1610" s="10" t="n">
        <f aca="false">IF($M1610&lt;-180,$M1610+360,IF($M1610&gt;180,$M1610-360,$M1610))</f>
        <v>-90</v>
      </c>
      <c r="AC1610" s="9" t="e">
        <f aca="false">IF(ISNUMBER(A1610),$D1610/$J1610/$J1610,NA())</f>
        <v>#N/A</v>
      </c>
      <c r="AD1610" s="10" t="e">
        <f aca="false">20*LOG10(AC1610)</f>
        <v>#N/A</v>
      </c>
      <c r="AE1610" s="10" t="n">
        <f aca="false">IF($N1610&lt;-180,$N1610+360,IF($N1610&gt;180,$N1610-360,$N1610))</f>
        <v>-180</v>
      </c>
    </row>
    <row r="1611" customFormat="false" ht="13.5" hidden="false" customHeight="false" outlineLevel="0" collapsed="false">
      <c r="A1611" s="4"/>
      <c r="B1611" s="4"/>
      <c r="C1611" s="4"/>
      <c r="D1611" s="4"/>
      <c r="E1611" s="4"/>
      <c r="F1611" s="4"/>
      <c r="G1611" s="4"/>
      <c r="J1611" s="4" t="n">
        <f aca="false">2*PI()*A1611</f>
        <v>0</v>
      </c>
      <c r="K1611" s="4" t="n">
        <f aca="false">E1611+90</f>
        <v>90</v>
      </c>
      <c r="L1611" s="4" t="n">
        <f aca="false">E1611+180</f>
        <v>180</v>
      </c>
      <c r="M1611" s="4" t="n">
        <f aca="false">E1611-90</f>
        <v>-90</v>
      </c>
      <c r="N1611" s="4" t="n">
        <f aca="false">E1611-180</f>
        <v>-180</v>
      </c>
      <c r="O1611" s="4"/>
      <c r="P1611" s="9" t="e">
        <f aca="false">IF(ISNUMBER(A1611),A1611,NA())</f>
        <v>#N/A</v>
      </c>
      <c r="Q1611" s="9" t="e">
        <f aca="false">IF(ISNUMBER(A1611),D1611,NA())</f>
        <v>#N/A</v>
      </c>
      <c r="R1611" s="10" t="e">
        <f aca="false">20*LOG10(D1611)</f>
        <v>#VALUE!</v>
      </c>
      <c r="S1611" s="10" t="n">
        <f aca="false">E1611</f>
        <v>0</v>
      </c>
      <c r="T1611" s="9" t="e">
        <f aca="false">IF(ISNUMBER(A1611),$J1611*$D1611,NA())</f>
        <v>#N/A</v>
      </c>
      <c r="U1611" s="10" t="e">
        <f aca="false">20*LOG10(T1611)</f>
        <v>#N/A</v>
      </c>
      <c r="V1611" s="10" t="n">
        <f aca="false">IF($K1611&lt;-180,$K1611+360,IF($K1611&gt;180,$K1611-360,$K1611))</f>
        <v>90</v>
      </c>
      <c r="W1611" s="9" t="e">
        <f aca="false">IF(ISNUMBER(A1611),$J1611*$J1611*$D1611,NA())</f>
        <v>#N/A</v>
      </c>
      <c r="X1611" s="10" t="e">
        <f aca="false">20*LOG10(W1611)</f>
        <v>#N/A</v>
      </c>
      <c r="Y1611" s="10" t="n">
        <f aca="false">IF($L1611&lt;-180,$L1611+360,IF($L1611&gt;180,$L1611-360,$L1611))</f>
        <v>180</v>
      </c>
      <c r="Z1611" s="9" t="e">
        <f aca="false">IF(ISNUMBER(A1611),$D1611/$J1611,NA())</f>
        <v>#N/A</v>
      </c>
      <c r="AA1611" s="10" t="e">
        <f aca="false">20*LOG10(Z1611)</f>
        <v>#N/A</v>
      </c>
      <c r="AB1611" s="10" t="n">
        <f aca="false">IF($M1611&lt;-180,$M1611+360,IF($M1611&gt;180,$M1611-360,$M1611))</f>
        <v>-90</v>
      </c>
      <c r="AC1611" s="9" t="e">
        <f aca="false">IF(ISNUMBER(A1611),$D1611/$J1611/$J1611,NA())</f>
        <v>#N/A</v>
      </c>
      <c r="AD1611" s="10" t="e">
        <f aca="false">20*LOG10(AC1611)</f>
        <v>#N/A</v>
      </c>
      <c r="AE1611" s="10" t="n">
        <f aca="false">IF($N1611&lt;-180,$N1611+360,IF($N1611&gt;180,$N1611-360,$N1611))</f>
        <v>-180</v>
      </c>
    </row>
    <row r="1612" customFormat="false" ht="13.5" hidden="false" customHeight="false" outlineLevel="0" collapsed="false">
      <c r="A1612" s="4"/>
      <c r="B1612" s="4"/>
      <c r="C1612" s="4"/>
      <c r="D1612" s="4"/>
      <c r="E1612" s="4"/>
      <c r="F1612" s="4"/>
      <c r="G1612" s="4"/>
      <c r="J1612" s="4" t="n">
        <f aca="false">2*PI()*A1612</f>
        <v>0</v>
      </c>
      <c r="K1612" s="4" t="n">
        <f aca="false">E1612+90</f>
        <v>90</v>
      </c>
      <c r="L1612" s="4" t="n">
        <f aca="false">E1612+180</f>
        <v>180</v>
      </c>
      <c r="M1612" s="4" t="n">
        <f aca="false">E1612-90</f>
        <v>-90</v>
      </c>
      <c r="N1612" s="4" t="n">
        <f aca="false">E1612-180</f>
        <v>-180</v>
      </c>
      <c r="O1612" s="4"/>
      <c r="P1612" s="9" t="e">
        <f aca="false">IF(ISNUMBER(A1612),A1612,NA())</f>
        <v>#N/A</v>
      </c>
      <c r="Q1612" s="9" t="e">
        <f aca="false">IF(ISNUMBER(A1612),D1612,NA())</f>
        <v>#N/A</v>
      </c>
      <c r="R1612" s="10" t="e">
        <f aca="false">20*LOG10(D1612)</f>
        <v>#VALUE!</v>
      </c>
      <c r="S1612" s="10" t="n">
        <f aca="false">E1612</f>
        <v>0</v>
      </c>
      <c r="T1612" s="9" t="e">
        <f aca="false">IF(ISNUMBER(A1612),$J1612*$D1612,NA())</f>
        <v>#N/A</v>
      </c>
      <c r="U1612" s="10" t="e">
        <f aca="false">20*LOG10(T1612)</f>
        <v>#N/A</v>
      </c>
      <c r="V1612" s="10" t="n">
        <f aca="false">IF($K1612&lt;-180,$K1612+360,IF($K1612&gt;180,$K1612-360,$K1612))</f>
        <v>90</v>
      </c>
      <c r="W1612" s="9" t="e">
        <f aca="false">IF(ISNUMBER(A1612),$J1612*$J1612*$D1612,NA())</f>
        <v>#N/A</v>
      </c>
      <c r="X1612" s="10" t="e">
        <f aca="false">20*LOG10(W1612)</f>
        <v>#N/A</v>
      </c>
      <c r="Y1612" s="10" t="n">
        <f aca="false">IF($L1612&lt;-180,$L1612+360,IF($L1612&gt;180,$L1612-360,$L1612))</f>
        <v>180</v>
      </c>
      <c r="Z1612" s="9" t="e">
        <f aca="false">IF(ISNUMBER(A1612),$D1612/$J1612,NA())</f>
        <v>#N/A</v>
      </c>
      <c r="AA1612" s="10" t="e">
        <f aca="false">20*LOG10(Z1612)</f>
        <v>#N/A</v>
      </c>
      <c r="AB1612" s="10" t="n">
        <f aca="false">IF($M1612&lt;-180,$M1612+360,IF($M1612&gt;180,$M1612-360,$M1612))</f>
        <v>-90</v>
      </c>
      <c r="AC1612" s="9" t="e">
        <f aca="false">IF(ISNUMBER(A1612),$D1612/$J1612/$J1612,NA())</f>
        <v>#N/A</v>
      </c>
      <c r="AD1612" s="10" t="e">
        <f aca="false">20*LOG10(AC1612)</f>
        <v>#N/A</v>
      </c>
      <c r="AE1612" s="10" t="n">
        <f aca="false">IF($N1612&lt;-180,$N1612+360,IF($N1612&gt;180,$N1612-360,$N1612))</f>
        <v>-180</v>
      </c>
    </row>
    <row r="1613" customFormat="false" ht="13.5" hidden="false" customHeight="false" outlineLevel="0" collapsed="false">
      <c r="A1613" s="4"/>
      <c r="B1613" s="4"/>
      <c r="C1613" s="4"/>
      <c r="D1613" s="4"/>
      <c r="E1613" s="4"/>
      <c r="F1613" s="4"/>
      <c r="G1613" s="4"/>
      <c r="J1613" s="4" t="n">
        <f aca="false">2*PI()*A1613</f>
        <v>0</v>
      </c>
      <c r="K1613" s="4" t="n">
        <f aca="false">E1613+90</f>
        <v>90</v>
      </c>
      <c r="L1613" s="4" t="n">
        <f aca="false">E1613+180</f>
        <v>180</v>
      </c>
      <c r="M1613" s="4" t="n">
        <f aca="false">E1613-90</f>
        <v>-90</v>
      </c>
      <c r="N1613" s="4" t="n">
        <f aca="false">E1613-180</f>
        <v>-180</v>
      </c>
      <c r="O1613" s="4"/>
      <c r="P1613" s="9" t="e">
        <f aca="false">IF(ISNUMBER(A1613),A1613,NA())</f>
        <v>#N/A</v>
      </c>
      <c r="Q1613" s="9" t="e">
        <f aca="false">IF(ISNUMBER(A1613),D1613,NA())</f>
        <v>#N/A</v>
      </c>
      <c r="R1613" s="10" t="e">
        <f aca="false">20*LOG10(D1613)</f>
        <v>#VALUE!</v>
      </c>
      <c r="S1613" s="10" t="n">
        <f aca="false">E1613</f>
        <v>0</v>
      </c>
      <c r="T1613" s="9" t="e">
        <f aca="false">IF(ISNUMBER(A1613),$J1613*$D1613,NA())</f>
        <v>#N/A</v>
      </c>
      <c r="U1613" s="10" t="e">
        <f aca="false">20*LOG10(T1613)</f>
        <v>#N/A</v>
      </c>
      <c r="V1613" s="10" t="n">
        <f aca="false">IF($K1613&lt;-180,$K1613+360,IF($K1613&gt;180,$K1613-360,$K1613))</f>
        <v>90</v>
      </c>
      <c r="W1613" s="9" t="e">
        <f aca="false">IF(ISNUMBER(A1613),$J1613*$J1613*$D1613,NA())</f>
        <v>#N/A</v>
      </c>
      <c r="X1613" s="10" t="e">
        <f aca="false">20*LOG10(W1613)</f>
        <v>#N/A</v>
      </c>
      <c r="Y1613" s="10" t="n">
        <f aca="false">IF($L1613&lt;-180,$L1613+360,IF($L1613&gt;180,$L1613-360,$L1613))</f>
        <v>180</v>
      </c>
      <c r="Z1613" s="9" t="e">
        <f aca="false">IF(ISNUMBER(A1613),$D1613/$J1613,NA())</f>
        <v>#N/A</v>
      </c>
      <c r="AA1613" s="10" t="e">
        <f aca="false">20*LOG10(Z1613)</f>
        <v>#N/A</v>
      </c>
      <c r="AB1613" s="10" t="n">
        <f aca="false">IF($M1613&lt;-180,$M1613+360,IF($M1613&gt;180,$M1613-360,$M1613))</f>
        <v>-90</v>
      </c>
      <c r="AC1613" s="9" t="e">
        <f aca="false">IF(ISNUMBER(A1613),$D1613/$J1613/$J1613,NA())</f>
        <v>#N/A</v>
      </c>
      <c r="AD1613" s="10" t="e">
        <f aca="false">20*LOG10(AC1613)</f>
        <v>#N/A</v>
      </c>
      <c r="AE1613" s="10" t="n">
        <f aca="false">IF($N1613&lt;-180,$N1613+360,IF($N1613&gt;180,$N1613-360,$N1613))</f>
        <v>-180</v>
      </c>
    </row>
    <row r="1614" customFormat="false" ht="13.5" hidden="false" customHeight="false" outlineLevel="0" collapsed="false">
      <c r="A1614" s="4"/>
      <c r="B1614" s="4"/>
      <c r="C1614" s="4"/>
      <c r="D1614" s="4"/>
      <c r="E1614" s="4"/>
      <c r="F1614" s="4"/>
      <c r="G1614" s="4"/>
      <c r="J1614" s="4" t="n">
        <f aca="false">2*PI()*A1614</f>
        <v>0</v>
      </c>
      <c r="K1614" s="4" t="n">
        <f aca="false">E1614+90</f>
        <v>90</v>
      </c>
      <c r="L1614" s="4" t="n">
        <f aca="false">E1614+180</f>
        <v>180</v>
      </c>
      <c r="M1614" s="4" t="n">
        <f aca="false">E1614-90</f>
        <v>-90</v>
      </c>
      <c r="N1614" s="4" t="n">
        <f aca="false">E1614-180</f>
        <v>-180</v>
      </c>
      <c r="O1614" s="4"/>
      <c r="P1614" s="9" t="e">
        <f aca="false">IF(ISNUMBER(A1614),A1614,NA())</f>
        <v>#N/A</v>
      </c>
      <c r="Q1614" s="9" t="e">
        <f aca="false">IF(ISNUMBER(A1614),D1614,NA())</f>
        <v>#N/A</v>
      </c>
      <c r="R1614" s="10" t="e">
        <f aca="false">20*LOG10(D1614)</f>
        <v>#VALUE!</v>
      </c>
      <c r="S1614" s="10" t="n">
        <f aca="false">E1614</f>
        <v>0</v>
      </c>
      <c r="T1614" s="9" t="e">
        <f aca="false">IF(ISNUMBER(A1614),$J1614*$D1614,NA())</f>
        <v>#N/A</v>
      </c>
      <c r="U1614" s="10" t="e">
        <f aca="false">20*LOG10(T1614)</f>
        <v>#N/A</v>
      </c>
      <c r="V1614" s="10" t="n">
        <f aca="false">IF($K1614&lt;-180,$K1614+360,IF($K1614&gt;180,$K1614-360,$K1614))</f>
        <v>90</v>
      </c>
      <c r="W1614" s="9" t="e">
        <f aca="false">IF(ISNUMBER(A1614),$J1614*$J1614*$D1614,NA())</f>
        <v>#N/A</v>
      </c>
      <c r="X1614" s="10" t="e">
        <f aca="false">20*LOG10(W1614)</f>
        <v>#N/A</v>
      </c>
      <c r="Y1614" s="10" t="n">
        <f aca="false">IF($L1614&lt;-180,$L1614+360,IF($L1614&gt;180,$L1614-360,$L1614))</f>
        <v>180</v>
      </c>
      <c r="Z1614" s="9" t="e">
        <f aca="false">IF(ISNUMBER(A1614),$D1614/$J1614,NA())</f>
        <v>#N/A</v>
      </c>
      <c r="AA1614" s="10" t="e">
        <f aca="false">20*LOG10(Z1614)</f>
        <v>#N/A</v>
      </c>
      <c r="AB1614" s="10" t="n">
        <f aca="false">IF($M1614&lt;-180,$M1614+360,IF($M1614&gt;180,$M1614-360,$M1614))</f>
        <v>-90</v>
      </c>
      <c r="AC1614" s="9" t="e">
        <f aca="false">IF(ISNUMBER(A1614),$D1614/$J1614/$J1614,NA())</f>
        <v>#N/A</v>
      </c>
      <c r="AD1614" s="10" t="e">
        <f aca="false">20*LOG10(AC1614)</f>
        <v>#N/A</v>
      </c>
      <c r="AE1614" s="10" t="n">
        <f aca="false">IF($N1614&lt;-180,$N1614+360,IF($N1614&gt;180,$N1614-360,$N1614))</f>
        <v>-180</v>
      </c>
    </row>
    <row r="1615" customFormat="false" ht="13.5" hidden="false" customHeight="false" outlineLevel="0" collapsed="false">
      <c r="A1615" s="4"/>
      <c r="B1615" s="4"/>
      <c r="C1615" s="4"/>
      <c r="D1615" s="4"/>
      <c r="E1615" s="4"/>
      <c r="F1615" s="4"/>
      <c r="G1615" s="4"/>
      <c r="J1615" s="4" t="n">
        <f aca="false">2*PI()*A1615</f>
        <v>0</v>
      </c>
      <c r="K1615" s="4" t="n">
        <f aca="false">E1615+90</f>
        <v>90</v>
      </c>
      <c r="L1615" s="4" t="n">
        <f aca="false">E1615+180</f>
        <v>180</v>
      </c>
      <c r="M1615" s="4" t="n">
        <f aca="false">E1615-90</f>
        <v>-90</v>
      </c>
      <c r="N1615" s="4" t="n">
        <f aca="false">E1615-180</f>
        <v>-180</v>
      </c>
      <c r="O1615" s="4"/>
      <c r="P1615" s="9" t="e">
        <f aca="false">IF(ISNUMBER(A1615),A1615,NA())</f>
        <v>#N/A</v>
      </c>
      <c r="Q1615" s="9" t="e">
        <f aca="false">IF(ISNUMBER(A1615),D1615,NA())</f>
        <v>#N/A</v>
      </c>
      <c r="R1615" s="10" t="e">
        <f aca="false">20*LOG10(D1615)</f>
        <v>#VALUE!</v>
      </c>
      <c r="S1615" s="10" t="n">
        <f aca="false">E1615</f>
        <v>0</v>
      </c>
      <c r="T1615" s="9" t="e">
        <f aca="false">IF(ISNUMBER(A1615),$J1615*$D1615,NA())</f>
        <v>#N/A</v>
      </c>
      <c r="U1615" s="10" t="e">
        <f aca="false">20*LOG10(T1615)</f>
        <v>#N/A</v>
      </c>
      <c r="V1615" s="10" t="n">
        <f aca="false">IF($K1615&lt;-180,$K1615+360,IF($K1615&gt;180,$K1615-360,$K1615))</f>
        <v>90</v>
      </c>
      <c r="W1615" s="9" t="e">
        <f aca="false">IF(ISNUMBER(A1615),$J1615*$J1615*$D1615,NA())</f>
        <v>#N/A</v>
      </c>
      <c r="X1615" s="10" t="e">
        <f aca="false">20*LOG10(W1615)</f>
        <v>#N/A</v>
      </c>
      <c r="Y1615" s="10" t="n">
        <f aca="false">IF($L1615&lt;-180,$L1615+360,IF($L1615&gt;180,$L1615-360,$L1615))</f>
        <v>180</v>
      </c>
      <c r="Z1615" s="9" t="e">
        <f aca="false">IF(ISNUMBER(A1615),$D1615/$J1615,NA())</f>
        <v>#N/A</v>
      </c>
      <c r="AA1615" s="10" t="e">
        <f aca="false">20*LOG10(Z1615)</f>
        <v>#N/A</v>
      </c>
      <c r="AB1615" s="10" t="n">
        <f aca="false">IF($M1615&lt;-180,$M1615+360,IF($M1615&gt;180,$M1615-360,$M1615))</f>
        <v>-90</v>
      </c>
      <c r="AC1615" s="9" t="e">
        <f aca="false">IF(ISNUMBER(A1615),$D1615/$J1615/$J1615,NA())</f>
        <v>#N/A</v>
      </c>
      <c r="AD1615" s="10" t="e">
        <f aca="false">20*LOG10(AC1615)</f>
        <v>#N/A</v>
      </c>
      <c r="AE1615" s="10" t="n">
        <f aca="false">IF($N1615&lt;-180,$N1615+360,IF($N1615&gt;180,$N1615-360,$N1615))</f>
        <v>-180</v>
      </c>
    </row>
    <row r="1616" customFormat="false" ht="13.5" hidden="false" customHeight="false" outlineLevel="0" collapsed="false">
      <c r="A1616" s="4"/>
      <c r="B1616" s="4"/>
      <c r="C1616" s="4"/>
      <c r="D1616" s="4"/>
      <c r="E1616" s="4"/>
      <c r="F1616" s="4"/>
      <c r="G1616" s="4"/>
      <c r="J1616" s="4" t="n">
        <f aca="false">2*PI()*A1616</f>
        <v>0</v>
      </c>
      <c r="K1616" s="4" t="n">
        <f aca="false">E1616+90</f>
        <v>90</v>
      </c>
      <c r="L1616" s="4" t="n">
        <f aca="false">E1616+180</f>
        <v>180</v>
      </c>
      <c r="M1616" s="4" t="n">
        <f aca="false">E1616-90</f>
        <v>-90</v>
      </c>
      <c r="N1616" s="4" t="n">
        <f aca="false">E1616-180</f>
        <v>-180</v>
      </c>
      <c r="O1616" s="4"/>
      <c r="P1616" s="9" t="e">
        <f aca="false">IF(ISNUMBER(A1616),A1616,NA())</f>
        <v>#N/A</v>
      </c>
      <c r="Q1616" s="9" t="e">
        <f aca="false">IF(ISNUMBER(A1616),D1616,NA())</f>
        <v>#N/A</v>
      </c>
      <c r="R1616" s="10" t="e">
        <f aca="false">20*LOG10(D1616)</f>
        <v>#VALUE!</v>
      </c>
      <c r="S1616" s="10" t="n">
        <f aca="false">E1616</f>
        <v>0</v>
      </c>
      <c r="T1616" s="9" t="e">
        <f aca="false">IF(ISNUMBER(A1616),$J1616*$D1616,NA())</f>
        <v>#N/A</v>
      </c>
      <c r="U1616" s="10" t="e">
        <f aca="false">20*LOG10(T1616)</f>
        <v>#N/A</v>
      </c>
      <c r="V1616" s="10" t="n">
        <f aca="false">IF($K1616&lt;-180,$K1616+360,IF($K1616&gt;180,$K1616-360,$K1616))</f>
        <v>90</v>
      </c>
      <c r="W1616" s="9" t="e">
        <f aca="false">IF(ISNUMBER(A1616),$J1616*$J1616*$D1616,NA())</f>
        <v>#N/A</v>
      </c>
      <c r="X1616" s="10" t="e">
        <f aca="false">20*LOG10(W1616)</f>
        <v>#N/A</v>
      </c>
      <c r="Y1616" s="10" t="n">
        <f aca="false">IF($L1616&lt;-180,$L1616+360,IF($L1616&gt;180,$L1616-360,$L1616))</f>
        <v>180</v>
      </c>
      <c r="Z1616" s="9" t="e">
        <f aca="false">IF(ISNUMBER(A1616),$D1616/$J1616,NA())</f>
        <v>#N/A</v>
      </c>
      <c r="AA1616" s="10" t="e">
        <f aca="false">20*LOG10(Z1616)</f>
        <v>#N/A</v>
      </c>
      <c r="AB1616" s="10" t="n">
        <f aca="false">IF($M1616&lt;-180,$M1616+360,IF($M1616&gt;180,$M1616-360,$M1616))</f>
        <v>-90</v>
      </c>
      <c r="AC1616" s="9" t="e">
        <f aca="false">IF(ISNUMBER(A1616),$D1616/$J1616/$J1616,NA())</f>
        <v>#N/A</v>
      </c>
      <c r="AD1616" s="10" t="e">
        <f aca="false">20*LOG10(AC1616)</f>
        <v>#N/A</v>
      </c>
      <c r="AE1616" s="10" t="n">
        <f aca="false">IF($N1616&lt;-180,$N1616+360,IF($N1616&gt;180,$N1616-360,$N1616))</f>
        <v>-180</v>
      </c>
    </row>
    <row r="1617" customFormat="false" ht="13.5" hidden="false" customHeight="false" outlineLevel="0" collapsed="false">
      <c r="A1617" s="4"/>
      <c r="B1617" s="4"/>
      <c r="C1617" s="4"/>
      <c r="D1617" s="4"/>
      <c r="E1617" s="4"/>
      <c r="F1617" s="4"/>
      <c r="G1617" s="4"/>
      <c r="J1617" s="4" t="n">
        <f aca="false">2*PI()*A1617</f>
        <v>0</v>
      </c>
      <c r="K1617" s="4" t="n">
        <f aca="false">E1617+90</f>
        <v>90</v>
      </c>
      <c r="L1617" s="4" t="n">
        <f aca="false">E1617+180</f>
        <v>180</v>
      </c>
      <c r="M1617" s="4" t="n">
        <f aca="false">E1617-90</f>
        <v>-90</v>
      </c>
      <c r="N1617" s="4" t="n">
        <f aca="false">E1617-180</f>
        <v>-180</v>
      </c>
      <c r="O1617" s="4"/>
      <c r="P1617" s="9" t="e">
        <f aca="false">IF(ISNUMBER(A1617),A1617,NA())</f>
        <v>#N/A</v>
      </c>
      <c r="Q1617" s="9" t="e">
        <f aca="false">IF(ISNUMBER(A1617),D1617,NA())</f>
        <v>#N/A</v>
      </c>
      <c r="R1617" s="10" t="e">
        <f aca="false">20*LOG10(D1617)</f>
        <v>#VALUE!</v>
      </c>
      <c r="S1617" s="10" t="n">
        <f aca="false">E1617</f>
        <v>0</v>
      </c>
      <c r="T1617" s="9" t="e">
        <f aca="false">IF(ISNUMBER(A1617),$J1617*$D1617,NA())</f>
        <v>#N/A</v>
      </c>
      <c r="U1617" s="10" t="e">
        <f aca="false">20*LOG10(T1617)</f>
        <v>#N/A</v>
      </c>
      <c r="V1617" s="10" t="n">
        <f aca="false">IF($K1617&lt;-180,$K1617+360,IF($K1617&gt;180,$K1617-360,$K1617))</f>
        <v>90</v>
      </c>
      <c r="W1617" s="9" t="e">
        <f aca="false">IF(ISNUMBER(A1617),$J1617*$J1617*$D1617,NA())</f>
        <v>#N/A</v>
      </c>
      <c r="X1617" s="10" t="e">
        <f aca="false">20*LOG10(W1617)</f>
        <v>#N/A</v>
      </c>
      <c r="Y1617" s="10" t="n">
        <f aca="false">IF($L1617&lt;-180,$L1617+360,IF($L1617&gt;180,$L1617-360,$L1617))</f>
        <v>180</v>
      </c>
      <c r="Z1617" s="9" t="e">
        <f aca="false">IF(ISNUMBER(A1617),$D1617/$J1617,NA())</f>
        <v>#N/A</v>
      </c>
      <c r="AA1617" s="10" t="e">
        <f aca="false">20*LOG10(Z1617)</f>
        <v>#N/A</v>
      </c>
      <c r="AB1617" s="10" t="n">
        <f aca="false">IF($M1617&lt;-180,$M1617+360,IF($M1617&gt;180,$M1617-360,$M1617))</f>
        <v>-90</v>
      </c>
      <c r="AC1617" s="9" t="e">
        <f aca="false">IF(ISNUMBER(A1617),$D1617/$J1617/$J1617,NA())</f>
        <v>#N/A</v>
      </c>
      <c r="AD1617" s="10" t="e">
        <f aca="false">20*LOG10(AC1617)</f>
        <v>#N/A</v>
      </c>
      <c r="AE1617" s="10" t="n">
        <f aca="false">IF($N1617&lt;-180,$N1617+360,IF($N1617&gt;180,$N1617-360,$N1617))</f>
        <v>-180</v>
      </c>
    </row>
    <row r="1618" customFormat="false" ht="13.5" hidden="false" customHeight="false" outlineLevel="0" collapsed="false">
      <c r="A1618" s="4"/>
      <c r="B1618" s="4"/>
      <c r="C1618" s="4"/>
      <c r="D1618" s="4"/>
      <c r="E1618" s="4"/>
      <c r="F1618" s="4"/>
      <c r="G1618" s="4"/>
      <c r="J1618" s="4" t="n">
        <f aca="false">2*PI()*A1618</f>
        <v>0</v>
      </c>
      <c r="K1618" s="4" t="n">
        <f aca="false">E1618+90</f>
        <v>90</v>
      </c>
      <c r="L1618" s="4" t="n">
        <f aca="false">E1618+180</f>
        <v>180</v>
      </c>
      <c r="M1618" s="4" t="n">
        <f aca="false">E1618-90</f>
        <v>-90</v>
      </c>
      <c r="N1618" s="4" t="n">
        <f aca="false">E1618-180</f>
        <v>-180</v>
      </c>
      <c r="O1618" s="4"/>
      <c r="P1618" s="9" t="e">
        <f aca="false">IF(ISNUMBER(A1618),A1618,NA())</f>
        <v>#N/A</v>
      </c>
      <c r="Q1618" s="9" t="e">
        <f aca="false">IF(ISNUMBER(A1618),D1618,NA())</f>
        <v>#N/A</v>
      </c>
      <c r="R1618" s="10" t="e">
        <f aca="false">20*LOG10(D1618)</f>
        <v>#VALUE!</v>
      </c>
      <c r="S1618" s="10" t="n">
        <f aca="false">E1618</f>
        <v>0</v>
      </c>
      <c r="T1618" s="9" t="e">
        <f aca="false">IF(ISNUMBER(A1618),$J1618*$D1618,NA())</f>
        <v>#N/A</v>
      </c>
      <c r="U1618" s="10" t="e">
        <f aca="false">20*LOG10(T1618)</f>
        <v>#N/A</v>
      </c>
      <c r="V1618" s="10" t="n">
        <f aca="false">IF($K1618&lt;-180,$K1618+360,IF($K1618&gt;180,$K1618-360,$K1618))</f>
        <v>90</v>
      </c>
      <c r="W1618" s="9" t="e">
        <f aca="false">IF(ISNUMBER(A1618),$J1618*$J1618*$D1618,NA())</f>
        <v>#N/A</v>
      </c>
      <c r="X1618" s="10" t="e">
        <f aca="false">20*LOG10(W1618)</f>
        <v>#N/A</v>
      </c>
      <c r="Y1618" s="10" t="n">
        <f aca="false">IF($L1618&lt;-180,$L1618+360,IF($L1618&gt;180,$L1618-360,$L1618))</f>
        <v>180</v>
      </c>
      <c r="Z1618" s="9" t="e">
        <f aca="false">IF(ISNUMBER(A1618),$D1618/$J1618,NA())</f>
        <v>#N/A</v>
      </c>
      <c r="AA1618" s="10" t="e">
        <f aca="false">20*LOG10(Z1618)</f>
        <v>#N/A</v>
      </c>
      <c r="AB1618" s="10" t="n">
        <f aca="false">IF($M1618&lt;-180,$M1618+360,IF($M1618&gt;180,$M1618-360,$M1618))</f>
        <v>-90</v>
      </c>
      <c r="AC1618" s="9" t="e">
        <f aca="false">IF(ISNUMBER(A1618),$D1618/$J1618/$J1618,NA())</f>
        <v>#N/A</v>
      </c>
      <c r="AD1618" s="10" t="e">
        <f aca="false">20*LOG10(AC1618)</f>
        <v>#N/A</v>
      </c>
      <c r="AE1618" s="10" t="n">
        <f aca="false">IF($N1618&lt;-180,$N1618+360,IF($N1618&gt;180,$N1618-360,$N1618))</f>
        <v>-180</v>
      </c>
    </row>
    <row r="1619" customFormat="false" ht="13.5" hidden="false" customHeight="false" outlineLevel="0" collapsed="false">
      <c r="A1619" s="4"/>
      <c r="B1619" s="4"/>
      <c r="C1619" s="4"/>
      <c r="D1619" s="4"/>
      <c r="E1619" s="4"/>
      <c r="F1619" s="4"/>
      <c r="G1619" s="4"/>
      <c r="J1619" s="4" t="n">
        <f aca="false">2*PI()*A1619</f>
        <v>0</v>
      </c>
      <c r="K1619" s="4" t="n">
        <f aca="false">E1619+90</f>
        <v>90</v>
      </c>
      <c r="L1619" s="4" t="n">
        <f aca="false">E1619+180</f>
        <v>180</v>
      </c>
      <c r="M1619" s="4" t="n">
        <f aca="false">E1619-90</f>
        <v>-90</v>
      </c>
      <c r="N1619" s="4" t="n">
        <f aca="false">E1619-180</f>
        <v>-180</v>
      </c>
      <c r="O1619" s="4"/>
      <c r="P1619" s="9" t="e">
        <f aca="false">IF(ISNUMBER(A1619),A1619,NA())</f>
        <v>#N/A</v>
      </c>
      <c r="Q1619" s="9" t="e">
        <f aca="false">IF(ISNUMBER(A1619),D1619,NA())</f>
        <v>#N/A</v>
      </c>
      <c r="R1619" s="10" t="e">
        <f aca="false">20*LOG10(D1619)</f>
        <v>#VALUE!</v>
      </c>
      <c r="S1619" s="10" t="n">
        <f aca="false">E1619</f>
        <v>0</v>
      </c>
      <c r="T1619" s="9" t="e">
        <f aca="false">IF(ISNUMBER(A1619),$J1619*$D1619,NA())</f>
        <v>#N/A</v>
      </c>
      <c r="U1619" s="10" t="e">
        <f aca="false">20*LOG10(T1619)</f>
        <v>#N/A</v>
      </c>
      <c r="V1619" s="10" t="n">
        <f aca="false">IF($K1619&lt;-180,$K1619+360,IF($K1619&gt;180,$K1619-360,$K1619))</f>
        <v>90</v>
      </c>
      <c r="W1619" s="9" t="e">
        <f aca="false">IF(ISNUMBER(A1619),$J1619*$J1619*$D1619,NA())</f>
        <v>#N/A</v>
      </c>
      <c r="X1619" s="10" t="e">
        <f aca="false">20*LOG10(W1619)</f>
        <v>#N/A</v>
      </c>
      <c r="Y1619" s="10" t="n">
        <f aca="false">IF($L1619&lt;-180,$L1619+360,IF($L1619&gt;180,$L1619-360,$L1619))</f>
        <v>180</v>
      </c>
      <c r="Z1619" s="9" t="e">
        <f aca="false">IF(ISNUMBER(A1619),$D1619/$J1619,NA())</f>
        <v>#N/A</v>
      </c>
      <c r="AA1619" s="10" t="e">
        <f aca="false">20*LOG10(Z1619)</f>
        <v>#N/A</v>
      </c>
      <c r="AB1619" s="10" t="n">
        <f aca="false">IF($M1619&lt;-180,$M1619+360,IF($M1619&gt;180,$M1619-360,$M1619))</f>
        <v>-90</v>
      </c>
      <c r="AC1619" s="9" t="e">
        <f aca="false">IF(ISNUMBER(A1619),$D1619/$J1619/$J1619,NA())</f>
        <v>#N/A</v>
      </c>
      <c r="AD1619" s="10" t="e">
        <f aca="false">20*LOG10(AC1619)</f>
        <v>#N/A</v>
      </c>
      <c r="AE1619" s="10" t="n">
        <f aca="false">IF($N1619&lt;-180,$N1619+360,IF($N1619&gt;180,$N1619-360,$N1619))</f>
        <v>-180</v>
      </c>
    </row>
    <row r="1620" customFormat="false" ht="13.5" hidden="false" customHeight="false" outlineLevel="0" collapsed="false">
      <c r="A1620" s="4"/>
      <c r="B1620" s="4"/>
      <c r="C1620" s="4"/>
      <c r="D1620" s="4"/>
      <c r="E1620" s="4"/>
      <c r="F1620" s="4"/>
      <c r="G1620" s="4"/>
      <c r="J1620" s="4" t="n">
        <f aca="false">2*PI()*A1620</f>
        <v>0</v>
      </c>
      <c r="K1620" s="4" t="n">
        <f aca="false">E1620+90</f>
        <v>90</v>
      </c>
      <c r="L1620" s="4" t="n">
        <f aca="false">E1620+180</f>
        <v>180</v>
      </c>
      <c r="M1620" s="4" t="n">
        <f aca="false">E1620-90</f>
        <v>-90</v>
      </c>
      <c r="N1620" s="4" t="n">
        <f aca="false">E1620-180</f>
        <v>-180</v>
      </c>
      <c r="O1620" s="4"/>
      <c r="P1620" s="9" t="e">
        <f aca="false">IF(ISNUMBER(A1620),A1620,NA())</f>
        <v>#N/A</v>
      </c>
      <c r="Q1620" s="9" t="e">
        <f aca="false">IF(ISNUMBER(A1620),D1620,NA())</f>
        <v>#N/A</v>
      </c>
      <c r="R1620" s="10" t="e">
        <f aca="false">20*LOG10(D1620)</f>
        <v>#VALUE!</v>
      </c>
      <c r="S1620" s="10" t="n">
        <f aca="false">E1620</f>
        <v>0</v>
      </c>
      <c r="T1620" s="9" t="e">
        <f aca="false">IF(ISNUMBER(A1620),$J1620*$D1620,NA())</f>
        <v>#N/A</v>
      </c>
      <c r="U1620" s="10" t="e">
        <f aca="false">20*LOG10(T1620)</f>
        <v>#N/A</v>
      </c>
      <c r="V1620" s="10" t="n">
        <f aca="false">IF($K1620&lt;-180,$K1620+360,IF($K1620&gt;180,$K1620-360,$K1620))</f>
        <v>90</v>
      </c>
      <c r="W1620" s="9" t="e">
        <f aca="false">IF(ISNUMBER(A1620),$J1620*$J1620*$D1620,NA())</f>
        <v>#N/A</v>
      </c>
      <c r="X1620" s="10" t="e">
        <f aca="false">20*LOG10(W1620)</f>
        <v>#N/A</v>
      </c>
      <c r="Y1620" s="10" t="n">
        <f aca="false">IF($L1620&lt;-180,$L1620+360,IF($L1620&gt;180,$L1620-360,$L1620))</f>
        <v>180</v>
      </c>
      <c r="Z1620" s="9" t="e">
        <f aca="false">IF(ISNUMBER(A1620),$D1620/$J1620,NA())</f>
        <v>#N/A</v>
      </c>
      <c r="AA1620" s="10" t="e">
        <f aca="false">20*LOG10(Z1620)</f>
        <v>#N/A</v>
      </c>
      <c r="AB1620" s="10" t="n">
        <f aca="false">IF($M1620&lt;-180,$M1620+360,IF($M1620&gt;180,$M1620-360,$M1620))</f>
        <v>-90</v>
      </c>
      <c r="AC1620" s="9" t="e">
        <f aca="false">IF(ISNUMBER(A1620),$D1620/$J1620/$J1620,NA())</f>
        <v>#N/A</v>
      </c>
      <c r="AD1620" s="10" t="e">
        <f aca="false">20*LOG10(AC1620)</f>
        <v>#N/A</v>
      </c>
      <c r="AE1620" s="10" t="n">
        <f aca="false">IF($N1620&lt;-180,$N1620+360,IF($N1620&gt;180,$N1620-360,$N1620))</f>
        <v>-180</v>
      </c>
    </row>
    <row r="1621" customFormat="false" ht="13.5" hidden="false" customHeight="false" outlineLevel="0" collapsed="false">
      <c r="A1621" s="4"/>
      <c r="B1621" s="4"/>
      <c r="C1621" s="4"/>
      <c r="D1621" s="4"/>
      <c r="E1621" s="4"/>
      <c r="F1621" s="4"/>
      <c r="G1621" s="4"/>
      <c r="J1621" s="4" t="n">
        <f aca="false">2*PI()*A1621</f>
        <v>0</v>
      </c>
      <c r="K1621" s="4" t="n">
        <f aca="false">E1621+90</f>
        <v>90</v>
      </c>
      <c r="L1621" s="4" t="n">
        <f aca="false">E1621+180</f>
        <v>180</v>
      </c>
      <c r="M1621" s="4" t="n">
        <f aca="false">E1621-90</f>
        <v>-90</v>
      </c>
      <c r="N1621" s="4" t="n">
        <f aca="false">E1621-180</f>
        <v>-180</v>
      </c>
      <c r="O1621" s="4"/>
      <c r="P1621" s="9" t="e">
        <f aca="false">IF(ISNUMBER(A1621),A1621,NA())</f>
        <v>#N/A</v>
      </c>
      <c r="Q1621" s="9" t="e">
        <f aca="false">IF(ISNUMBER(A1621),D1621,NA())</f>
        <v>#N/A</v>
      </c>
      <c r="R1621" s="10" t="e">
        <f aca="false">20*LOG10(D1621)</f>
        <v>#VALUE!</v>
      </c>
      <c r="S1621" s="10" t="n">
        <f aca="false">E1621</f>
        <v>0</v>
      </c>
      <c r="T1621" s="9" t="e">
        <f aca="false">IF(ISNUMBER(A1621),$J1621*$D1621,NA())</f>
        <v>#N/A</v>
      </c>
      <c r="U1621" s="10" t="e">
        <f aca="false">20*LOG10(T1621)</f>
        <v>#N/A</v>
      </c>
      <c r="V1621" s="10" t="n">
        <f aca="false">IF($K1621&lt;-180,$K1621+360,IF($K1621&gt;180,$K1621-360,$K1621))</f>
        <v>90</v>
      </c>
      <c r="W1621" s="9" t="e">
        <f aca="false">IF(ISNUMBER(A1621),$J1621*$J1621*$D1621,NA())</f>
        <v>#N/A</v>
      </c>
      <c r="X1621" s="10" t="e">
        <f aca="false">20*LOG10(W1621)</f>
        <v>#N/A</v>
      </c>
      <c r="Y1621" s="10" t="n">
        <f aca="false">IF($L1621&lt;-180,$L1621+360,IF($L1621&gt;180,$L1621-360,$L1621))</f>
        <v>180</v>
      </c>
      <c r="Z1621" s="9" t="e">
        <f aca="false">IF(ISNUMBER(A1621),$D1621/$J1621,NA())</f>
        <v>#N/A</v>
      </c>
      <c r="AA1621" s="10" t="e">
        <f aca="false">20*LOG10(Z1621)</f>
        <v>#N/A</v>
      </c>
      <c r="AB1621" s="10" t="n">
        <f aca="false">IF($M1621&lt;-180,$M1621+360,IF($M1621&gt;180,$M1621-360,$M1621))</f>
        <v>-90</v>
      </c>
      <c r="AC1621" s="9" t="e">
        <f aca="false">IF(ISNUMBER(A1621),$D1621/$J1621/$J1621,NA())</f>
        <v>#N/A</v>
      </c>
      <c r="AD1621" s="10" t="e">
        <f aca="false">20*LOG10(AC1621)</f>
        <v>#N/A</v>
      </c>
      <c r="AE1621" s="10" t="n">
        <f aca="false">IF($N1621&lt;-180,$N1621+360,IF($N1621&gt;180,$N1621-360,$N1621))</f>
        <v>-180</v>
      </c>
    </row>
    <row r="1622" customFormat="false" ht="13.5" hidden="false" customHeight="false" outlineLevel="0" collapsed="false">
      <c r="A1622" s="4"/>
      <c r="B1622" s="4"/>
      <c r="C1622" s="4"/>
      <c r="D1622" s="4"/>
      <c r="E1622" s="4"/>
      <c r="F1622" s="4"/>
      <c r="G1622" s="4"/>
      <c r="J1622" s="4" t="n">
        <f aca="false">2*PI()*A1622</f>
        <v>0</v>
      </c>
      <c r="K1622" s="4" t="n">
        <f aca="false">E1622+90</f>
        <v>90</v>
      </c>
      <c r="L1622" s="4" t="n">
        <f aca="false">E1622+180</f>
        <v>180</v>
      </c>
      <c r="M1622" s="4" t="n">
        <f aca="false">E1622-90</f>
        <v>-90</v>
      </c>
      <c r="N1622" s="4" t="n">
        <f aca="false">E1622-180</f>
        <v>-180</v>
      </c>
      <c r="O1622" s="4"/>
      <c r="P1622" s="9" t="e">
        <f aca="false">IF(ISNUMBER(A1622),A1622,NA())</f>
        <v>#N/A</v>
      </c>
      <c r="Q1622" s="9" t="e">
        <f aca="false">IF(ISNUMBER(A1622),D1622,NA())</f>
        <v>#N/A</v>
      </c>
      <c r="R1622" s="10" t="e">
        <f aca="false">20*LOG10(D1622)</f>
        <v>#VALUE!</v>
      </c>
      <c r="S1622" s="10" t="n">
        <f aca="false">E1622</f>
        <v>0</v>
      </c>
      <c r="T1622" s="9" t="e">
        <f aca="false">IF(ISNUMBER(A1622),$J1622*$D1622,NA())</f>
        <v>#N/A</v>
      </c>
      <c r="U1622" s="10" t="e">
        <f aca="false">20*LOG10(T1622)</f>
        <v>#N/A</v>
      </c>
      <c r="V1622" s="10" t="n">
        <f aca="false">IF($K1622&lt;-180,$K1622+360,IF($K1622&gt;180,$K1622-360,$K1622))</f>
        <v>90</v>
      </c>
      <c r="W1622" s="9" t="e">
        <f aca="false">IF(ISNUMBER(A1622),$J1622*$J1622*$D1622,NA())</f>
        <v>#N/A</v>
      </c>
      <c r="X1622" s="10" t="e">
        <f aca="false">20*LOG10(W1622)</f>
        <v>#N/A</v>
      </c>
      <c r="Y1622" s="10" t="n">
        <f aca="false">IF($L1622&lt;-180,$L1622+360,IF($L1622&gt;180,$L1622-360,$L1622))</f>
        <v>180</v>
      </c>
      <c r="Z1622" s="9" t="e">
        <f aca="false">IF(ISNUMBER(A1622),$D1622/$J1622,NA())</f>
        <v>#N/A</v>
      </c>
      <c r="AA1622" s="10" t="e">
        <f aca="false">20*LOG10(Z1622)</f>
        <v>#N/A</v>
      </c>
      <c r="AB1622" s="10" t="n">
        <f aca="false">IF($M1622&lt;-180,$M1622+360,IF($M1622&gt;180,$M1622-360,$M1622))</f>
        <v>-90</v>
      </c>
      <c r="AC1622" s="9" t="e">
        <f aca="false">IF(ISNUMBER(A1622),$D1622/$J1622/$J1622,NA())</f>
        <v>#N/A</v>
      </c>
      <c r="AD1622" s="10" t="e">
        <f aca="false">20*LOG10(AC1622)</f>
        <v>#N/A</v>
      </c>
      <c r="AE1622" s="10" t="n">
        <f aca="false">IF($N1622&lt;-180,$N1622+360,IF($N1622&gt;180,$N1622-360,$N1622))</f>
        <v>-180</v>
      </c>
    </row>
    <row r="1623" customFormat="false" ht="13.5" hidden="false" customHeight="false" outlineLevel="0" collapsed="false">
      <c r="A1623" s="4"/>
      <c r="B1623" s="4"/>
      <c r="C1623" s="4"/>
      <c r="D1623" s="4"/>
      <c r="E1623" s="4"/>
      <c r="F1623" s="4"/>
      <c r="G1623" s="4"/>
      <c r="J1623" s="4" t="n">
        <f aca="false">2*PI()*A1623</f>
        <v>0</v>
      </c>
      <c r="K1623" s="4" t="n">
        <f aca="false">E1623+90</f>
        <v>90</v>
      </c>
      <c r="L1623" s="4" t="n">
        <f aca="false">E1623+180</f>
        <v>180</v>
      </c>
      <c r="M1623" s="4" t="n">
        <f aca="false">E1623-90</f>
        <v>-90</v>
      </c>
      <c r="N1623" s="4" t="n">
        <f aca="false">E1623-180</f>
        <v>-180</v>
      </c>
      <c r="O1623" s="4"/>
      <c r="P1623" s="9" t="e">
        <f aca="false">IF(ISNUMBER(A1623),A1623,NA())</f>
        <v>#N/A</v>
      </c>
      <c r="Q1623" s="9" t="e">
        <f aca="false">IF(ISNUMBER(A1623),D1623,NA())</f>
        <v>#N/A</v>
      </c>
      <c r="R1623" s="10" t="e">
        <f aca="false">20*LOG10(D1623)</f>
        <v>#VALUE!</v>
      </c>
      <c r="S1623" s="10" t="n">
        <f aca="false">E1623</f>
        <v>0</v>
      </c>
      <c r="T1623" s="9" t="e">
        <f aca="false">IF(ISNUMBER(A1623),$J1623*$D1623,NA())</f>
        <v>#N/A</v>
      </c>
      <c r="U1623" s="10" t="e">
        <f aca="false">20*LOG10(T1623)</f>
        <v>#N/A</v>
      </c>
      <c r="V1623" s="10" t="n">
        <f aca="false">IF($K1623&lt;-180,$K1623+360,IF($K1623&gt;180,$K1623-360,$K1623))</f>
        <v>90</v>
      </c>
      <c r="W1623" s="9" t="e">
        <f aca="false">IF(ISNUMBER(A1623),$J1623*$J1623*$D1623,NA())</f>
        <v>#N/A</v>
      </c>
      <c r="X1623" s="10" t="e">
        <f aca="false">20*LOG10(W1623)</f>
        <v>#N/A</v>
      </c>
      <c r="Y1623" s="10" t="n">
        <f aca="false">IF($L1623&lt;-180,$L1623+360,IF($L1623&gt;180,$L1623-360,$L1623))</f>
        <v>180</v>
      </c>
      <c r="Z1623" s="9" t="e">
        <f aca="false">IF(ISNUMBER(A1623),$D1623/$J1623,NA())</f>
        <v>#N/A</v>
      </c>
      <c r="AA1623" s="10" t="e">
        <f aca="false">20*LOG10(Z1623)</f>
        <v>#N/A</v>
      </c>
      <c r="AB1623" s="10" t="n">
        <f aca="false">IF($M1623&lt;-180,$M1623+360,IF($M1623&gt;180,$M1623-360,$M1623))</f>
        <v>-90</v>
      </c>
      <c r="AC1623" s="9" t="e">
        <f aca="false">IF(ISNUMBER(A1623),$D1623/$J1623/$J1623,NA())</f>
        <v>#N/A</v>
      </c>
      <c r="AD1623" s="10" t="e">
        <f aca="false">20*LOG10(AC1623)</f>
        <v>#N/A</v>
      </c>
      <c r="AE1623" s="10" t="n">
        <f aca="false">IF($N1623&lt;-180,$N1623+360,IF($N1623&gt;180,$N1623-360,$N1623))</f>
        <v>-180</v>
      </c>
    </row>
    <row r="1624" customFormat="false" ht="13.5" hidden="false" customHeight="false" outlineLevel="0" collapsed="false">
      <c r="A1624" s="4"/>
      <c r="B1624" s="4"/>
      <c r="C1624" s="4"/>
      <c r="D1624" s="4"/>
      <c r="E1624" s="4"/>
      <c r="F1624" s="4"/>
      <c r="G1624" s="4"/>
      <c r="J1624" s="4" t="n">
        <f aca="false">2*PI()*A1624</f>
        <v>0</v>
      </c>
      <c r="K1624" s="4" t="n">
        <f aca="false">E1624+90</f>
        <v>90</v>
      </c>
      <c r="L1624" s="4" t="n">
        <f aca="false">E1624+180</f>
        <v>180</v>
      </c>
      <c r="M1624" s="4" t="n">
        <f aca="false">E1624-90</f>
        <v>-90</v>
      </c>
      <c r="N1624" s="4" t="n">
        <f aca="false">E1624-180</f>
        <v>-180</v>
      </c>
      <c r="O1624" s="4"/>
      <c r="P1624" s="9" t="e">
        <f aca="false">IF(ISNUMBER(A1624),A1624,NA())</f>
        <v>#N/A</v>
      </c>
      <c r="Q1624" s="9" t="e">
        <f aca="false">IF(ISNUMBER(A1624),D1624,NA())</f>
        <v>#N/A</v>
      </c>
      <c r="R1624" s="10" t="e">
        <f aca="false">20*LOG10(D1624)</f>
        <v>#VALUE!</v>
      </c>
      <c r="S1624" s="10" t="n">
        <f aca="false">E1624</f>
        <v>0</v>
      </c>
      <c r="T1624" s="9" t="e">
        <f aca="false">IF(ISNUMBER(A1624),$J1624*$D1624,NA())</f>
        <v>#N/A</v>
      </c>
      <c r="U1624" s="10" t="e">
        <f aca="false">20*LOG10(T1624)</f>
        <v>#N/A</v>
      </c>
      <c r="V1624" s="10" t="n">
        <f aca="false">IF($K1624&lt;-180,$K1624+360,IF($K1624&gt;180,$K1624-360,$K1624))</f>
        <v>90</v>
      </c>
      <c r="W1624" s="9" t="e">
        <f aca="false">IF(ISNUMBER(A1624),$J1624*$J1624*$D1624,NA())</f>
        <v>#N/A</v>
      </c>
      <c r="X1624" s="10" t="e">
        <f aca="false">20*LOG10(W1624)</f>
        <v>#N/A</v>
      </c>
      <c r="Y1624" s="10" t="n">
        <f aca="false">IF($L1624&lt;-180,$L1624+360,IF($L1624&gt;180,$L1624-360,$L1624))</f>
        <v>180</v>
      </c>
      <c r="Z1624" s="9" t="e">
        <f aca="false">IF(ISNUMBER(A1624),$D1624/$J1624,NA())</f>
        <v>#N/A</v>
      </c>
      <c r="AA1624" s="10" t="e">
        <f aca="false">20*LOG10(Z1624)</f>
        <v>#N/A</v>
      </c>
      <c r="AB1624" s="10" t="n">
        <f aca="false">IF($M1624&lt;-180,$M1624+360,IF($M1624&gt;180,$M1624-360,$M1624))</f>
        <v>-90</v>
      </c>
      <c r="AC1624" s="9" t="e">
        <f aca="false">IF(ISNUMBER(A1624),$D1624/$J1624/$J1624,NA())</f>
        <v>#N/A</v>
      </c>
      <c r="AD1624" s="10" t="e">
        <f aca="false">20*LOG10(AC1624)</f>
        <v>#N/A</v>
      </c>
      <c r="AE1624" s="10" t="n">
        <f aca="false">IF($N1624&lt;-180,$N1624+360,IF($N1624&gt;180,$N1624-360,$N1624))</f>
        <v>-180</v>
      </c>
    </row>
    <row r="1625" customFormat="false" ht="13.5" hidden="false" customHeight="false" outlineLevel="0" collapsed="false">
      <c r="A1625" s="4"/>
      <c r="B1625" s="4"/>
      <c r="C1625" s="4"/>
      <c r="D1625" s="4"/>
      <c r="E1625" s="4"/>
      <c r="F1625" s="4"/>
      <c r="G1625" s="4"/>
      <c r="J1625" s="4" t="n">
        <f aca="false">2*PI()*A1625</f>
        <v>0</v>
      </c>
      <c r="K1625" s="4" t="n">
        <f aca="false">E1625+90</f>
        <v>90</v>
      </c>
      <c r="L1625" s="4" t="n">
        <f aca="false">E1625+180</f>
        <v>180</v>
      </c>
      <c r="M1625" s="4" t="n">
        <f aca="false">E1625-90</f>
        <v>-90</v>
      </c>
      <c r="N1625" s="4" t="n">
        <f aca="false">E1625-180</f>
        <v>-180</v>
      </c>
      <c r="O1625" s="4"/>
      <c r="P1625" s="9" t="e">
        <f aca="false">IF(ISNUMBER(A1625),A1625,NA())</f>
        <v>#N/A</v>
      </c>
      <c r="Q1625" s="9" t="e">
        <f aca="false">IF(ISNUMBER(A1625),D1625,NA())</f>
        <v>#N/A</v>
      </c>
      <c r="R1625" s="10" t="e">
        <f aca="false">20*LOG10(D1625)</f>
        <v>#VALUE!</v>
      </c>
      <c r="S1625" s="10" t="n">
        <f aca="false">E1625</f>
        <v>0</v>
      </c>
      <c r="T1625" s="9" t="e">
        <f aca="false">IF(ISNUMBER(A1625),$J1625*$D1625,NA())</f>
        <v>#N/A</v>
      </c>
      <c r="U1625" s="10" t="e">
        <f aca="false">20*LOG10(T1625)</f>
        <v>#N/A</v>
      </c>
      <c r="V1625" s="10" t="n">
        <f aca="false">IF($K1625&lt;-180,$K1625+360,IF($K1625&gt;180,$K1625-360,$K1625))</f>
        <v>90</v>
      </c>
      <c r="W1625" s="9" t="e">
        <f aca="false">IF(ISNUMBER(A1625),$J1625*$J1625*$D1625,NA())</f>
        <v>#N/A</v>
      </c>
      <c r="X1625" s="10" t="e">
        <f aca="false">20*LOG10(W1625)</f>
        <v>#N/A</v>
      </c>
      <c r="Y1625" s="10" t="n">
        <f aca="false">IF($L1625&lt;-180,$L1625+360,IF($L1625&gt;180,$L1625-360,$L1625))</f>
        <v>180</v>
      </c>
      <c r="Z1625" s="9" t="e">
        <f aca="false">IF(ISNUMBER(A1625),$D1625/$J1625,NA())</f>
        <v>#N/A</v>
      </c>
      <c r="AA1625" s="10" t="e">
        <f aca="false">20*LOG10(Z1625)</f>
        <v>#N/A</v>
      </c>
      <c r="AB1625" s="10" t="n">
        <f aca="false">IF($M1625&lt;-180,$M1625+360,IF($M1625&gt;180,$M1625-360,$M1625))</f>
        <v>-90</v>
      </c>
      <c r="AC1625" s="9" t="e">
        <f aca="false">IF(ISNUMBER(A1625),$D1625/$J1625/$J1625,NA())</f>
        <v>#N/A</v>
      </c>
      <c r="AD1625" s="10" t="e">
        <f aca="false">20*LOG10(AC1625)</f>
        <v>#N/A</v>
      </c>
      <c r="AE1625" s="10" t="n">
        <f aca="false">IF($N1625&lt;-180,$N1625+360,IF($N1625&gt;180,$N1625-360,$N1625))</f>
        <v>-180</v>
      </c>
    </row>
    <row r="1626" customFormat="false" ht="13.5" hidden="false" customHeight="false" outlineLevel="0" collapsed="false">
      <c r="A1626" s="4"/>
      <c r="B1626" s="4"/>
      <c r="C1626" s="4"/>
      <c r="D1626" s="4"/>
      <c r="E1626" s="4"/>
      <c r="F1626" s="4"/>
      <c r="G1626" s="4"/>
      <c r="J1626" s="4" t="n">
        <f aca="false">2*PI()*A1626</f>
        <v>0</v>
      </c>
      <c r="K1626" s="4" t="n">
        <f aca="false">E1626+90</f>
        <v>90</v>
      </c>
      <c r="L1626" s="4" t="n">
        <f aca="false">E1626+180</f>
        <v>180</v>
      </c>
      <c r="M1626" s="4" t="n">
        <f aca="false">E1626-90</f>
        <v>-90</v>
      </c>
      <c r="N1626" s="4" t="n">
        <f aca="false">E1626-180</f>
        <v>-180</v>
      </c>
      <c r="O1626" s="4"/>
      <c r="P1626" s="9" t="e">
        <f aca="false">IF(ISNUMBER(A1626),A1626,NA())</f>
        <v>#N/A</v>
      </c>
      <c r="Q1626" s="9" t="e">
        <f aca="false">IF(ISNUMBER(A1626),D1626,NA())</f>
        <v>#N/A</v>
      </c>
      <c r="R1626" s="10" t="e">
        <f aca="false">20*LOG10(D1626)</f>
        <v>#VALUE!</v>
      </c>
      <c r="S1626" s="10" t="n">
        <f aca="false">E1626</f>
        <v>0</v>
      </c>
      <c r="T1626" s="9" t="e">
        <f aca="false">IF(ISNUMBER(A1626),$J1626*$D1626,NA())</f>
        <v>#N/A</v>
      </c>
      <c r="U1626" s="10" t="e">
        <f aca="false">20*LOG10(T1626)</f>
        <v>#N/A</v>
      </c>
      <c r="V1626" s="10" t="n">
        <f aca="false">IF($K1626&lt;-180,$K1626+360,IF($K1626&gt;180,$K1626-360,$K1626))</f>
        <v>90</v>
      </c>
      <c r="W1626" s="9" t="e">
        <f aca="false">IF(ISNUMBER(A1626),$J1626*$J1626*$D1626,NA())</f>
        <v>#N/A</v>
      </c>
      <c r="X1626" s="10" t="e">
        <f aca="false">20*LOG10(W1626)</f>
        <v>#N/A</v>
      </c>
      <c r="Y1626" s="10" t="n">
        <f aca="false">IF($L1626&lt;-180,$L1626+360,IF($L1626&gt;180,$L1626-360,$L1626))</f>
        <v>180</v>
      </c>
      <c r="Z1626" s="9" t="e">
        <f aca="false">IF(ISNUMBER(A1626),$D1626/$J1626,NA())</f>
        <v>#N/A</v>
      </c>
      <c r="AA1626" s="10" t="e">
        <f aca="false">20*LOG10(Z1626)</f>
        <v>#N/A</v>
      </c>
      <c r="AB1626" s="10" t="n">
        <f aca="false">IF($M1626&lt;-180,$M1626+360,IF($M1626&gt;180,$M1626-360,$M1626))</f>
        <v>-90</v>
      </c>
      <c r="AC1626" s="9" t="e">
        <f aca="false">IF(ISNUMBER(A1626),$D1626/$J1626/$J1626,NA())</f>
        <v>#N/A</v>
      </c>
      <c r="AD1626" s="10" t="e">
        <f aca="false">20*LOG10(AC1626)</f>
        <v>#N/A</v>
      </c>
      <c r="AE1626" s="10" t="n">
        <f aca="false">IF($N1626&lt;-180,$N1626+360,IF($N1626&gt;180,$N1626-360,$N1626))</f>
        <v>-180</v>
      </c>
    </row>
    <row r="1627" customFormat="false" ht="13.5" hidden="false" customHeight="false" outlineLevel="0" collapsed="false">
      <c r="A1627" s="4"/>
      <c r="B1627" s="4"/>
      <c r="C1627" s="4"/>
      <c r="D1627" s="4"/>
      <c r="E1627" s="4"/>
      <c r="F1627" s="4"/>
      <c r="G1627" s="4"/>
      <c r="J1627" s="4" t="n">
        <f aca="false">2*PI()*A1627</f>
        <v>0</v>
      </c>
      <c r="K1627" s="4" t="n">
        <f aca="false">E1627+90</f>
        <v>90</v>
      </c>
      <c r="L1627" s="4" t="n">
        <f aca="false">E1627+180</f>
        <v>180</v>
      </c>
      <c r="M1627" s="4" t="n">
        <f aca="false">E1627-90</f>
        <v>-90</v>
      </c>
      <c r="N1627" s="4" t="n">
        <f aca="false">E1627-180</f>
        <v>-180</v>
      </c>
      <c r="O1627" s="4"/>
      <c r="P1627" s="9" t="e">
        <f aca="false">IF(ISNUMBER(A1627),A1627,NA())</f>
        <v>#N/A</v>
      </c>
      <c r="Q1627" s="9" t="e">
        <f aca="false">IF(ISNUMBER(A1627),D1627,NA())</f>
        <v>#N/A</v>
      </c>
      <c r="R1627" s="10" t="e">
        <f aca="false">20*LOG10(D1627)</f>
        <v>#VALUE!</v>
      </c>
      <c r="S1627" s="10" t="n">
        <f aca="false">E1627</f>
        <v>0</v>
      </c>
      <c r="T1627" s="9" t="e">
        <f aca="false">IF(ISNUMBER(A1627),$J1627*$D1627,NA())</f>
        <v>#N/A</v>
      </c>
      <c r="U1627" s="10" t="e">
        <f aca="false">20*LOG10(T1627)</f>
        <v>#N/A</v>
      </c>
      <c r="V1627" s="10" t="n">
        <f aca="false">IF($K1627&lt;-180,$K1627+360,IF($K1627&gt;180,$K1627-360,$K1627))</f>
        <v>90</v>
      </c>
      <c r="W1627" s="9" t="e">
        <f aca="false">IF(ISNUMBER(A1627),$J1627*$J1627*$D1627,NA())</f>
        <v>#N/A</v>
      </c>
      <c r="X1627" s="10" t="e">
        <f aca="false">20*LOG10(W1627)</f>
        <v>#N/A</v>
      </c>
      <c r="Y1627" s="10" t="n">
        <f aca="false">IF($L1627&lt;-180,$L1627+360,IF($L1627&gt;180,$L1627-360,$L1627))</f>
        <v>180</v>
      </c>
      <c r="Z1627" s="9" t="e">
        <f aca="false">IF(ISNUMBER(A1627),$D1627/$J1627,NA())</f>
        <v>#N/A</v>
      </c>
      <c r="AA1627" s="10" t="e">
        <f aca="false">20*LOG10(Z1627)</f>
        <v>#N/A</v>
      </c>
      <c r="AB1627" s="10" t="n">
        <f aca="false">IF($M1627&lt;-180,$M1627+360,IF($M1627&gt;180,$M1627-360,$M1627))</f>
        <v>-90</v>
      </c>
      <c r="AC1627" s="9" t="e">
        <f aca="false">IF(ISNUMBER(A1627),$D1627/$J1627/$J1627,NA())</f>
        <v>#N/A</v>
      </c>
      <c r="AD1627" s="10" t="e">
        <f aca="false">20*LOG10(AC1627)</f>
        <v>#N/A</v>
      </c>
      <c r="AE1627" s="10" t="n">
        <f aca="false">IF($N1627&lt;-180,$N1627+360,IF($N1627&gt;180,$N1627-360,$N1627))</f>
        <v>-180</v>
      </c>
    </row>
    <row r="1628" customFormat="false" ht="13.5" hidden="false" customHeight="false" outlineLevel="0" collapsed="false">
      <c r="A1628" s="4"/>
      <c r="B1628" s="4"/>
      <c r="C1628" s="4"/>
      <c r="D1628" s="4"/>
      <c r="E1628" s="4"/>
      <c r="F1628" s="4"/>
      <c r="G1628" s="4"/>
      <c r="J1628" s="4" t="n">
        <f aca="false">2*PI()*A1628</f>
        <v>0</v>
      </c>
      <c r="K1628" s="4" t="n">
        <f aca="false">E1628+90</f>
        <v>90</v>
      </c>
      <c r="L1628" s="4" t="n">
        <f aca="false">E1628+180</f>
        <v>180</v>
      </c>
      <c r="M1628" s="4" t="n">
        <f aca="false">E1628-90</f>
        <v>-90</v>
      </c>
      <c r="N1628" s="4" t="n">
        <f aca="false">E1628-180</f>
        <v>-180</v>
      </c>
      <c r="O1628" s="4"/>
      <c r="P1628" s="9" t="e">
        <f aca="false">IF(ISNUMBER(A1628),A1628,NA())</f>
        <v>#N/A</v>
      </c>
      <c r="Q1628" s="9" t="e">
        <f aca="false">IF(ISNUMBER(A1628),D1628,NA())</f>
        <v>#N/A</v>
      </c>
      <c r="R1628" s="10" t="e">
        <f aca="false">20*LOG10(D1628)</f>
        <v>#VALUE!</v>
      </c>
      <c r="S1628" s="10" t="n">
        <f aca="false">E1628</f>
        <v>0</v>
      </c>
      <c r="T1628" s="9" t="e">
        <f aca="false">IF(ISNUMBER(A1628),$J1628*$D1628,NA())</f>
        <v>#N/A</v>
      </c>
      <c r="U1628" s="10" t="e">
        <f aca="false">20*LOG10(T1628)</f>
        <v>#N/A</v>
      </c>
      <c r="V1628" s="10" t="n">
        <f aca="false">IF($K1628&lt;-180,$K1628+360,IF($K1628&gt;180,$K1628-360,$K1628))</f>
        <v>90</v>
      </c>
      <c r="W1628" s="9" t="e">
        <f aca="false">IF(ISNUMBER(A1628),$J1628*$J1628*$D1628,NA())</f>
        <v>#N/A</v>
      </c>
      <c r="X1628" s="10" t="e">
        <f aca="false">20*LOG10(W1628)</f>
        <v>#N/A</v>
      </c>
      <c r="Y1628" s="10" t="n">
        <f aca="false">IF($L1628&lt;-180,$L1628+360,IF($L1628&gt;180,$L1628-360,$L1628))</f>
        <v>180</v>
      </c>
      <c r="Z1628" s="9" t="e">
        <f aca="false">IF(ISNUMBER(A1628),$D1628/$J1628,NA())</f>
        <v>#N/A</v>
      </c>
      <c r="AA1628" s="10" t="e">
        <f aca="false">20*LOG10(Z1628)</f>
        <v>#N/A</v>
      </c>
      <c r="AB1628" s="10" t="n">
        <f aca="false">IF($M1628&lt;-180,$M1628+360,IF($M1628&gt;180,$M1628-360,$M1628))</f>
        <v>-90</v>
      </c>
      <c r="AC1628" s="9" t="e">
        <f aca="false">IF(ISNUMBER(A1628),$D1628/$J1628/$J1628,NA())</f>
        <v>#N/A</v>
      </c>
      <c r="AD1628" s="10" t="e">
        <f aca="false">20*LOG10(AC1628)</f>
        <v>#N/A</v>
      </c>
      <c r="AE1628" s="10" t="n">
        <f aca="false">IF($N1628&lt;-180,$N1628+360,IF($N1628&gt;180,$N1628-360,$N1628))</f>
        <v>-180</v>
      </c>
    </row>
    <row r="1629" customFormat="false" ht="13.5" hidden="false" customHeight="false" outlineLevel="0" collapsed="false">
      <c r="A1629" s="4"/>
      <c r="B1629" s="4"/>
      <c r="C1629" s="4"/>
      <c r="D1629" s="4"/>
      <c r="E1629" s="4"/>
      <c r="F1629" s="4"/>
      <c r="G1629" s="4"/>
      <c r="J1629" s="4" t="n">
        <f aca="false">2*PI()*A1629</f>
        <v>0</v>
      </c>
      <c r="K1629" s="4" t="n">
        <f aca="false">E1629+90</f>
        <v>90</v>
      </c>
      <c r="L1629" s="4" t="n">
        <f aca="false">E1629+180</f>
        <v>180</v>
      </c>
      <c r="M1629" s="4" t="n">
        <f aca="false">E1629-90</f>
        <v>-90</v>
      </c>
      <c r="N1629" s="4" t="n">
        <f aca="false">E1629-180</f>
        <v>-180</v>
      </c>
      <c r="O1629" s="4"/>
      <c r="P1629" s="9" t="e">
        <f aca="false">IF(ISNUMBER(A1629),A1629,NA())</f>
        <v>#N/A</v>
      </c>
      <c r="Q1629" s="9" t="e">
        <f aca="false">IF(ISNUMBER(A1629),D1629,NA())</f>
        <v>#N/A</v>
      </c>
      <c r="R1629" s="10" t="e">
        <f aca="false">20*LOG10(D1629)</f>
        <v>#VALUE!</v>
      </c>
      <c r="S1629" s="10" t="n">
        <f aca="false">E1629</f>
        <v>0</v>
      </c>
      <c r="T1629" s="9" t="e">
        <f aca="false">IF(ISNUMBER(A1629),$J1629*$D1629,NA())</f>
        <v>#N/A</v>
      </c>
      <c r="U1629" s="10" t="e">
        <f aca="false">20*LOG10(T1629)</f>
        <v>#N/A</v>
      </c>
      <c r="V1629" s="10" t="n">
        <f aca="false">IF($K1629&lt;-180,$K1629+360,IF($K1629&gt;180,$K1629-360,$K1629))</f>
        <v>90</v>
      </c>
      <c r="W1629" s="9" t="e">
        <f aca="false">IF(ISNUMBER(A1629),$J1629*$J1629*$D1629,NA())</f>
        <v>#N/A</v>
      </c>
      <c r="X1629" s="10" t="e">
        <f aca="false">20*LOG10(W1629)</f>
        <v>#N/A</v>
      </c>
      <c r="Y1629" s="10" t="n">
        <f aca="false">IF($L1629&lt;-180,$L1629+360,IF($L1629&gt;180,$L1629-360,$L1629))</f>
        <v>180</v>
      </c>
      <c r="Z1629" s="9" t="e">
        <f aca="false">IF(ISNUMBER(A1629),$D1629/$J1629,NA())</f>
        <v>#N/A</v>
      </c>
      <c r="AA1629" s="10" t="e">
        <f aca="false">20*LOG10(Z1629)</f>
        <v>#N/A</v>
      </c>
      <c r="AB1629" s="10" t="n">
        <f aca="false">IF($M1629&lt;-180,$M1629+360,IF($M1629&gt;180,$M1629-360,$M1629))</f>
        <v>-90</v>
      </c>
      <c r="AC1629" s="9" t="e">
        <f aca="false">IF(ISNUMBER(A1629),$D1629/$J1629/$J1629,NA())</f>
        <v>#N/A</v>
      </c>
      <c r="AD1629" s="10" t="e">
        <f aca="false">20*LOG10(AC1629)</f>
        <v>#N/A</v>
      </c>
      <c r="AE1629" s="10" t="n">
        <f aca="false">IF($N1629&lt;-180,$N1629+360,IF($N1629&gt;180,$N1629-360,$N1629))</f>
        <v>-180</v>
      </c>
    </row>
    <row r="1630" customFormat="false" ht="13.5" hidden="false" customHeight="false" outlineLevel="0" collapsed="false">
      <c r="A1630" s="4"/>
      <c r="B1630" s="4"/>
      <c r="C1630" s="4"/>
      <c r="D1630" s="4"/>
      <c r="E1630" s="4"/>
      <c r="F1630" s="4"/>
      <c r="G1630" s="4"/>
      <c r="J1630" s="4" t="n">
        <f aca="false">2*PI()*A1630</f>
        <v>0</v>
      </c>
      <c r="K1630" s="4" t="n">
        <f aca="false">E1630+90</f>
        <v>90</v>
      </c>
      <c r="L1630" s="4" t="n">
        <f aca="false">E1630+180</f>
        <v>180</v>
      </c>
      <c r="M1630" s="4" t="n">
        <f aca="false">E1630-90</f>
        <v>-90</v>
      </c>
      <c r="N1630" s="4" t="n">
        <f aca="false">E1630-180</f>
        <v>-180</v>
      </c>
      <c r="O1630" s="4"/>
      <c r="P1630" s="9" t="e">
        <f aca="false">IF(ISNUMBER(A1630),A1630,NA())</f>
        <v>#N/A</v>
      </c>
      <c r="Q1630" s="9" t="e">
        <f aca="false">IF(ISNUMBER(A1630),D1630,NA())</f>
        <v>#N/A</v>
      </c>
      <c r="R1630" s="10" t="e">
        <f aca="false">20*LOG10(D1630)</f>
        <v>#VALUE!</v>
      </c>
      <c r="S1630" s="10" t="n">
        <f aca="false">E1630</f>
        <v>0</v>
      </c>
      <c r="T1630" s="9" t="e">
        <f aca="false">IF(ISNUMBER(A1630),$J1630*$D1630,NA())</f>
        <v>#N/A</v>
      </c>
      <c r="U1630" s="10" t="e">
        <f aca="false">20*LOG10(T1630)</f>
        <v>#N/A</v>
      </c>
      <c r="V1630" s="10" t="n">
        <f aca="false">IF($K1630&lt;-180,$K1630+360,IF($K1630&gt;180,$K1630-360,$K1630))</f>
        <v>90</v>
      </c>
      <c r="W1630" s="9" t="e">
        <f aca="false">IF(ISNUMBER(A1630),$J1630*$J1630*$D1630,NA())</f>
        <v>#N/A</v>
      </c>
      <c r="X1630" s="10" t="e">
        <f aca="false">20*LOG10(W1630)</f>
        <v>#N/A</v>
      </c>
      <c r="Y1630" s="10" t="n">
        <f aca="false">IF($L1630&lt;-180,$L1630+360,IF($L1630&gt;180,$L1630-360,$L1630))</f>
        <v>180</v>
      </c>
      <c r="Z1630" s="9" t="e">
        <f aca="false">IF(ISNUMBER(A1630),$D1630/$J1630,NA())</f>
        <v>#N/A</v>
      </c>
      <c r="AA1630" s="10" t="e">
        <f aca="false">20*LOG10(Z1630)</f>
        <v>#N/A</v>
      </c>
      <c r="AB1630" s="10" t="n">
        <f aca="false">IF($M1630&lt;-180,$M1630+360,IF($M1630&gt;180,$M1630-360,$M1630))</f>
        <v>-90</v>
      </c>
      <c r="AC1630" s="9" t="e">
        <f aca="false">IF(ISNUMBER(A1630),$D1630/$J1630/$J1630,NA())</f>
        <v>#N/A</v>
      </c>
      <c r="AD1630" s="10" t="e">
        <f aca="false">20*LOG10(AC1630)</f>
        <v>#N/A</v>
      </c>
      <c r="AE1630" s="10" t="n">
        <f aca="false">IF($N1630&lt;-180,$N1630+360,IF($N1630&gt;180,$N1630-360,$N1630))</f>
        <v>-180</v>
      </c>
    </row>
    <row r="1631" customFormat="false" ht="13.5" hidden="false" customHeight="false" outlineLevel="0" collapsed="false">
      <c r="A1631" s="4"/>
      <c r="B1631" s="4"/>
      <c r="C1631" s="4"/>
      <c r="D1631" s="4"/>
      <c r="E1631" s="4"/>
      <c r="F1631" s="4"/>
      <c r="G1631" s="4"/>
      <c r="J1631" s="4" t="n">
        <f aca="false">2*PI()*A1631</f>
        <v>0</v>
      </c>
      <c r="K1631" s="4" t="n">
        <f aca="false">E1631+90</f>
        <v>90</v>
      </c>
      <c r="L1631" s="4" t="n">
        <f aca="false">E1631+180</f>
        <v>180</v>
      </c>
      <c r="M1631" s="4" t="n">
        <f aca="false">E1631-90</f>
        <v>-90</v>
      </c>
      <c r="N1631" s="4" t="n">
        <f aca="false">E1631-180</f>
        <v>-180</v>
      </c>
      <c r="O1631" s="4"/>
      <c r="P1631" s="9" t="e">
        <f aca="false">IF(ISNUMBER(A1631),A1631,NA())</f>
        <v>#N/A</v>
      </c>
      <c r="Q1631" s="9" t="e">
        <f aca="false">IF(ISNUMBER(A1631),D1631,NA())</f>
        <v>#N/A</v>
      </c>
      <c r="R1631" s="10" t="e">
        <f aca="false">20*LOG10(D1631)</f>
        <v>#VALUE!</v>
      </c>
      <c r="S1631" s="10" t="n">
        <f aca="false">E1631</f>
        <v>0</v>
      </c>
      <c r="T1631" s="9" t="e">
        <f aca="false">IF(ISNUMBER(A1631),$J1631*$D1631,NA())</f>
        <v>#N/A</v>
      </c>
      <c r="U1631" s="10" t="e">
        <f aca="false">20*LOG10(T1631)</f>
        <v>#N/A</v>
      </c>
      <c r="V1631" s="10" t="n">
        <f aca="false">IF($K1631&lt;-180,$K1631+360,IF($K1631&gt;180,$K1631-360,$K1631))</f>
        <v>90</v>
      </c>
      <c r="W1631" s="9" t="e">
        <f aca="false">IF(ISNUMBER(A1631),$J1631*$J1631*$D1631,NA())</f>
        <v>#N/A</v>
      </c>
      <c r="X1631" s="10" t="e">
        <f aca="false">20*LOG10(W1631)</f>
        <v>#N/A</v>
      </c>
      <c r="Y1631" s="10" t="n">
        <f aca="false">IF($L1631&lt;-180,$L1631+360,IF($L1631&gt;180,$L1631-360,$L1631))</f>
        <v>180</v>
      </c>
      <c r="Z1631" s="9" t="e">
        <f aca="false">IF(ISNUMBER(A1631),$D1631/$J1631,NA())</f>
        <v>#N/A</v>
      </c>
      <c r="AA1631" s="10" t="e">
        <f aca="false">20*LOG10(Z1631)</f>
        <v>#N/A</v>
      </c>
      <c r="AB1631" s="10" t="n">
        <f aca="false">IF($M1631&lt;-180,$M1631+360,IF($M1631&gt;180,$M1631-360,$M1631))</f>
        <v>-90</v>
      </c>
      <c r="AC1631" s="9" t="e">
        <f aca="false">IF(ISNUMBER(A1631),$D1631/$J1631/$J1631,NA())</f>
        <v>#N/A</v>
      </c>
      <c r="AD1631" s="10" t="e">
        <f aca="false">20*LOG10(AC1631)</f>
        <v>#N/A</v>
      </c>
      <c r="AE1631" s="10" t="n">
        <f aca="false">IF($N1631&lt;-180,$N1631+360,IF($N1631&gt;180,$N1631-360,$N1631))</f>
        <v>-180</v>
      </c>
    </row>
    <row r="1632" customFormat="false" ht="13.5" hidden="false" customHeight="false" outlineLevel="0" collapsed="false">
      <c r="A1632" s="4"/>
      <c r="B1632" s="4"/>
      <c r="C1632" s="4"/>
      <c r="D1632" s="4"/>
      <c r="E1632" s="4"/>
      <c r="F1632" s="4"/>
      <c r="G1632" s="4"/>
      <c r="J1632" s="4" t="n">
        <f aca="false">2*PI()*A1632</f>
        <v>0</v>
      </c>
      <c r="K1632" s="4" t="n">
        <f aca="false">E1632+90</f>
        <v>90</v>
      </c>
      <c r="L1632" s="4" t="n">
        <f aca="false">E1632+180</f>
        <v>180</v>
      </c>
      <c r="M1632" s="4" t="n">
        <f aca="false">E1632-90</f>
        <v>-90</v>
      </c>
      <c r="N1632" s="4" t="n">
        <f aca="false">E1632-180</f>
        <v>-180</v>
      </c>
      <c r="O1632" s="4"/>
      <c r="P1632" s="9" t="e">
        <f aca="false">IF(ISNUMBER(A1632),A1632,NA())</f>
        <v>#N/A</v>
      </c>
      <c r="Q1632" s="9" t="e">
        <f aca="false">IF(ISNUMBER(A1632),D1632,NA())</f>
        <v>#N/A</v>
      </c>
      <c r="R1632" s="10" t="e">
        <f aca="false">20*LOG10(D1632)</f>
        <v>#VALUE!</v>
      </c>
      <c r="S1632" s="10" t="n">
        <f aca="false">E1632</f>
        <v>0</v>
      </c>
      <c r="T1632" s="9" t="e">
        <f aca="false">IF(ISNUMBER(A1632),$J1632*$D1632,NA())</f>
        <v>#N/A</v>
      </c>
      <c r="U1632" s="10" t="e">
        <f aca="false">20*LOG10(T1632)</f>
        <v>#N/A</v>
      </c>
      <c r="V1632" s="10" t="n">
        <f aca="false">IF($K1632&lt;-180,$K1632+360,IF($K1632&gt;180,$K1632-360,$K1632))</f>
        <v>90</v>
      </c>
      <c r="W1632" s="9" t="e">
        <f aca="false">IF(ISNUMBER(A1632),$J1632*$J1632*$D1632,NA())</f>
        <v>#N/A</v>
      </c>
      <c r="X1632" s="10" t="e">
        <f aca="false">20*LOG10(W1632)</f>
        <v>#N/A</v>
      </c>
      <c r="Y1632" s="10" t="n">
        <f aca="false">IF($L1632&lt;-180,$L1632+360,IF($L1632&gt;180,$L1632-360,$L1632))</f>
        <v>180</v>
      </c>
      <c r="Z1632" s="9" t="e">
        <f aca="false">IF(ISNUMBER(A1632),$D1632/$J1632,NA())</f>
        <v>#N/A</v>
      </c>
      <c r="AA1632" s="10" t="e">
        <f aca="false">20*LOG10(Z1632)</f>
        <v>#N/A</v>
      </c>
      <c r="AB1632" s="10" t="n">
        <f aca="false">IF($M1632&lt;-180,$M1632+360,IF($M1632&gt;180,$M1632-360,$M1632))</f>
        <v>-90</v>
      </c>
      <c r="AC1632" s="9" t="e">
        <f aca="false">IF(ISNUMBER(A1632),$D1632/$J1632/$J1632,NA())</f>
        <v>#N/A</v>
      </c>
      <c r="AD1632" s="10" t="e">
        <f aca="false">20*LOG10(AC1632)</f>
        <v>#N/A</v>
      </c>
      <c r="AE1632" s="10" t="n">
        <f aca="false">IF($N1632&lt;-180,$N1632+360,IF($N1632&gt;180,$N1632-360,$N1632))</f>
        <v>-180</v>
      </c>
    </row>
    <row r="1633" customFormat="false" ht="13.5" hidden="false" customHeight="false" outlineLevel="0" collapsed="false">
      <c r="A1633" s="4"/>
      <c r="B1633" s="4"/>
      <c r="C1633" s="4"/>
      <c r="D1633" s="4"/>
      <c r="E1633" s="4"/>
      <c r="F1633" s="4"/>
      <c r="G1633" s="4"/>
      <c r="J1633" s="4" t="n">
        <f aca="false">2*PI()*A1633</f>
        <v>0</v>
      </c>
      <c r="K1633" s="4" t="n">
        <f aca="false">E1633+90</f>
        <v>90</v>
      </c>
      <c r="L1633" s="4" t="n">
        <f aca="false">E1633+180</f>
        <v>180</v>
      </c>
      <c r="M1633" s="4" t="n">
        <f aca="false">E1633-90</f>
        <v>-90</v>
      </c>
      <c r="N1633" s="4" t="n">
        <f aca="false">E1633-180</f>
        <v>-180</v>
      </c>
      <c r="O1633" s="4"/>
      <c r="P1633" s="9" t="e">
        <f aca="false">IF(ISNUMBER(A1633),A1633,NA())</f>
        <v>#N/A</v>
      </c>
      <c r="Q1633" s="9" t="e">
        <f aca="false">IF(ISNUMBER(A1633),D1633,NA())</f>
        <v>#N/A</v>
      </c>
      <c r="R1633" s="10" t="e">
        <f aca="false">20*LOG10(D1633)</f>
        <v>#VALUE!</v>
      </c>
      <c r="S1633" s="10" t="n">
        <f aca="false">E1633</f>
        <v>0</v>
      </c>
      <c r="T1633" s="9" t="e">
        <f aca="false">IF(ISNUMBER(A1633),$J1633*$D1633,NA())</f>
        <v>#N/A</v>
      </c>
      <c r="U1633" s="10" t="e">
        <f aca="false">20*LOG10(T1633)</f>
        <v>#N/A</v>
      </c>
      <c r="V1633" s="10" t="n">
        <f aca="false">IF($K1633&lt;-180,$K1633+360,IF($K1633&gt;180,$K1633-360,$K1633))</f>
        <v>90</v>
      </c>
      <c r="W1633" s="9" t="e">
        <f aca="false">IF(ISNUMBER(A1633),$J1633*$J1633*$D1633,NA())</f>
        <v>#N/A</v>
      </c>
      <c r="X1633" s="10" t="e">
        <f aca="false">20*LOG10(W1633)</f>
        <v>#N/A</v>
      </c>
      <c r="Y1633" s="10" t="n">
        <f aca="false">IF($L1633&lt;-180,$L1633+360,IF($L1633&gt;180,$L1633-360,$L1633))</f>
        <v>180</v>
      </c>
      <c r="Z1633" s="9" t="e">
        <f aca="false">IF(ISNUMBER(A1633),$D1633/$J1633,NA())</f>
        <v>#N/A</v>
      </c>
      <c r="AA1633" s="10" t="e">
        <f aca="false">20*LOG10(Z1633)</f>
        <v>#N/A</v>
      </c>
      <c r="AB1633" s="10" t="n">
        <f aca="false">IF($M1633&lt;-180,$M1633+360,IF($M1633&gt;180,$M1633-360,$M1633))</f>
        <v>-90</v>
      </c>
      <c r="AC1633" s="9" t="e">
        <f aca="false">IF(ISNUMBER(A1633),$D1633/$J1633/$J1633,NA())</f>
        <v>#N/A</v>
      </c>
      <c r="AD1633" s="10" t="e">
        <f aca="false">20*LOG10(AC1633)</f>
        <v>#N/A</v>
      </c>
      <c r="AE1633" s="10" t="n">
        <f aca="false">IF($N1633&lt;-180,$N1633+360,IF($N1633&gt;180,$N1633-360,$N1633))</f>
        <v>-180</v>
      </c>
    </row>
    <row r="1634" customFormat="false" ht="13.5" hidden="false" customHeight="false" outlineLevel="0" collapsed="false">
      <c r="A1634" s="4"/>
      <c r="B1634" s="4"/>
      <c r="C1634" s="4"/>
      <c r="D1634" s="4"/>
      <c r="E1634" s="4"/>
      <c r="F1634" s="4"/>
      <c r="G1634" s="4"/>
      <c r="J1634" s="4" t="n">
        <f aca="false">2*PI()*A1634</f>
        <v>0</v>
      </c>
      <c r="K1634" s="4" t="n">
        <f aca="false">E1634+90</f>
        <v>90</v>
      </c>
      <c r="L1634" s="4" t="n">
        <f aca="false">E1634+180</f>
        <v>180</v>
      </c>
      <c r="M1634" s="4" t="n">
        <f aca="false">E1634-90</f>
        <v>-90</v>
      </c>
      <c r="N1634" s="4" t="n">
        <f aca="false">E1634-180</f>
        <v>-180</v>
      </c>
      <c r="O1634" s="4"/>
      <c r="P1634" s="9" t="e">
        <f aca="false">IF(ISNUMBER(A1634),A1634,NA())</f>
        <v>#N/A</v>
      </c>
      <c r="Q1634" s="9" t="e">
        <f aca="false">IF(ISNUMBER(A1634),D1634,NA())</f>
        <v>#N/A</v>
      </c>
      <c r="R1634" s="10" t="e">
        <f aca="false">20*LOG10(D1634)</f>
        <v>#VALUE!</v>
      </c>
      <c r="S1634" s="10" t="n">
        <f aca="false">E1634</f>
        <v>0</v>
      </c>
      <c r="T1634" s="9" t="e">
        <f aca="false">IF(ISNUMBER(A1634),$J1634*$D1634,NA())</f>
        <v>#N/A</v>
      </c>
      <c r="U1634" s="10" t="e">
        <f aca="false">20*LOG10(T1634)</f>
        <v>#N/A</v>
      </c>
      <c r="V1634" s="10" t="n">
        <f aca="false">IF($K1634&lt;-180,$K1634+360,IF($K1634&gt;180,$K1634-360,$K1634))</f>
        <v>90</v>
      </c>
      <c r="W1634" s="9" t="e">
        <f aca="false">IF(ISNUMBER(A1634),$J1634*$J1634*$D1634,NA())</f>
        <v>#N/A</v>
      </c>
      <c r="X1634" s="10" t="e">
        <f aca="false">20*LOG10(W1634)</f>
        <v>#N/A</v>
      </c>
      <c r="Y1634" s="10" t="n">
        <f aca="false">IF($L1634&lt;-180,$L1634+360,IF($L1634&gt;180,$L1634-360,$L1634))</f>
        <v>180</v>
      </c>
      <c r="Z1634" s="9" t="e">
        <f aca="false">IF(ISNUMBER(A1634),$D1634/$J1634,NA())</f>
        <v>#N/A</v>
      </c>
      <c r="AA1634" s="10" t="e">
        <f aca="false">20*LOG10(Z1634)</f>
        <v>#N/A</v>
      </c>
      <c r="AB1634" s="10" t="n">
        <f aca="false">IF($M1634&lt;-180,$M1634+360,IF($M1634&gt;180,$M1634-360,$M1634))</f>
        <v>-90</v>
      </c>
      <c r="AC1634" s="9" t="e">
        <f aca="false">IF(ISNUMBER(A1634),$D1634/$J1634/$J1634,NA())</f>
        <v>#N/A</v>
      </c>
      <c r="AD1634" s="10" t="e">
        <f aca="false">20*LOG10(AC1634)</f>
        <v>#N/A</v>
      </c>
      <c r="AE1634" s="10" t="n">
        <f aca="false">IF($N1634&lt;-180,$N1634+360,IF($N1634&gt;180,$N1634-360,$N1634))</f>
        <v>-180</v>
      </c>
    </row>
    <row r="1635" customFormat="false" ht="13.5" hidden="false" customHeight="false" outlineLevel="0" collapsed="false">
      <c r="A1635" s="4"/>
      <c r="B1635" s="4"/>
      <c r="C1635" s="4"/>
      <c r="D1635" s="4"/>
      <c r="E1635" s="4"/>
      <c r="F1635" s="4"/>
      <c r="G1635" s="4"/>
      <c r="J1635" s="4" t="n">
        <f aca="false">2*PI()*A1635</f>
        <v>0</v>
      </c>
      <c r="K1635" s="4" t="n">
        <f aca="false">E1635+90</f>
        <v>90</v>
      </c>
      <c r="L1635" s="4" t="n">
        <f aca="false">E1635+180</f>
        <v>180</v>
      </c>
      <c r="M1635" s="4" t="n">
        <f aca="false">E1635-90</f>
        <v>-90</v>
      </c>
      <c r="N1635" s="4" t="n">
        <f aca="false">E1635-180</f>
        <v>-180</v>
      </c>
      <c r="O1635" s="4"/>
      <c r="P1635" s="9" t="e">
        <f aca="false">IF(ISNUMBER(A1635),A1635,NA())</f>
        <v>#N/A</v>
      </c>
      <c r="Q1635" s="9" t="e">
        <f aca="false">IF(ISNUMBER(A1635),D1635,NA())</f>
        <v>#N/A</v>
      </c>
      <c r="R1635" s="10" t="e">
        <f aca="false">20*LOG10(D1635)</f>
        <v>#VALUE!</v>
      </c>
      <c r="S1635" s="10" t="n">
        <f aca="false">E1635</f>
        <v>0</v>
      </c>
      <c r="T1635" s="9" t="e">
        <f aca="false">IF(ISNUMBER(A1635),$J1635*$D1635,NA())</f>
        <v>#N/A</v>
      </c>
      <c r="U1635" s="10" t="e">
        <f aca="false">20*LOG10(T1635)</f>
        <v>#N/A</v>
      </c>
      <c r="V1635" s="10" t="n">
        <f aca="false">IF($K1635&lt;-180,$K1635+360,IF($K1635&gt;180,$K1635-360,$K1635))</f>
        <v>90</v>
      </c>
      <c r="W1635" s="9" t="e">
        <f aca="false">IF(ISNUMBER(A1635),$J1635*$J1635*$D1635,NA())</f>
        <v>#N/A</v>
      </c>
      <c r="X1635" s="10" t="e">
        <f aca="false">20*LOG10(W1635)</f>
        <v>#N/A</v>
      </c>
      <c r="Y1635" s="10" t="n">
        <f aca="false">IF($L1635&lt;-180,$L1635+360,IF($L1635&gt;180,$L1635-360,$L1635))</f>
        <v>180</v>
      </c>
      <c r="Z1635" s="9" t="e">
        <f aca="false">IF(ISNUMBER(A1635),$D1635/$J1635,NA())</f>
        <v>#N/A</v>
      </c>
      <c r="AA1635" s="10" t="e">
        <f aca="false">20*LOG10(Z1635)</f>
        <v>#N/A</v>
      </c>
      <c r="AB1635" s="10" t="n">
        <f aca="false">IF($M1635&lt;-180,$M1635+360,IF($M1635&gt;180,$M1635-360,$M1635))</f>
        <v>-90</v>
      </c>
      <c r="AC1635" s="9" t="e">
        <f aca="false">IF(ISNUMBER(A1635),$D1635/$J1635/$J1635,NA())</f>
        <v>#N/A</v>
      </c>
      <c r="AD1635" s="10" t="e">
        <f aca="false">20*LOG10(AC1635)</f>
        <v>#N/A</v>
      </c>
      <c r="AE1635" s="10" t="n">
        <f aca="false">IF($N1635&lt;-180,$N1635+360,IF($N1635&gt;180,$N1635-360,$N1635))</f>
        <v>-180</v>
      </c>
    </row>
    <row r="1636" customFormat="false" ht="13.5" hidden="false" customHeight="false" outlineLevel="0" collapsed="false">
      <c r="A1636" s="4"/>
      <c r="B1636" s="4"/>
      <c r="C1636" s="4"/>
      <c r="D1636" s="4"/>
      <c r="E1636" s="4"/>
      <c r="F1636" s="4"/>
      <c r="G1636" s="4"/>
      <c r="J1636" s="4" t="n">
        <f aca="false">2*PI()*A1636</f>
        <v>0</v>
      </c>
      <c r="K1636" s="4" t="n">
        <f aca="false">E1636+90</f>
        <v>90</v>
      </c>
      <c r="L1636" s="4" t="n">
        <f aca="false">E1636+180</f>
        <v>180</v>
      </c>
      <c r="M1636" s="4" t="n">
        <f aca="false">E1636-90</f>
        <v>-90</v>
      </c>
      <c r="N1636" s="4" t="n">
        <f aca="false">E1636-180</f>
        <v>-180</v>
      </c>
      <c r="O1636" s="4"/>
      <c r="P1636" s="9" t="e">
        <f aca="false">IF(ISNUMBER(A1636),A1636,NA())</f>
        <v>#N/A</v>
      </c>
      <c r="Q1636" s="9" t="e">
        <f aca="false">IF(ISNUMBER(A1636),D1636,NA())</f>
        <v>#N/A</v>
      </c>
      <c r="R1636" s="10" t="e">
        <f aca="false">20*LOG10(D1636)</f>
        <v>#VALUE!</v>
      </c>
      <c r="S1636" s="10" t="n">
        <f aca="false">E1636</f>
        <v>0</v>
      </c>
      <c r="T1636" s="9" t="e">
        <f aca="false">IF(ISNUMBER(A1636),$J1636*$D1636,NA())</f>
        <v>#N/A</v>
      </c>
      <c r="U1636" s="10" t="e">
        <f aca="false">20*LOG10(T1636)</f>
        <v>#N/A</v>
      </c>
      <c r="V1636" s="10" t="n">
        <f aca="false">IF($K1636&lt;-180,$K1636+360,IF($K1636&gt;180,$K1636-360,$K1636))</f>
        <v>90</v>
      </c>
      <c r="W1636" s="9" t="e">
        <f aca="false">IF(ISNUMBER(A1636),$J1636*$J1636*$D1636,NA())</f>
        <v>#N/A</v>
      </c>
      <c r="X1636" s="10" t="e">
        <f aca="false">20*LOG10(W1636)</f>
        <v>#N/A</v>
      </c>
      <c r="Y1636" s="10" t="n">
        <f aca="false">IF($L1636&lt;-180,$L1636+360,IF($L1636&gt;180,$L1636-360,$L1636))</f>
        <v>180</v>
      </c>
      <c r="Z1636" s="9" t="e">
        <f aca="false">IF(ISNUMBER(A1636),$D1636/$J1636,NA())</f>
        <v>#N/A</v>
      </c>
      <c r="AA1636" s="10" t="e">
        <f aca="false">20*LOG10(Z1636)</f>
        <v>#N/A</v>
      </c>
      <c r="AB1636" s="10" t="n">
        <f aca="false">IF($M1636&lt;-180,$M1636+360,IF($M1636&gt;180,$M1636-360,$M1636))</f>
        <v>-90</v>
      </c>
      <c r="AC1636" s="9" t="e">
        <f aca="false">IF(ISNUMBER(A1636),$D1636/$J1636/$J1636,NA())</f>
        <v>#N/A</v>
      </c>
      <c r="AD1636" s="10" t="e">
        <f aca="false">20*LOG10(AC1636)</f>
        <v>#N/A</v>
      </c>
      <c r="AE1636" s="10" t="n">
        <f aca="false">IF($N1636&lt;-180,$N1636+360,IF($N1636&gt;180,$N1636-360,$N1636))</f>
        <v>-180</v>
      </c>
    </row>
    <row r="1637" customFormat="false" ht="13.5" hidden="false" customHeight="false" outlineLevel="0" collapsed="false">
      <c r="A1637" s="4"/>
      <c r="B1637" s="4"/>
      <c r="C1637" s="4"/>
      <c r="D1637" s="4"/>
      <c r="E1637" s="4"/>
      <c r="F1637" s="4"/>
      <c r="G1637" s="4"/>
      <c r="J1637" s="4" t="n">
        <f aca="false">2*PI()*A1637</f>
        <v>0</v>
      </c>
      <c r="K1637" s="4" t="n">
        <f aca="false">E1637+90</f>
        <v>90</v>
      </c>
      <c r="L1637" s="4" t="n">
        <f aca="false">E1637+180</f>
        <v>180</v>
      </c>
      <c r="M1637" s="4" t="n">
        <f aca="false">E1637-90</f>
        <v>-90</v>
      </c>
      <c r="N1637" s="4" t="n">
        <f aca="false">E1637-180</f>
        <v>-180</v>
      </c>
      <c r="O1637" s="4"/>
      <c r="P1637" s="9" t="e">
        <f aca="false">IF(ISNUMBER(A1637),A1637,NA())</f>
        <v>#N/A</v>
      </c>
      <c r="Q1637" s="9" t="e">
        <f aca="false">IF(ISNUMBER(A1637),D1637,NA())</f>
        <v>#N/A</v>
      </c>
      <c r="R1637" s="10" t="e">
        <f aca="false">20*LOG10(D1637)</f>
        <v>#VALUE!</v>
      </c>
      <c r="S1637" s="10" t="n">
        <f aca="false">E1637</f>
        <v>0</v>
      </c>
      <c r="T1637" s="9" t="e">
        <f aca="false">IF(ISNUMBER(A1637),$J1637*$D1637,NA())</f>
        <v>#N/A</v>
      </c>
      <c r="U1637" s="10" t="e">
        <f aca="false">20*LOG10(T1637)</f>
        <v>#N/A</v>
      </c>
      <c r="V1637" s="10" t="n">
        <f aca="false">IF($K1637&lt;-180,$K1637+360,IF($K1637&gt;180,$K1637-360,$K1637))</f>
        <v>90</v>
      </c>
      <c r="W1637" s="9" t="e">
        <f aca="false">IF(ISNUMBER(A1637),$J1637*$J1637*$D1637,NA())</f>
        <v>#N/A</v>
      </c>
      <c r="X1637" s="10" t="e">
        <f aca="false">20*LOG10(W1637)</f>
        <v>#N/A</v>
      </c>
      <c r="Y1637" s="10" t="n">
        <f aca="false">IF($L1637&lt;-180,$L1637+360,IF($L1637&gt;180,$L1637-360,$L1637))</f>
        <v>180</v>
      </c>
      <c r="Z1637" s="9" t="e">
        <f aca="false">IF(ISNUMBER(A1637),$D1637/$J1637,NA())</f>
        <v>#N/A</v>
      </c>
      <c r="AA1637" s="10" t="e">
        <f aca="false">20*LOG10(Z1637)</f>
        <v>#N/A</v>
      </c>
      <c r="AB1637" s="10" t="n">
        <f aca="false">IF($M1637&lt;-180,$M1637+360,IF($M1637&gt;180,$M1637-360,$M1637))</f>
        <v>-90</v>
      </c>
      <c r="AC1637" s="9" t="e">
        <f aca="false">IF(ISNUMBER(A1637),$D1637/$J1637/$J1637,NA())</f>
        <v>#N/A</v>
      </c>
      <c r="AD1637" s="10" t="e">
        <f aca="false">20*LOG10(AC1637)</f>
        <v>#N/A</v>
      </c>
      <c r="AE1637" s="10" t="n">
        <f aca="false">IF($N1637&lt;-180,$N1637+360,IF($N1637&gt;180,$N1637-360,$N1637))</f>
        <v>-180</v>
      </c>
    </row>
    <row r="1638" customFormat="false" ht="13.5" hidden="false" customHeight="false" outlineLevel="0" collapsed="false">
      <c r="A1638" s="4"/>
      <c r="B1638" s="4"/>
      <c r="C1638" s="4"/>
      <c r="D1638" s="4"/>
      <c r="E1638" s="4"/>
      <c r="F1638" s="4"/>
      <c r="G1638" s="4"/>
      <c r="J1638" s="4" t="n">
        <f aca="false">2*PI()*A1638</f>
        <v>0</v>
      </c>
      <c r="K1638" s="4" t="n">
        <f aca="false">E1638+90</f>
        <v>90</v>
      </c>
      <c r="L1638" s="4" t="n">
        <f aca="false">E1638+180</f>
        <v>180</v>
      </c>
      <c r="M1638" s="4" t="n">
        <f aca="false">E1638-90</f>
        <v>-90</v>
      </c>
      <c r="N1638" s="4" t="n">
        <f aca="false">E1638-180</f>
        <v>-180</v>
      </c>
      <c r="O1638" s="4"/>
      <c r="P1638" s="9" t="e">
        <f aca="false">IF(ISNUMBER(A1638),A1638,NA())</f>
        <v>#N/A</v>
      </c>
      <c r="Q1638" s="9" t="e">
        <f aca="false">IF(ISNUMBER(A1638),D1638,NA())</f>
        <v>#N/A</v>
      </c>
      <c r="R1638" s="10" t="e">
        <f aca="false">20*LOG10(D1638)</f>
        <v>#VALUE!</v>
      </c>
      <c r="S1638" s="10" t="n">
        <f aca="false">E1638</f>
        <v>0</v>
      </c>
      <c r="T1638" s="9" t="e">
        <f aca="false">IF(ISNUMBER(A1638),$J1638*$D1638,NA())</f>
        <v>#N/A</v>
      </c>
      <c r="U1638" s="10" t="e">
        <f aca="false">20*LOG10(T1638)</f>
        <v>#N/A</v>
      </c>
      <c r="V1638" s="10" t="n">
        <f aca="false">IF($K1638&lt;-180,$K1638+360,IF($K1638&gt;180,$K1638-360,$K1638))</f>
        <v>90</v>
      </c>
      <c r="W1638" s="9" t="e">
        <f aca="false">IF(ISNUMBER(A1638),$J1638*$J1638*$D1638,NA())</f>
        <v>#N/A</v>
      </c>
      <c r="X1638" s="10" t="e">
        <f aca="false">20*LOG10(W1638)</f>
        <v>#N/A</v>
      </c>
      <c r="Y1638" s="10" t="n">
        <f aca="false">IF($L1638&lt;-180,$L1638+360,IF($L1638&gt;180,$L1638-360,$L1638))</f>
        <v>180</v>
      </c>
      <c r="Z1638" s="9" t="e">
        <f aca="false">IF(ISNUMBER(A1638),$D1638/$J1638,NA())</f>
        <v>#N/A</v>
      </c>
      <c r="AA1638" s="10" t="e">
        <f aca="false">20*LOG10(Z1638)</f>
        <v>#N/A</v>
      </c>
      <c r="AB1638" s="10" t="n">
        <f aca="false">IF($M1638&lt;-180,$M1638+360,IF($M1638&gt;180,$M1638-360,$M1638))</f>
        <v>-90</v>
      </c>
      <c r="AC1638" s="9" t="e">
        <f aca="false">IF(ISNUMBER(A1638),$D1638/$J1638/$J1638,NA())</f>
        <v>#N/A</v>
      </c>
      <c r="AD1638" s="10" t="e">
        <f aca="false">20*LOG10(AC1638)</f>
        <v>#N/A</v>
      </c>
      <c r="AE1638" s="10" t="n">
        <f aca="false">IF($N1638&lt;-180,$N1638+360,IF($N1638&gt;180,$N1638-360,$N1638))</f>
        <v>-180</v>
      </c>
    </row>
    <row r="1639" customFormat="false" ht="13.5" hidden="false" customHeight="false" outlineLevel="0" collapsed="false">
      <c r="A1639" s="4"/>
      <c r="B1639" s="4"/>
      <c r="C1639" s="4"/>
      <c r="D1639" s="4"/>
      <c r="E1639" s="4"/>
      <c r="F1639" s="4"/>
      <c r="G1639" s="4"/>
      <c r="J1639" s="4" t="n">
        <f aca="false">2*PI()*A1639</f>
        <v>0</v>
      </c>
      <c r="K1639" s="4" t="n">
        <f aca="false">E1639+90</f>
        <v>90</v>
      </c>
      <c r="L1639" s="4" t="n">
        <f aca="false">E1639+180</f>
        <v>180</v>
      </c>
      <c r="M1639" s="4" t="n">
        <f aca="false">E1639-90</f>
        <v>-90</v>
      </c>
      <c r="N1639" s="4" t="n">
        <f aca="false">E1639-180</f>
        <v>-180</v>
      </c>
      <c r="O1639" s="4"/>
      <c r="P1639" s="9" t="e">
        <f aca="false">IF(ISNUMBER(A1639),A1639,NA())</f>
        <v>#N/A</v>
      </c>
      <c r="Q1639" s="9" t="e">
        <f aca="false">IF(ISNUMBER(A1639),D1639,NA())</f>
        <v>#N/A</v>
      </c>
      <c r="R1639" s="10" t="e">
        <f aca="false">20*LOG10(D1639)</f>
        <v>#VALUE!</v>
      </c>
      <c r="S1639" s="10" t="n">
        <f aca="false">E1639</f>
        <v>0</v>
      </c>
      <c r="T1639" s="9" t="e">
        <f aca="false">IF(ISNUMBER(A1639),$J1639*$D1639,NA())</f>
        <v>#N/A</v>
      </c>
      <c r="U1639" s="10" t="e">
        <f aca="false">20*LOG10(T1639)</f>
        <v>#N/A</v>
      </c>
      <c r="V1639" s="10" t="n">
        <f aca="false">IF($K1639&lt;-180,$K1639+360,IF($K1639&gt;180,$K1639-360,$K1639))</f>
        <v>90</v>
      </c>
      <c r="W1639" s="9" t="e">
        <f aca="false">IF(ISNUMBER(A1639),$J1639*$J1639*$D1639,NA())</f>
        <v>#N/A</v>
      </c>
      <c r="X1639" s="10" t="e">
        <f aca="false">20*LOG10(W1639)</f>
        <v>#N/A</v>
      </c>
      <c r="Y1639" s="10" t="n">
        <f aca="false">IF($L1639&lt;-180,$L1639+360,IF($L1639&gt;180,$L1639-360,$L1639))</f>
        <v>180</v>
      </c>
      <c r="Z1639" s="9" t="e">
        <f aca="false">IF(ISNUMBER(A1639),$D1639/$J1639,NA())</f>
        <v>#N/A</v>
      </c>
      <c r="AA1639" s="10" t="e">
        <f aca="false">20*LOG10(Z1639)</f>
        <v>#N/A</v>
      </c>
      <c r="AB1639" s="10" t="n">
        <f aca="false">IF($M1639&lt;-180,$M1639+360,IF($M1639&gt;180,$M1639-360,$M1639))</f>
        <v>-90</v>
      </c>
      <c r="AC1639" s="9" t="e">
        <f aca="false">IF(ISNUMBER(A1639),$D1639/$J1639/$J1639,NA())</f>
        <v>#N/A</v>
      </c>
      <c r="AD1639" s="10" t="e">
        <f aca="false">20*LOG10(AC1639)</f>
        <v>#N/A</v>
      </c>
      <c r="AE1639" s="10" t="n">
        <f aca="false">IF($N1639&lt;-180,$N1639+360,IF($N1639&gt;180,$N1639-360,$N1639))</f>
        <v>-180</v>
      </c>
    </row>
    <row r="1640" customFormat="false" ht="13.5" hidden="false" customHeight="false" outlineLevel="0" collapsed="false">
      <c r="A1640" s="4"/>
      <c r="B1640" s="4"/>
      <c r="C1640" s="4"/>
      <c r="D1640" s="4"/>
      <c r="E1640" s="4"/>
      <c r="F1640" s="4"/>
      <c r="G1640" s="4"/>
      <c r="J1640" s="4" t="n">
        <f aca="false">2*PI()*A1640</f>
        <v>0</v>
      </c>
      <c r="K1640" s="4" t="n">
        <f aca="false">E1640+90</f>
        <v>90</v>
      </c>
      <c r="L1640" s="4" t="n">
        <f aca="false">E1640+180</f>
        <v>180</v>
      </c>
      <c r="M1640" s="4" t="n">
        <f aca="false">E1640-90</f>
        <v>-90</v>
      </c>
      <c r="N1640" s="4" t="n">
        <f aca="false">E1640-180</f>
        <v>-180</v>
      </c>
      <c r="O1640" s="4"/>
      <c r="P1640" s="9" t="e">
        <f aca="false">IF(ISNUMBER(A1640),A1640,NA())</f>
        <v>#N/A</v>
      </c>
      <c r="Q1640" s="9" t="e">
        <f aca="false">IF(ISNUMBER(A1640),D1640,NA())</f>
        <v>#N/A</v>
      </c>
      <c r="R1640" s="10" t="e">
        <f aca="false">20*LOG10(D1640)</f>
        <v>#VALUE!</v>
      </c>
      <c r="S1640" s="10" t="n">
        <f aca="false">E1640</f>
        <v>0</v>
      </c>
      <c r="T1640" s="9" t="e">
        <f aca="false">IF(ISNUMBER(A1640),$J1640*$D1640,NA())</f>
        <v>#N/A</v>
      </c>
      <c r="U1640" s="10" t="e">
        <f aca="false">20*LOG10(T1640)</f>
        <v>#N/A</v>
      </c>
      <c r="V1640" s="10" t="n">
        <f aca="false">IF($K1640&lt;-180,$K1640+360,IF($K1640&gt;180,$K1640-360,$K1640))</f>
        <v>90</v>
      </c>
      <c r="W1640" s="9" t="e">
        <f aca="false">IF(ISNUMBER(A1640),$J1640*$J1640*$D1640,NA())</f>
        <v>#N/A</v>
      </c>
      <c r="X1640" s="10" t="e">
        <f aca="false">20*LOG10(W1640)</f>
        <v>#N/A</v>
      </c>
      <c r="Y1640" s="10" t="n">
        <f aca="false">IF($L1640&lt;-180,$L1640+360,IF($L1640&gt;180,$L1640-360,$L1640))</f>
        <v>180</v>
      </c>
      <c r="Z1640" s="9" t="e">
        <f aca="false">IF(ISNUMBER(A1640),$D1640/$J1640,NA())</f>
        <v>#N/A</v>
      </c>
      <c r="AA1640" s="10" t="e">
        <f aca="false">20*LOG10(Z1640)</f>
        <v>#N/A</v>
      </c>
      <c r="AB1640" s="10" t="n">
        <f aca="false">IF($M1640&lt;-180,$M1640+360,IF($M1640&gt;180,$M1640-360,$M1640))</f>
        <v>-90</v>
      </c>
      <c r="AC1640" s="9" t="e">
        <f aca="false">IF(ISNUMBER(A1640),$D1640/$J1640/$J1640,NA())</f>
        <v>#N/A</v>
      </c>
      <c r="AD1640" s="10" t="e">
        <f aca="false">20*LOG10(AC1640)</f>
        <v>#N/A</v>
      </c>
      <c r="AE1640" s="10" t="n">
        <f aca="false">IF($N1640&lt;-180,$N1640+360,IF($N1640&gt;180,$N1640-360,$N1640))</f>
        <v>-180</v>
      </c>
    </row>
    <row r="1641" customFormat="false" ht="13.5" hidden="false" customHeight="false" outlineLevel="0" collapsed="false">
      <c r="A1641" s="4"/>
      <c r="B1641" s="4"/>
      <c r="C1641" s="4"/>
      <c r="D1641" s="4"/>
      <c r="E1641" s="4"/>
      <c r="F1641" s="4"/>
      <c r="G1641" s="4"/>
      <c r="J1641" s="4" t="n">
        <f aca="false">2*PI()*A1641</f>
        <v>0</v>
      </c>
      <c r="K1641" s="4" t="n">
        <f aca="false">E1641+90</f>
        <v>90</v>
      </c>
      <c r="L1641" s="4" t="n">
        <f aca="false">E1641+180</f>
        <v>180</v>
      </c>
      <c r="M1641" s="4" t="n">
        <f aca="false">E1641-90</f>
        <v>-90</v>
      </c>
      <c r="N1641" s="4" t="n">
        <f aca="false">E1641-180</f>
        <v>-180</v>
      </c>
      <c r="O1641" s="4"/>
      <c r="P1641" s="9" t="e">
        <f aca="false">IF(ISNUMBER(A1641),A1641,NA())</f>
        <v>#N/A</v>
      </c>
      <c r="Q1641" s="9" t="e">
        <f aca="false">IF(ISNUMBER(A1641),D1641,NA())</f>
        <v>#N/A</v>
      </c>
      <c r="R1641" s="10" t="e">
        <f aca="false">20*LOG10(D1641)</f>
        <v>#VALUE!</v>
      </c>
      <c r="S1641" s="10" t="n">
        <f aca="false">E1641</f>
        <v>0</v>
      </c>
      <c r="T1641" s="9" t="e">
        <f aca="false">IF(ISNUMBER(A1641),$J1641*$D1641,NA())</f>
        <v>#N/A</v>
      </c>
      <c r="U1641" s="10" t="e">
        <f aca="false">20*LOG10(T1641)</f>
        <v>#N/A</v>
      </c>
      <c r="V1641" s="10" t="n">
        <f aca="false">IF($K1641&lt;-180,$K1641+360,IF($K1641&gt;180,$K1641-360,$K1641))</f>
        <v>90</v>
      </c>
      <c r="W1641" s="9" t="e">
        <f aca="false">IF(ISNUMBER(A1641),$J1641*$J1641*$D1641,NA())</f>
        <v>#N/A</v>
      </c>
      <c r="X1641" s="10" t="e">
        <f aca="false">20*LOG10(W1641)</f>
        <v>#N/A</v>
      </c>
      <c r="Y1641" s="10" t="n">
        <f aca="false">IF($L1641&lt;-180,$L1641+360,IF($L1641&gt;180,$L1641-360,$L1641))</f>
        <v>180</v>
      </c>
      <c r="Z1641" s="9" t="e">
        <f aca="false">IF(ISNUMBER(A1641),$D1641/$J1641,NA())</f>
        <v>#N/A</v>
      </c>
      <c r="AA1641" s="10" t="e">
        <f aca="false">20*LOG10(Z1641)</f>
        <v>#N/A</v>
      </c>
      <c r="AB1641" s="10" t="n">
        <f aca="false">IF($M1641&lt;-180,$M1641+360,IF($M1641&gt;180,$M1641-360,$M1641))</f>
        <v>-90</v>
      </c>
      <c r="AC1641" s="9" t="e">
        <f aca="false">IF(ISNUMBER(A1641),$D1641/$J1641/$J1641,NA())</f>
        <v>#N/A</v>
      </c>
      <c r="AD1641" s="10" t="e">
        <f aca="false">20*LOG10(AC1641)</f>
        <v>#N/A</v>
      </c>
      <c r="AE1641" s="10" t="n">
        <f aca="false">IF($N1641&lt;-180,$N1641+360,IF($N1641&gt;180,$N1641-360,$N1641))</f>
        <v>-180</v>
      </c>
    </row>
    <row r="1642" customFormat="false" ht="13.5" hidden="false" customHeight="false" outlineLevel="0" collapsed="false">
      <c r="A1642" s="4"/>
      <c r="B1642" s="4"/>
      <c r="C1642" s="4"/>
      <c r="D1642" s="4"/>
      <c r="E1642" s="4"/>
      <c r="F1642" s="4"/>
      <c r="G1642" s="4"/>
      <c r="J1642" s="4" t="n">
        <f aca="false">2*PI()*A1642</f>
        <v>0</v>
      </c>
      <c r="K1642" s="4" t="n">
        <f aca="false">E1642+90</f>
        <v>90</v>
      </c>
      <c r="L1642" s="4" t="n">
        <f aca="false">E1642+180</f>
        <v>180</v>
      </c>
      <c r="M1642" s="4" t="n">
        <f aca="false">E1642-90</f>
        <v>-90</v>
      </c>
      <c r="N1642" s="4" t="n">
        <f aca="false">E1642-180</f>
        <v>-180</v>
      </c>
      <c r="O1642" s="4"/>
      <c r="P1642" s="9" t="e">
        <f aca="false">IF(ISNUMBER(A1642),A1642,NA())</f>
        <v>#N/A</v>
      </c>
      <c r="Q1642" s="9" t="e">
        <f aca="false">IF(ISNUMBER(A1642),D1642,NA())</f>
        <v>#N/A</v>
      </c>
      <c r="R1642" s="10" t="e">
        <f aca="false">20*LOG10(D1642)</f>
        <v>#VALUE!</v>
      </c>
      <c r="S1642" s="10" t="n">
        <f aca="false">E1642</f>
        <v>0</v>
      </c>
      <c r="T1642" s="9" t="e">
        <f aca="false">IF(ISNUMBER(A1642),$J1642*$D1642,NA())</f>
        <v>#N/A</v>
      </c>
      <c r="U1642" s="10" t="e">
        <f aca="false">20*LOG10(T1642)</f>
        <v>#N/A</v>
      </c>
      <c r="V1642" s="10" t="n">
        <f aca="false">IF($K1642&lt;-180,$K1642+360,IF($K1642&gt;180,$K1642-360,$K1642))</f>
        <v>90</v>
      </c>
      <c r="W1642" s="9" t="e">
        <f aca="false">IF(ISNUMBER(A1642),$J1642*$J1642*$D1642,NA())</f>
        <v>#N/A</v>
      </c>
      <c r="X1642" s="10" t="e">
        <f aca="false">20*LOG10(W1642)</f>
        <v>#N/A</v>
      </c>
      <c r="Y1642" s="10" t="n">
        <f aca="false">IF($L1642&lt;-180,$L1642+360,IF($L1642&gt;180,$L1642-360,$L1642))</f>
        <v>180</v>
      </c>
      <c r="Z1642" s="9" t="e">
        <f aca="false">IF(ISNUMBER(A1642),$D1642/$J1642,NA())</f>
        <v>#N/A</v>
      </c>
      <c r="AA1642" s="10" t="e">
        <f aca="false">20*LOG10(Z1642)</f>
        <v>#N/A</v>
      </c>
      <c r="AB1642" s="10" t="n">
        <f aca="false">IF($M1642&lt;-180,$M1642+360,IF($M1642&gt;180,$M1642-360,$M1642))</f>
        <v>-90</v>
      </c>
      <c r="AC1642" s="9" t="e">
        <f aca="false">IF(ISNUMBER(A1642),$D1642/$J1642/$J1642,NA())</f>
        <v>#N/A</v>
      </c>
      <c r="AD1642" s="10" t="e">
        <f aca="false">20*LOG10(AC1642)</f>
        <v>#N/A</v>
      </c>
      <c r="AE1642" s="10" t="n">
        <f aca="false">IF($N1642&lt;-180,$N1642+360,IF($N1642&gt;180,$N1642-360,$N1642))</f>
        <v>-180</v>
      </c>
    </row>
    <row r="1643" customFormat="false" ht="13.5" hidden="false" customHeight="false" outlineLevel="0" collapsed="false">
      <c r="A1643" s="4"/>
      <c r="B1643" s="4"/>
      <c r="C1643" s="4"/>
      <c r="D1643" s="4"/>
      <c r="E1643" s="4"/>
      <c r="F1643" s="4"/>
      <c r="G1643" s="4"/>
      <c r="J1643" s="4" t="n">
        <f aca="false">2*PI()*A1643</f>
        <v>0</v>
      </c>
      <c r="K1643" s="4" t="n">
        <f aca="false">E1643+90</f>
        <v>90</v>
      </c>
      <c r="L1643" s="4" t="n">
        <f aca="false">E1643+180</f>
        <v>180</v>
      </c>
      <c r="M1643" s="4" t="n">
        <f aca="false">E1643-90</f>
        <v>-90</v>
      </c>
      <c r="N1643" s="4" t="n">
        <f aca="false">E1643-180</f>
        <v>-180</v>
      </c>
      <c r="O1643" s="4"/>
      <c r="P1643" s="9" t="e">
        <f aca="false">IF(ISNUMBER(A1643),A1643,NA())</f>
        <v>#N/A</v>
      </c>
      <c r="Q1643" s="9" t="e">
        <f aca="false">IF(ISNUMBER(A1643),D1643,NA())</f>
        <v>#N/A</v>
      </c>
      <c r="R1643" s="10" t="e">
        <f aca="false">20*LOG10(D1643)</f>
        <v>#VALUE!</v>
      </c>
      <c r="S1643" s="10" t="n">
        <f aca="false">E1643</f>
        <v>0</v>
      </c>
      <c r="T1643" s="9" t="e">
        <f aca="false">IF(ISNUMBER(A1643),$J1643*$D1643,NA())</f>
        <v>#N/A</v>
      </c>
      <c r="U1643" s="10" t="e">
        <f aca="false">20*LOG10(T1643)</f>
        <v>#N/A</v>
      </c>
      <c r="V1643" s="10" t="n">
        <f aca="false">IF($K1643&lt;-180,$K1643+360,IF($K1643&gt;180,$K1643-360,$K1643))</f>
        <v>90</v>
      </c>
      <c r="W1643" s="9" t="e">
        <f aca="false">IF(ISNUMBER(A1643),$J1643*$J1643*$D1643,NA())</f>
        <v>#N/A</v>
      </c>
      <c r="X1643" s="10" t="e">
        <f aca="false">20*LOG10(W1643)</f>
        <v>#N/A</v>
      </c>
      <c r="Y1643" s="10" t="n">
        <f aca="false">IF($L1643&lt;-180,$L1643+360,IF($L1643&gt;180,$L1643-360,$L1643))</f>
        <v>180</v>
      </c>
      <c r="Z1643" s="9" t="e">
        <f aca="false">IF(ISNUMBER(A1643),$D1643/$J1643,NA())</f>
        <v>#N/A</v>
      </c>
      <c r="AA1643" s="10" t="e">
        <f aca="false">20*LOG10(Z1643)</f>
        <v>#N/A</v>
      </c>
      <c r="AB1643" s="10" t="n">
        <f aca="false">IF($M1643&lt;-180,$M1643+360,IF($M1643&gt;180,$M1643-360,$M1643))</f>
        <v>-90</v>
      </c>
      <c r="AC1643" s="9" t="e">
        <f aca="false">IF(ISNUMBER(A1643),$D1643/$J1643/$J1643,NA())</f>
        <v>#N/A</v>
      </c>
      <c r="AD1643" s="10" t="e">
        <f aca="false">20*LOG10(AC1643)</f>
        <v>#N/A</v>
      </c>
      <c r="AE1643" s="10" t="n">
        <f aca="false">IF($N1643&lt;-180,$N1643+360,IF($N1643&gt;180,$N1643-360,$N1643))</f>
        <v>-180</v>
      </c>
    </row>
    <row r="1644" customFormat="false" ht="13.5" hidden="false" customHeight="false" outlineLevel="0" collapsed="false">
      <c r="A1644" s="4"/>
      <c r="B1644" s="4"/>
      <c r="C1644" s="4"/>
      <c r="D1644" s="4"/>
      <c r="E1644" s="4"/>
      <c r="F1644" s="4"/>
      <c r="G1644" s="4"/>
      <c r="J1644" s="4" t="n">
        <f aca="false">2*PI()*A1644</f>
        <v>0</v>
      </c>
      <c r="K1644" s="4" t="n">
        <f aca="false">E1644+90</f>
        <v>90</v>
      </c>
      <c r="L1644" s="4" t="n">
        <f aca="false">E1644+180</f>
        <v>180</v>
      </c>
      <c r="M1644" s="4" t="n">
        <f aca="false">E1644-90</f>
        <v>-90</v>
      </c>
      <c r="N1644" s="4" t="n">
        <f aca="false">E1644-180</f>
        <v>-180</v>
      </c>
      <c r="O1644" s="4"/>
      <c r="P1644" s="9" t="e">
        <f aca="false">IF(ISNUMBER(A1644),A1644,NA())</f>
        <v>#N/A</v>
      </c>
      <c r="Q1644" s="9" t="e">
        <f aca="false">IF(ISNUMBER(A1644),D1644,NA())</f>
        <v>#N/A</v>
      </c>
      <c r="R1644" s="10" t="e">
        <f aca="false">20*LOG10(D1644)</f>
        <v>#VALUE!</v>
      </c>
      <c r="S1644" s="10" t="n">
        <f aca="false">E1644</f>
        <v>0</v>
      </c>
      <c r="T1644" s="9" t="e">
        <f aca="false">IF(ISNUMBER(A1644),$J1644*$D1644,NA())</f>
        <v>#N/A</v>
      </c>
      <c r="U1644" s="10" t="e">
        <f aca="false">20*LOG10(T1644)</f>
        <v>#N/A</v>
      </c>
      <c r="V1644" s="10" t="n">
        <f aca="false">IF($K1644&lt;-180,$K1644+360,IF($K1644&gt;180,$K1644-360,$K1644))</f>
        <v>90</v>
      </c>
      <c r="W1644" s="9" t="e">
        <f aca="false">IF(ISNUMBER(A1644),$J1644*$J1644*$D1644,NA())</f>
        <v>#N/A</v>
      </c>
      <c r="X1644" s="10" t="e">
        <f aca="false">20*LOG10(W1644)</f>
        <v>#N/A</v>
      </c>
      <c r="Y1644" s="10" t="n">
        <f aca="false">IF($L1644&lt;-180,$L1644+360,IF($L1644&gt;180,$L1644-360,$L1644))</f>
        <v>180</v>
      </c>
      <c r="Z1644" s="9" t="e">
        <f aca="false">IF(ISNUMBER(A1644),$D1644/$J1644,NA())</f>
        <v>#N/A</v>
      </c>
      <c r="AA1644" s="10" t="e">
        <f aca="false">20*LOG10(Z1644)</f>
        <v>#N/A</v>
      </c>
      <c r="AB1644" s="10" t="n">
        <f aca="false">IF($M1644&lt;-180,$M1644+360,IF($M1644&gt;180,$M1644-360,$M1644))</f>
        <v>-90</v>
      </c>
      <c r="AC1644" s="9" t="e">
        <f aca="false">IF(ISNUMBER(A1644),$D1644/$J1644/$J1644,NA())</f>
        <v>#N/A</v>
      </c>
      <c r="AD1644" s="10" t="e">
        <f aca="false">20*LOG10(AC1644)</f>
        <v>#N/A</v>
      </c>
      <c r="AE1644" s="10" t="n">
        <f aca="false">IF($N1644&lt;-180,$N1644+360,IF($N1644&gt;180,$N1644-360,$N1644))</f>
        <v>-180</v>
      </c>
    </row>
    <row r="1645" customFormat="false" ht="13.5" hidden="false" customHeight="false" outlineLevel="0" collapsed="false">
      <c r="A1645" s="4"/>
      <c r="B1645" s="4"/>
      <c r="C1645" s="4"/>
      <c r="D1645" s="4"/>
      <c r="E1645" s="4"/>
      <c r="F1645" s="4"/>
      <c r="G1645" s="4"/>
      <c r="J1645" s="4" t="n">
        <f aca="false">2*PI()*A1645</f>
        <v>0</v>
      </c>
      <c r="K1645" s="4" t="n">
        <f aca="false">E1645+90</f>
        <v>90</v>
      </c>
      <c r="L1645" s="4" t="n">
        <f aca="false">E1645+180</f>
        <v>180</v>
      </c>
      <c r="M1645" s="4" t="n">
        <f aca="false">E1645-90</f>
        <v>-90</v>
      </c>
      <c r="N1645" s="4" t="n">
        <f aca="false">E1645-180</f>
        <v>-180</v>
      </c>
      <c r="O1645" s="4"/>
      <c r="P1645" s="9" t="e">
        <f aca="false">IF(ISNUMBER(A1645),A1645,NA())</f>
        <v>#N/A</v>
      </c>
      <c r="Q1645" s="9" t="e">
        <f aca="false">IF(ISNUMBER(A1645),D1645,NA())</f>
        <v>#N/A</v>
      </c>
      <c r="R1645" s="10" t="e">
        <f aca="false">20*LOG10(D1645)</f>
        <v>#VALUE!</v>
      </c>
      <c r="S1645" s="10" t="n">
        <f aca="false">E1645</f>
        <v>0</v>
      </c>
      <c r="T1645" s="9" t="e">
        <f aca="false">IF(ISNUMBER(A1645),$J1645*$D1645,NA())</f>
        <v>#N/A</v>
      </c>
      <c r="U1645" s="10" t="e">
        <f aca="false">20*LOG10(T1645)</f>
        <v>#N/A</v>
      </c>
      <c r="V1645" s="10" t="n">
        <f aca="false">IF($K1645&lt;-180,$K1645+360,IF($K1645&gt;180,$K1645-360,$K1645))</f>
        <v>90</v>
      </c>
      <c r="W1645" s="9" t="e">
        <f aca="false">IF(ISNUMBER(A1645),$J1645*$J1645*$D1645,NA())</f>
        <v>#N/A</v>
      </c>
      <c r="X1645" s="10" t="e">
        <f aca="false">20*LOG10(W1645)</f>
        <v>#N/A</v>
      </c>
      <c r="Y1645" s="10" t="n">
        <f aca="false">IF($L1645&lt;-180,$L1645+360,IF($L1645&gt;180,$L1645-360,$L1645))</f>
        <v>180</v>
      </c>
      <c r="Z1645" s="9" t="e">
        <f aca="false">IF(ISNUMBER(A1645),$D1645/$J1645,NA())</f>
        <v>#N/A</v>
      </c>
      <c r="AA1645" s="10" t="e">
        <f aca="false">20*LOG10(Z1645)</f>
        <v>#N/A</v>
      </c>
      <c r="AB1645" s="10" t="n">
        <f aca="false">IF($M1645&lt;-180,$M1645+360,IF($M1645&gt;180,$M1645-360,$M1645))</f>
        <v>-90</v>
      </c>
      <c r="AC1645" s="9" t="e">
        <f aca="false">IF(ISNUMBER(A1645),$D1645/$J1645/$J1645,NA())</f>
        <v>#N/A</v>
      </c>
      <c r="AD1645" s="10" t="e">
        <f aca="false">20*LOG10(AC1645)</f>
        <v>#N/A</v>
      </c>
      <c r="AE1645" s="10" t="n">
        <f aca="false">IF($N1645&lt;-180,$N1645+360,IF($N1645&gt;180,$N1645-360,$N1645))</f>
        <v>-180</v>
      </c>
    </row>
    <row r="1646" customFormat="false" ht="13.5" hidden="false" customHeight="false" outlineLevel="0" collapsed="false">
      <c r="A1646" s="4"/>
      <c r="B1646" s="4"/>
      <c r="C1646" s="4"/>
      <c r="D1646" s="4"/>
      <c r="E1646" s="4"/>
      <c r="F1646" s="4"/>
      <c r="G1646" s="4"/>
      <c r="J1646" s="4" t="n">
        <f aca="false">2*PI()*A1646</f>
        <v>0</v>
      </c>
      <c r="K1646" s="4" t="n">
        <f aca="false">E1646+90</f>
        <v>90</v>
      </c>
      <c r="L1646" s="4" t="n">
        <f aca="false">E1646+180</f>
        <v>180</v>
      </c>
      <c r="M1646" s="4" t="n">
        <f aca="false">E1646-90</f>
        <v>-90</v>
      </c>
      <c r="N1646" s="4" t="n">
        <f aca="false">E1646-180</f>
        <v>-180</v>
      </c>
      <c r="O1646" s="4"/>
      <c r="P1646" s="9" t="e">
        <f aca="false">IF(ISNUMBER(A1646),A1646,NA())</f>
        <v>#N/A</v>
      </c>
      <c r="Q1646" s="9" t="e">
        <f aca="false">IF(ISNUMBER(A1646),D1646,NA())</f>
        <v>#N/A</v>
      </c>
      <c r="R1646" s="10" t="e">
        <f aca="false">20*LOG10(D1646)</f>
        <v>#VALUE!</v>
      </c>
      <c r="S1646" s="10" t="n">
        <f aca="false">E1646</f>
        <v>0</v>
      </c>
      <c r="T1646" s="9" t="e">
        <f aca="false">IF(ISNUMBER(A1646),$J1646*$D1646,NA())</f>
        <v>#N/A</v>
      </c>
      <c r="U1646" s="10" t="e">
        <f aca="false">20*LOG10(T1646)</f>
        <v>#N/A</v>
      </c>
      <c r="V1646" s="10" t="n">
        <f aca="false">IF($K1646&lt;-180,$K1646+360,IF($K1646&gt;180,$K1646-360,$K1646))</f>
        <v>90</v>
      </c>
      <c r="W1646" s="9" t="e">
        <f aca="false">IF(ISNUMBER(A1646),$J1646*$J1646*$D1646,NA())</f>
        <v>#N/A</v>
      </c>
      <c r="X1646" s="10" t="e">
        <f aca="false">20*LOG10(W1646)</f>
        <v>#N/A</v>
      </c>
      <c r="Y1646" s="10" t="n">
        <f aca="false">IF($L1646&lt;-180,$L1646+360,IF($L1646&gt;180,$L1646-360,$L1646))</f>
        <v>180</v>
      </c>
      <c r="Z1646" s="9" t="e">
        <f aca="false">IF(ISNUMBER(A1646),$D1646/$J1646,NA())</f>
        <v>#N/A</v>
      </c>
      <c r="AA1646" s="10" t="e">
        <f aca="false">20*LOG10(Z1646)</f>
        <v>#N/A</v>
      </c>
      <c r="AB1646" s="10" t="n">
        <f aca="false">IF($M1646&lt;-180,$M1646+360,IF($M1646&gt;180,$M1646-360,$M1646))</f>
        <v>-90</v>
      </c>
      <c r="AC1646" s="9" t="e">
        <f aca="false">IF(ISNUMBER(A1646),$D1646/$J1646/$J1646,NA())</f>
        <v>#N/A</v>
      </c>
      <c r="AD1646" s="10" t="e">
        <f aca="false">20*LOG10(AC1646)</f>
        <v>#N/A</v>
      </c>
      <c r="AE1646" s="10" t="n">
        <f aca="false">IF($N1646&lt;-180,$N1646+360,IF($N1646&gt;180,$N1646-360,$N1646))</f>
        <v>-180</v>
      </c>
    </row>
    <row r="1647" customFormat="false" ht="13.5" hidden="false" customHeight="false" outlineLevel="0" collapsed="false">
      <c r="A1647" s="4"/>
      <c r="B1647" s="4"/>
      <c r="C1647" s="4"/>
      <c r="D1647" s="4"/>
      <c r="E1647" s="4"/>
      <c r="F1647" s="4"/>
      <c r="G1647" s="4"/>
      <c r="J1647" s="4" t="n">
        <f aca="false">2*PI()*A1647</f>
        <v>0</v>
      </c>
      <c r="K1647" s="4" t="n">
        <f aca="false">E1647+90</f>
        <v>90</v>
      </c>
      <c r="L1647" s="4" t="n">
        <f aca="false">E1647+180</f>
        <v>180</v>
      </c>
      <c r="M1647" s="4" t="n">
        <f aca="false">E1647-90</f>
        <v>-90</v>
      </c>
      <c r="N1647" s="4" t="n">
        <f aca="false">E1647-180</f>
        <v>-180</v>
      </c>
      <c r="O1647" s="4"/>
      <c r="P1647" s="9" t="e">
        <f aca="false">IF(ISNUMBER(A1647),A1647,NA())</f>
        <v>#N/A</v>
      </c>
      <c r="Q1647" s="9" t="e">
        <f aca="false">IF(ISNUMBER(A1647),D1647,NA())</f>
        <v>#N/A</v>
      </c>
      <c r="R1647" s="10" t="e">
        <f aca="false">20*LOG10(D1647)</f>
        <v>#VALUE!</v>
      </c>
      <c r="S1647" s="10" t="n">
        <f aca="false">E1647</f>
        <v>0</v>
      </c>
      <c r="T1647" s="9" t="e">
        <f aca="false">IF(ISNUMBER(A1647),$J1647*$D1647,NA())</f>
        <v>#N/A</v>
      </c>
      <c r="U1647" s="10" t="e">
        <f aca="false">20*LOG10(T1647)</f>
        <v>#N/A</v>
      </c>
      <c r="V1647" s="10" t="n">
        <f aca="false">IF($K1647&lt;-180,$K1647+360,IF($K1647&gt;180,$K1647-360,$K1647))</f>
        <v>90</v>
      </c>
      <c r="W1647" s="9" t="e">
        <f aca="false">IF(ISNUMBER(A1647),$J1647*$J1647*$D1647,NA())</f>
        <v>#N/A</v>
      </c>
      <c r="X1647" s="10" t="e">
        <f aca="false">20*LOG10(W1647)</f>
        <v>#N/A</v>
      </c>
      <c r="Y1647" s="10" t="n">
        <f aca="false">IF($L1647&lt;-180,$L1647+360,IF($L1647&gt;180,$L1647-360,$L1647))</f>
        <v>180</v>
      </c>
      <c r="Z1647" s="9" t="e">
        <f aca="false">IF(ISNUMBER(A1647),$D1647/$J1647,NA())</f>
        <v>#N/A</v>
      </c>
      <c r="AA1647" s="10" t="e">
        <f aca="false">20*LOG10(Z1647)</f>
        <v>#N/A</v>
      </c>
      <c r="AB1647" s="10" t="n">
        <f aca="false">IF($M1647&lt;-180,$M1647+360,IF($M1647&gt;180,$M1647-360,$M1647))</f>
        <v>-90</v>
      </c>
      <c r="AC1647" s="9" t="e">
        <f aca="false">IF(ISNUMBER(A1647),$D1647/$J1647/$J1647,NA())</f>
        <v>#N/A</v>
      </c>
      <c r="AD1647" s="10" t="e">
        <f aca="false">20*LOG10(AC1647)</f>
        <v>#N/A</v>
      </c>
      <c r="AE1647" s="10" t="n">
        <f aca="false">IF($N1647&lt;-180,$N1647+360,IF($N1647&gt;180,$N1647-360,$N1647))</f>
        <v>-180</v>
      </c>
    </row>
    <row r="1648" customFormat="false" ht="13.5" hidden="false" customHeight="false" outlineLevel="0" collapsed="false">
      <c r="A1648" s="4"/>
      <c r="B1648" s="4"/>
      <c r="C1648" s="4"/>
      <c r="D1648" s="4"/>
      <c r="E1648" s="4"/>
      <c r="F1648" s="4"/>
      <c r="G1648" s="4"/>
      <c r="J1648" s="4" t="n">
        <f aca="false">2*PI()*A1648</f>
        <v>0</v>
      </c>
      <c r="K1648" s="4" t="n">
        <f aca="false">E1648+90</f>
        <v>90</v>
      </c>
      <c r="L1648" s="4" t="n">
        <f aca="false">E1648+180</f>
        <v>180</v>
      </c>
      <c r="M1648" s="4" t="n">
        <f aca="false">E1648-90</f>
        <v>-90</v>
      </c>
      <c r="N1648" s="4" t="n">
        <f aca="false">E1648-180</f>
        <v>-180</v>
      </c>
      <c r="O1648" s="4"/>
      <c r="P1648" s="9" t="e">
        <f aca="false">IF(ISNUMBER(A1648),A1648,NA())</f>
        <v>#N/A</v>
      </c>
      <c r="Q1648" s="9" t="e">
        <f aca="false">IF(ISNUMBER(A1648),D1648,NA())</f>
        <v>#N/A</v>
      </c>
      <c r="R1648" s="10" t="e">
        <f aca="false">20*LOG10(D1648)</f>
        <v>#VALUE!</v>
      </c>
      <c r="S1648" s="10" t="n">
        <f aca="false">E1648</f>
        <v>0</v>
      </c>
      <c r="T1648" s="9" t="e">
        <f aca="false">IF(ISNUMBER(A1648),$J1648*$D1648,NA())</f>
        <v>#N/A</v>
      </c>
      <c r="U1648" s="10" t="e">
        <f aca="false">20*LOG10(T1648)</f>
        <v>#N/A</v>
      </c>
      <c r="V1648" s="10" t="n">
        <f aca="false">IF($K1648&lt;-180,$K1648+360,IF($K1648&gt;180,$K1648-360,$K1648))</f>
        <v>90</v>
      </c>
      <c r="W1648" s="9" t="e">
        <f aca="false">IF(ISNUMBER(A1648),$J1648*$J1648*$D1648,NA())</f>
        <v>#N/A</v>
      </c>
      <c r="X1648" s="10" t="e">
        <f aca="false">20*LOG10(W1648)</f>
        <v>#N/A</v>
      </c>
      <c r="Y1648" s="10" t="n">
        <f aca="false">IF($L1648&lt;-180,$L1648+360,IF($L1648&gt;180,$L1648-360,$L1648))</f>
        <v>180</v>
      </c>
      <c r="Z1648" s="9" t="e">
        <f aca="false">IF(ISNUMBER(A1648),$D1648/$J1648,NA())</f>
        <v>#N/A</v>
      </c>
      <c r="AA1648" s="10" t="e">
        <f aca="false">20*LOG10(Z1648)</f>
        <v>#N/A</v>
      </c>
      <c r="AB1648" s="10" t="n">
        <f aca="false">IF($M1648&lt;-180,$M1648+360,IF($M1648&gt;180,$M1648-360,$M1648))</f>
        <v>-90</v>
      </c>
      <c r="AC1648" s="9" t="e">
        <f aca="false">IF(ISNUMBER(A1648),$D1648/$J1648/$J1648,NA())</f>
        <v>#N/A</v>
      </c>
      <c r="AD1648" s="10" t="e">
        <f aca="false">20*LOG10(AC1648)</f>
        <v>#N/A</v>
      </c>
      <c r="AE1648" s="10" t="n">
        <f aca="false">IF($N1648&lt;-180,$N1648+360,IF($N1648&gt;180,$N1648-360,$N1648))</f>
        <v>-180</v>
      </c>
    </row>
    <row r="1649" customFormat="false" ht="13.5" hidden="false" customHeight="false" outlineLevel="0" collapsed="false">
      <c r="A1649" s="4"/>
      <c r="B1649" s="4"/>
      <c r="C1649" s="4"/>
      <c r="D1649" s="4"/>
      <c r="E1649" s="4"/>
      <c r="F1649" s="4"/>
      <c r="G1649" s="4"/>
      <c r="J1649" s="4" t="n">
        <f aca="false">2*PI()*A1649</f>
        <v>0</v>
      </c>
      <c r="K1649" s="4" t="n">
        <f aca="false">E1649+90</f>
        <v>90</v>
      </c>
      <c r="L1649" s="4" t="n">
        <f aca="false">E1649+180</f>
        <v>180</v>
      </c>
      <c r="M1649" s="4" t="n">
        <f aca="false">E1649-90</f>
        <v>-90</v>
      </c>
      <c r="N1649" s="4" t="n">
        <f aca="false">E1649-180</f>
        <v>-180</v>
      </c>
      <c r="O1649" s="4"/>
      <c r="P1649" s="9" t="e">
        <f aca="false">IF(ISNUMBER(A1649),A1649,NA())</f>
        <v>#N/A</v>
      </c>
      <c r="Q1649" s="9" t="e">
        <f aca="false">IF(ISNUMBER(A1649),D1649,NA())</f>
        <v>#N/A</v>
      </c>
      <c r="R1649" s="10" t="e">
        <f aca="false">20*LOG10(D1649)</f>
        <v>#VALUE!</v>
      </c>
      <c r="S1649" s="10" t="n">
        <f aca="false">E1649</f>
        <v>0</v>
      </c>
      <c r="T1649" s="9" t="e">
        <f aca="false">IF(ISNUMBER(A1649),$J1649*$D1649,NA())</f>
        <v>#N/A</v>
      </c>
      <c r="U1649" s="10" t="e">
        <f aca="false">20*LOG10(T1649)</f>
        <v>#N/A</v>
      </c>
      <c r="V1649" s="10" t="n">
        <f aca="false">IF($K1649&lt;-180,$K1649+360,IF($K1649&gt;180,$K1649-360,$K1649))</f>
        <v>90</v>
      </c>
      <c r="W1649" s="9" t="e">
        <f aca="false">IF(ISNUMBER(A1649),$J1649*$J1649*$D1649,NA())</f>
        <v>#N/A</v>
      </c>
      <c r="X1649" s="10" t="e">
        <f aca="false">20*LOG10(W1649)</f>
        <v>#N/A</v>
      </c>
      <c r="Y1649" s="10" t="n">
        <f aca="false">IF($L1649&lt;-180,$L1649+360,IF($L1649&gt;180,$L1649-360,$L1649))</f>
        <v>180</v>
      </c>
      <c r="Z1649" s="9" t="e">
        <f aca="false">IF(ISNUMBER(A1649),$D1649/$J1649,NA())</f>
        <v>#N/A</v>
      </c>
      <c r="AA1649" s="10" t="e">
        <f aca="false">20*LOG10(Z1649)</f>
        <v>#N/A</v>
      </c>
      <c r="AB1649" s="10" t="n">
        <f aca="false">IF($M1649&lt;-180,$M1649+360,IF($M1649&gt;180,$M1649-360,$M1649))</f>
        <v>-90</v>
      </c>
      <c r="AC1649" s="9" t="e">
        <f aca="false">IF(ISNUMBER(A1649),$D1649/$J1649/$J1649,NA())</f>
        <v>#N/A</v>
      </c>
      <c r="AD1649" s="10" t="e">
        <f aca="false">20*LOG10(AC1649)</f>
        <v>#N/A</v>
      </c>
      <c r="AE1649" s="10" t="n">
        <f aca="false">IF($N1649&lt;-180,$N1649+360,IF($N1649&gt;180,$N1649-360,$N1649))</f>
        <v>-180</v>
      </c>
    </row>
    <row r="1650" customFormat="false" ht="13.5" hidden="false" customHeight="false" outlineLevel="0" collapsed="false">
      <c r="A1650" s="4"/>
      <c r="B1650" s="4"/>
      <c r="C1650" s="4"/>
      <c r="D1650" s="4"/>
      <c r="E1650" s="4"/>
      <c r="F1650" s="4"/>
      <c r="G1650" s="4"/>
      <c r="J1650" s="4" t="n">
        <f aca="false">2*PI()*A1650</f>
        <v>0</v>
      </c>
      <c r="K1650" s="4" t="n">
        <f aca="false">E1650+90</f>
        <v>90</v>
      </c>
      <c r="L1650" s="4" t="n">
        <f aca="false">E1650+180</f>
        <v>180</v>
      </c>
      <c r="M1650" s="4" t="n">
        <f aca="false">E1650-90</f>
        <v>-90</v>
      </c>
      <c r="N1650" s="4" t="n">
        <f aca="false">E1650-180</f>
        <v>-180</v>
      </c>
      <c r="O1650" s="4"/>
      <c r="P1650" s="9" t="e">
        <f aca="false">IF(ISNUMBER(A1650),A1650,NA())</f>
        <v>#N/A</v>
      </c>
      <c r="Q1650" s="9" t="e">
        <f aca="false">IF(ISNUMBER(A1650),D1650,NA())</f>
        <v>#N/A</v>
      </c>
      <c r="R1650" s="10" t="e">
        <f aca="false">20*LOG10(D1650)</f>
        <v>#VALUE!</v>
      </c>
      <c r="S1650" s="10" t="n">
        <f aca="false">E1650</f>
        <v>0</v>
      </c>
      <c r="T1650" s="9" t="e">
        <f aca="false">IF(ISNUMBER(A1650),$J1650*$D1650,NA())</f>
        <v>#N/A</v>
      </c>
      <c r="U1650" s="10" t="e">
        <f aca="false">20*LOG10(T1650)</f>
        <v>#N/A</v>
      </c>
      <c r="V1650" s="10" t="n">
        <f aca="false">IF($K1650&lt;-180,$K1650+360,IF($K1650&gt;180,$K1650-360,$K1650))</f>
        <v>90</v>
      </c>
      <c r="W1650" s="9" t="e">
        <f aca="false">IF(ISNUMBER(A1650),$J1650*$J1650*$D1650,NA())</f>
        <v>#N/A</v>
      </c>
      <c r="X1650" s="10" t="e">
        <f aca="false">20*LOG10(W1650)</f>
        <v>#N/A</v>
      </c>
      <c r="Y1650" s="10" t="n">
        <f aca="false">IF($L1650&lt;-180,$L1650+360,IF($L1650&gt;180,$L1650-360,$L1650))</f>
        <v>180</v>
      </c>
      <c r="Z1650" s="9" t="e">
        <f aca="false">IF(ISNUMBER(A1650),$D1650/$J1650,NA())</f>
        <v>#N/A</v>
      </c>
      <c r="AA1650" s="10" t="e">
        <f aca="false">20*LOG10(Z1650)</f>
        <v>#N/A</v>
      </c>
      <c r="AB1650" s="10" t="n">
        <f aca="false">IF($M1650&lt;-180,$M1650+360,IF($M1650&gt;180,$M1650-360,$M1650))</f>
        <v>-90</v>
      </c>
      <c r="AC1650" s="9" t="e">
        <f aca="false">IF(ISNUMBER(A1650),$D1650/$J1650/$J1650,NA())</f>
        <v>#N/A</v>
      </c>
      <c r="AD1650" s="10" t="e">
        <f aca="false">20*LOG10(AC1650)</f>
        <v>#N/A</v>
      </c>
      <c r="AE1650" s="10" t="n">
        <f aca="false">IF($N1650&lt;-180,$N1650+360,IF($N1650&gt;180,$N1650-360,$N1650))</f>
        <v>-180</v>
      </c>
    </row>
    <row r="1651" customFormat="false" ht="13.5" hidden="false" customHeight="false" outlineLevel="0" collapsed="false">
      <c r="A1651" s="4"/>
      <c r="B1651" s="4"/>
      <c r="C1651" s="4"/>
      <c r="D1651" s="4"/>
      <c r="E1651" s="4"/>
      <c r="F1651" s="4"/>
      <c r="G1651" s="4"/>
      <c r="J1651" s="4" t="n">
        <f aca="false">2*PI()*A1651</f>
        <v>0</v>
      </c>
      <c r="K1651" s="4" t="n">
        <f aca="false">E1651+90</f>
        <v>90</v>
      </c>
      <c r="L1651" s="4" t="n">
        <f aca="false">E1651+180</f>
        <v>180</v>
      </c>
      <c r="M1651" s="4" t="n">
        <f aca="false">E1651-90</f>
        <v>-90</v>
      </c>
      <c r="N1651" s="4" t="n">
        <f aca="false">E1651-180</f>
        <v>-180</v>
      </c>
      <c r="O1651" s="4"/>
      <c r="P1651" s="9" t="e">
        <f aca="false">IF(ISNUMBER(A1651),A1651,NA())</f>
        <v>#N/A</v>
      </c>
      <c r="Q1651" s="9" t="e">
        <f aca="false">IF(ISNUMBER(A1651),D1651,NA())</f>
        <v>#N/A</v>
      </c>
      <c r="R1651" s="10" t="e">
        <f aca="false">20*LOG10(D1651)</f>
        <v>#VALUE!</v>
      </c>
      <c r="S1651" s="10" t="n">
        <f aca="false">E1651</f>
        <v>0</v>
      </c>
      <c r="T1651" s="9" t="e">
        <f aca="false">IF(ISNUMBER(A1651),$J1651*$D1651,NA())</f>
        <v>#N/A</v>
      </c>
      <c r="U1651" s="10" t="e">
        <f aca="false">20*LOG10(T1651)</f>
        <v>#N/A</v>
      </c>
      <c r="V1651" s="10" t="n">
        <f aca="false">IF($K1651&lt;-180,$K1651+360,IF($K1651&gt;180,$K1651-360,$K1651))</f>
        <v>90</v>
      </c>
      <c r="W1651" s="9" t="e">
        <f aca="false">IF(ISNUMBER(A1651),$J1651*$J1651*$D1651,NA())</f>
        <v>#N/A</v>
      </c>
      <c r="X1651" s="10" t="e">
        <f aca="false">20*LOG10(W1651)</f>
        <v>#N/A</v>
      </c>
      <c r="Y1651" s="10" t="n">
        <f aca="false">IF($L1651&lt;-180,$L1651+360,IF($L1651&gt;180,$L1651-360,$L1651))</f>
        <v>180</v>
      </c>
      <c r="Z1651" s="9" t="e">
        <f aca="false">IF(ISNUMBER(A1651),$D1651/$J1651,NA())</f>
        <v>#N/A</v>
      </c>
      <c r="AA1651" s="10" t="e">
        <f aca="false">20*LOG10(Z1651)</f>
        <v>#N/A</v>
      </c>
      <c r="AB1651" s="10" t="n">
        <f aca="false">IF($M1651&lt;-180,$M1651+360,IF($M1651&gt;180,$M1651-360,$M1651))</f>
        <v>-90</v>
      </c>
      <c r="AC1651" s="9" t="e">
        <f aca="false">IF(ISNUMBER(A1651),$D1651/$J1651/$J1651,NA())</f>
        <v>#N/A</v>
      </c>
      <c r="AD1651" s="10" t="e">
        <f aca="false">20*LOG10(AC1651)</f>
        <v>#N/A</v>
      </c>
      <c r="AE1651" s="10" t="n">
        <f aca="false">IF($N1651&lt;-180,$N1651+360,IF($N1651&gt;180,$N1651-360,$N1651))</f>
        <v>-180</v>
      </c>
    </row>
    <row r="1652" customFormat="false" ht="13.5" hidden="false" customHeight="false" outlineLevel="0" collapsed="false">
      <c r="A1652" s="4"/>
      <c r="B1652" s="4"/>
      <c r="C1652" s="4"/>
      <c r="D1652" s="4"/>
      <c r="E1652" s="4"/>
      <c r="F1652" s="4"/>
      <c r="G1652" s="4"/>
      <c r="J1652" s="4" t="n">
        <f aca="false">2*PI()*A1652</f>
        <v>0</v>
      </c>
      <c r="K1652" s="4" t="n">
        <f aca="false">E1652+90</f>
        <v>90</v>
      </c>
      <c r="L1652" s="4" t="n">
        <f aca="false">E1652+180</f>
        <v>180</v>
      </c>
      <c r="M1652" s="4" t="n">
        <f aca="false">E1652-90</f>
        <v>-90</v>
      </c>
      <c r="N1652" s="4" t="n">
        <f aca="false">E1652-180</f>
        <v>-180</v>
      </c>
      <c r="O1652" s="4"/>
      <c r="P1652" s="9" t="e">
        <f aca="false">IF(ISNUMBER(A1652),A1652,NA())</f>
        <v>#N/A</v>
      </c>
      <c r="Q1652" s="9" t="e">
        <f aca="false">IF(ISNUMBER(A1652),D1652,NA())</f>
        <v>#N/A</v>
      </c>
      <c r="R1652" s="10" t="e">
        <f aca="false">20*LOG10(D1652)</f>
        <v>#VALUE!</v>
      </c>
      <c r="S1652" s="10" t="n">
        <f aca="false">E1652</f>
        <v>0</v>
      </c>
      <c r="T1652" s="9" t="e">
        <f aca="false">IF(ISNUMBER(A1652),$J1652*$D1652,NA())</f>
        <v>#N/A</v>
      </c>
      <c r="U1652" s="10" t="e">
        <f aca="false">20*LOG10(T1652)</f>
        <v>#N/A</v>
      </c>
      <c r="V1652" s="10" t="n">
        <f aca="false">IF($K1652&lt;-180,$K1652+360,IF($K1652&gt;180,$K1652-360,$K1652))</f>
        <v>90</v>
      </c>
      <c r="W1652" s="9" t="e">
        <f aca="false">IF(ISNUMBER(A1652),$J1652*$J1652*$D1652,NA())</f>
        <v>#N/A</v>
      </c>
      <c r="X1652" s="10" t="e">
        <f aca="false">20*LOG10(W1652)</f>
        <v>#N/A</v>
      </c>
      <c r="Y1652" s="10" t="n">
        <f aca="false">IF($L1652&lt;-180,$L1652+360,IF($L1652&gt;180,$L1652-360,$L1652))</f>
        <v>180</v>
      </c>
      <c r="Z1652" s="9" t="e">
        <f aca="false">IF(ISNUMBER(A1652),$D1652/$J1652,NA())</f>
        <v>#N/A</v>
      </c>
      <c r="AA1652" s="10" t="e">
        <f aca="false">20*LOG10(Z1652)</f>
        <v>#N/A</v>
      </c>
      <c r="AB1652" s="10" t="n">
        <f aca="false">IF($M1652&lt;-180,$M1652+360,IF($M1652&gt;180,$M1652-360,$M1652))</f>
        <v>-90</v>
      </c>
      <c r="AC1652" s="9" t="e">
        <f aca="false">IF(ISNUMBER(A1652),$D1652/$J1652/$J1652,NA())</f>
        <v>#N/A</v>
      </c>
      <c r="AD1652" s="10" t="e">
        <f aca="false">20*LOG10(AC1652)</f>
        <v>#N/A</v>
      </c>
      <c r="AE1652" s="10" t="n">
        <f aca="false">IF($N1652&lt;-180,$N1652+360,IF($N1652&gt;180,$N1652-360,$N1652))</f>
        <v>-180</v>
      </c>
    </row>
    <row r="1653" customFormat="false" ht="13.5" hidden="false" customHeight="false" outlineLevel="0" collapsed="false">
      <c r="A1653" s="4"/>
      <c r="B1653" s="4"/>
      <c r="C1653" s="4"/>
      <c r="D1653" s="4"/>
      <c r="E1653" s="4"/>
      <c r="F1653" s="4"/>
      <c r="G1653" s="4"/>
      <c r="J1653" s="4" t="n">
        <f aca="false">2*PI()*A1653</f>
        <v>0</v>
      </c>
      <c r="K1653" s="4" t="n">
        <f aca="false">E1653+90</f>
        <v>90</v>
      </c>
      <c r="L1653" s="4" t="n">
        <f aca="false">E1653+180</f>
        <v>180</v>
      </c>
      <c r="M1653" s="4" t="n">
        <f aca="false">E1653-90</f>
        <v>-90</v>
      </c>
      <c r="N1653" s="4" t="n">
        <f aca="false">E1653-180</f>
        <v>-180</v>
      </c>
      <c r="O1653" s="4"/>
      <c r="P1653" s="9" t="e">
        <f aca="false">IF(ISNUMBER(A1653),A1653,NA())</f>
        <v>#N/A</v>
      </c>
      <c r="Q1653" s="9" t="e">
        <f aca="false">IF(ISNUMBER(A1653),D1653,NA())</f>
        <v>#N/A</v>
      </c>
      <c r="R1653" s="10" t="e">
        <f aca="false">20*LOG10(D1653)</f>
        <v>#VALUE!</v>
      </c>
      <c r="S1653" s="10" t="n">
        <f aca="false">E1653</f>
        <v>0</v>
      </c>
      <c r="T1653" s="9" t="e">
        <f aca="false">IF(ISNUMBER(A1653),$J1653*$D1653,NA())</f>
        <v>#N/A</v>
      </c>
      <c r="U1653" s="10" t="e">
        <f aca="false">20*LOG10(T1653)</f>
        <v>#N/A</v>
      </c>
      <c r="V1653" s="10" t="n">
        <f aca="false">IF($K1653&lt;-180,$K1653+360,IF($K1653&gt;180,$K1653-360,$K1653))</f>
        <v>90</v>
      </c>
      <c r="W1653" s="9" t="e">
        <f aca="false">IF(ISNUMBER(A1653),$J1653*$J1653*$D1653,NA())</f>
        <v>#N/A</v>
      </c>
      <c r="X1653" s="10" t="e">
        <f aca="false">20*LOG10(W1653)</f>
        <v>#N/A</v>
      </c>
      <c r="Y1653" s="10" t="n">
        <f aca="false">IF($L1653&lt;-180,$L1653+360,IF($L1653&gt;180,$L1653-360,$L1653))</f>
        <v>180</v>
      </c>
      <c r="Z1653" s="9" t="e">
        <f aca="false">IF(ISNUMBER(A1653),$D1653/$J1653,NA())</f>
        <v>#N/A</v>
      </c>
      <c r="AA1653" s="10" t="e">
        <f aca="false">20*LOG10(Z1653)</f>
        <v>#N/A</v>
      </c>
      <c r="AB1653" s="10" t="n">
        <f aca="false">IF($M1653&lt;-180,$M1653+360,IF($M1653&gt;180,$M1653-360,$M1653))</f>
        <v>-90</v>
      </c>
      <c r="AC1653" s="9" t="e">
        <f aca="false">IF(ISNUMBER(A1653),$D1653/$J1653/$J1653,NA())</f>
        <v>#N/A</v>
      </c>
      <c r="AD1653" s="10" t="e">
        <f aca="false">20*LOG10(AC1653)</f>
        <v>#N/A</v>
      </c>
      <c r="AE1653" s="10" t="n">
        <f aca="false">IF($N1653&lt;-180,$N1653+360,IF($N1653&gt;180,$N1653-360,$N1653))</f>
        <v>-180</v>
      </c>
    </row>
    <row r="1654" customFormat="false" ht="13.5" hidden="false" customHeight="false" outlineLevel="0" collapsed="false">
      <c r="A1654" s="4"/>
      <c r="B1654" s="4"/>
      <c r="C1654" s="4"/>
      <c r="D1654" s="4"/>
      <c r="E1654" s="4"/>
      <c r="F1654" s="4"/>
      <c r="G1654" s="4"/>
      <c r="J1654" s="4" t="n">
        <f aca="false">2*PI()*A1654</f>
        <v>0</v>
      </c>
      <c r="K1654" s="4" t="n">
        <f aca="false">E1654+90</f>
        <v>90</v>
      </c>
      <c r="L1654" s="4" t="n">
        <f aca="false">E1654+180</f>
        <v>180</v>
      </c>
      <c r="M1654" s="4" t="n">
        <f aca="false">E1654-90</f>
        <v>-90</v>
      </c>
      <c r="N1654" s="4" t="n">
        <f aca="false">E1654-180</f>
        <v>-180</v>
      </c>
      <c r="O1654" s="4"/>
      <c r="P1654" s="9" t="e">
        <f aca="false">IF(ISNUMBER(A1654),A1654,NA())</f>
        <v>#N/A</v>
      </c>
      <c r="Q1654" s="9" t="e">
        <f aca="false">IF(ISNUMBER(A1654),D1654,NA())</f>
        <v>#N/A</v>
      </c>
      <c r="R1654" s="10" t="e">
        <f aca="false">20*LOG10(D1654)</f>
        <v>#VALUE!</v>
      </c>
      <c r="S1654" s="10" t="n">
        <f aca="false">E1654</f>
        <v>0</v>
      </c>
      <c r="T1654" s="9" t="e">
        <f aca="false">IF(ISNUMBER(A1654),$J1654*$D1654,NA())</f>
        <v>#N/A</v>
      </c>
      <c r="U1654" s="10" t="e">
        <f aca="false">20*LOG10(T1654)</f>
        <v>#N/A</v>
      </c>
      <c r="V1654" s="10" t="n">
        <f aca="false">IF($K1654&lt;-180,$K1654+360,IF($K1654&gt;180,$K1654-360,$K1654))</f>
        <v>90</v>
      </c>
      <c r="W1654" s="9" t="e">
        <f aca="false">IF(ISNUMBER(A1654),$J1654*$J1654*$D1654,NA())</f>
        <v>#N/A</v>
      </c>
      <c r="X1654" s="10" t="e">
        <f aca="false">20*LOG10(W1654)</f>
        <v>#N/A</v>
      </c>
      <c r="Y1654" s="10" t="n">
        <f aca="false">IF($L1654&lt;-180,$L1654+360,IF($L1654&gt;180,$L1654-360,$L1654))</f>
        <v>180</v>
      </c>
      <c r="Z1654" s="9" t="e">
        <f aca="false">IF(ISNUMBER(A1654),$D1654/$J1654,NA())</f>
        <v>#N/A</v>
      </c>
      <c r="AA1654" s="10" t="e">
        <f aca="false">20*LOG10(Z1654)</f>
        <v>#N/A</v>
      </c>
      <c r="AB1654" s="10" t="n">
        <f aca="false">IF($M1654&lt;-180,$M1654+360,IF($M1654&gt;180,$M1654-360,$M1654))</f>
        <v>-90</v>
      </c>
      <c r="AC1654" s="9" t="e">
        <f aca="false">IF(ISNUMBER(A1654),$D1654/$J1654/$J1654,NA())</f>
        <v>#N/A</v>
      </c>
      <c r="AD1654" s="10" t="e">
        <f aca="false">20*LOG10(AC1654)</f>
        <v>#N/A</v>
      </c>
      <c r="AE1654" s="10" t="n">
        <f aca="false">IF($N1654&lt;-180,$N1654+360,IF($N1654&gt;180,$N1654-360,$N1654))</f>
        <v>-180</v>
      </c>
    </row>
    <row r="1655" customFormat="false" ht="13.5" hidden="false" customHeight="false" outlineLevel="0" collapsed="false">
      <c r="A1655" s="4"/>
      <c r="B1655" s="4"/>
      <c r="C1655" s="4"/>
      <c r="D1655" s="4"/>
      <c r="E1655" s="4"/>
      <c r="F1655" s="4"/>
      <c r="G1655" s="4"/>
      <c r="J1655" s="4" t="n">
        <f aca="false">2*PI()*A1655</f>
        <v>0</v>
      </c>
      <c r="K1655" s="4" t="n">
        <f aca="false">E1655+90</f>
        <v>90</v>
      </c>
      <c r="L1655" s="4" t="n">
        <f aca="false">E1655+180</f>
        <v>180</v>
      </c>
      <c r="M1655" s="4" t="n">
        <f aca="false">E1655-90</f>
        <v>-90</v>
      </c>
      <c r="N1655" s="4" t="n">
        <f aca="false">E1655-180</f>
        <v>-180</v>
      </c>
      <c r="O1655" s="4"/>
      <c r="P1655" s="9" t="e">
        <f aca="false">IF(ISNUMBER(A1655),A1655,NA())</f>
        <v>#N/A</v>
      </c>
      <c r="Q1655" s="9" t="e">
        <f aca="false">IF(ISNUMBER(A1655),D1655,NA())</f>
        <v>#N/A</v>
      </c>
      <c r="R1655" s="10" t="e">
        <f aca="false">20*LOG10(D1655)</f>
        <v>#VALUE!</v>
      </c>
      <c r="S1655" s="10" t="n">
        <f aca="false">E1655</f>
        <v>0</v>
      </c>
      <c r="T1655" s="9" t="e">
        <f aca="false">IF(ISNUMBER(A1655),$J1655*$D1655,NA())</f>
        <v>#N/A</v>
      </c>
      <c r="U1655" s="10" t="e">
        <f aca="false">20*LOG10(T1655)</f>
        <v>#N/A</v>
      </c>
      <c r="V1655" s="10" t="n">
        <f aca="false">IF($K1655&lt;-180,$K1655+360,IF($K1655&gt;180,$K1655-360,$K1655))</f>
        <v>90</v>
      </c>
      <c r="W1655" s="9" t="e">
        <f aca="false">IF(ISNUMBER(A1655),$J1655*$J1655*$D1655,NA())</f>
        <v>#N/A</v>
      </c>
      <c r="X1655" s="10" t="e">
        <f aca="false">20*LOG10(W1655)</f>
        <v>#N/A</v>
      </c>
      <c r="Y1655" s="10" t="n">
        <f aca="false">IF($L1655&lt;-180,$L1655+360,IF($L1655&gt;180,$L1655-360,$L1655))</f>
        <v>180</v>
      </c>
      <c r="Z1655" s="9" t="e">
        <f aca="false">IF(ISNUMBER(A1655),$D1655/$J1655,NA())</f>
        <v>#N/A</v>
      </c>
      <c r="AA1655" s="10" t="e">
        <f aca="false">20*LOG10(Z1655)</f>
        <v>#N/A</v>
      </c>
      <c r="AB1655" s="10" t="n">
        <f aca="false">IF($M1655&lt;-180,$M1655+360,IF($M1655&gt;180,$M1655-360,$M1655))</f>
        <v>-90</v>
      </c>
      <c r="AC1655" s="9" t="e">
        <f aca="false">IF(ISNUMBER(A1655),$D1655/$J1655/$J1655,NA())</f>
        <v>#N/A</v>
      </c>
      <c r="AD1655" s="10" t="e">
        <f aca="false">20*LOG10(AC1655)</f>
        <v>#N/A</v>
      </c>
      <c r="AE1655" s="10" t="n">
        <f aca="false">IF($N1655&lt;-180,$N1655+360,IF($N1655&gt;180,$N1655-360,$N1655))</f>
        <v>-180</v>
      </c>
    </row>
    <row r="1656" customFormat="false" ht="13.5" hidden="false" customHeight="false" outlineLevel="0" collapsed="false">
      <c r="A1656" s="4"/>
      <c r="B1656" s="4"/>
      <c r="C1656" s="4"/>
      <c r="D1656" s="4"/>
      <c r="E1656" s="4"/>
      <c r="F1656" s="4"/>
      <c r="G1656" s="4"/>
      <c r="J1656" s="4" t="n">
        <f aca="false">2*PI()*A1656</f>
        <v>0</v>
      </c>
      <c r="K1656" s="4" t="n">
        <f aca="false">E1656+90</f>
        <v>90</v>
      </c>
      <c r="L1656" s="4" t="n">
        <f aca="false">E1656+180</f>
        <v>180</v>
      </c>
      <c r="M1656" s="4" t="n">
        <f aca="false">E1656-90</f>
        <v>-90</v>
      </c>
      <c r="N1656" s="4" t="n">
        <f aca="false">E1656-180</f>
        <v>-180</v>
      </c>
      <c r="O1656" s="4"/>
      <c r="P1656" s="9" t="e">
        <f aca="false">IF(ISNUMBER(A1656),A1656,NA())</f>
        <v>#N/A</v>
      </c>
      <c r="Q1656" s="9" t="e">
        <f aca="false">IF(ISNUMBER(A1656),D1656,NA())</f>
        <v>#N/A</v>
      </c>
      <c r="R1656" s="10" t="e">
        <f aca="false">20*LOG10(D1656)</f>
        <v>#VALUE!</v>
      </c>
      <c r="S1656" s="10" t="n">
        <f aca="false">E1656</f>
        <v>0</v>
      </c>
      <c r="T1656" s="9" t="e">
        <f aca="false">IF(ISNUMBER(A1656),$J1656*$D1656,NA())</f>
        <v>#N/A</v>
      </c>
      <c r="U1656" s="10" t="e">
        <f aca="false">20*LOG10(T1656)</f>
        <v>#N/A</v>
      </c>
      <c r="V1656" s="10" t="n">
        <f aca="false">IF($K1656&lt;-180,$K1656+360,IF($K1656&gt;180,$K1656-360,$K1656))</f>
        <v>90</v>
      </c>
      <c r="W1656" s="9" t="e">
        <f aca="false">IF(ISNUMBER(A1656),$J1656*$J1656*$D1656,NA())</f>
        <v>#N/A</v>
      </c>
      <c r="X1656" s="10" t="e">
        <f aca="false">20*LOG10(W1656)</f>
        <v>#N/A</v>
      </c>
      <c r="Y1656" s="10" t="n">
        <f aca="false">IF($L1656&lt;-180,$L1656+360,IF($L1656&gt;180,$L1656-360,$L1656))</f>
        <v>180</v>
      </c>
      <c r="Z1656" s="9" t="e">
        <f aca="false">IF(ISNUMBER(A1656),$D1656/$J1656,NA())</f>
        <v>#N/A</v>
      </c>
      <c r="AA1656" s="10" t="e">
        <f aca="false">20*LOG10(Z1656)</f>
        <v>#N/A</v>
      </c>
      <c r="AB1656" s="10" t="n">
        <f aca="false">IF($M1656&lt;-180,$M1656+360,IF($M1656&gt;180,$M1656-360,$M1656))</f>
        <v>-90</v>
      </c>
      <c r="AC1656" s="9" t="e">
        <f aca="false">IF(ISNUMBER(A1656),$D1656/$J1656/$J1656,NA())</f>
        <v>#N/A</v>
      </c>
      <c r="AD1656" s="10" t="e">
        <f aca="false">20*LOG10(AC1656)</f>
        <v>#N/A</v>
      </c>
      <c r="AE1656" s="10" t="n">
        <f aca="false">IF($N1656&lt;-180,$N1656+360,IF($N1656&gt;180,$N1656-360,$N1656))</f>
        <v>-180</v>
      </c>
    </row>
    <row r="1657" customFormat="false" ht="13.5" hidden="false" customHeight="false" outlineLevel="0" collapsed="false">
      <c r="A1657" s="4"/>
      <c r="B1657" s="4"/>
      <c r="C1657" s="4"/>
      <c r="D1657" s="4"/>
      <c r="E1657" s="4"/>
      <c r="F1657" s="4"/>
      <c r="G1657" s="4"/>
      <c r="J1657" s="4" t="n">
        <f aca="false">2*PI()*A1657</f>
        <v>0</v>
      </c>
      <c r="K1657" s="4" t="n">
        <f aca="false">E1657+90</f>
        <v>90</v>
      </c>
      <c r="L1657" s="4" t="n">
        <f aca="false">E1657+180</f>
        <v>180</v>
      </c>
      <c r="M1657" s="4" t="n">
        <f aca="false">E1657-90</f>
        <v>-90</v>
      </c>
      <c r="N1657" s="4" t="n">
        <f aca="false">E1657-180</f>
        <v>-180</v>
      </c>
      <c r="O1657" s="4"/>
      <c r="P1657" s="9" t="e">
        <f aca="false">IF(ISNUMBER(A1657),A1657,NA())</f>
        <v>#N/A</v>
      </c>
      <c r="Q1657" s="9" t="e">
        <f aca="false">IF(ISNUMBER(A1657),D1657,NA())</f>
        <v>#N/A</v>
      </c>
      <c r="R1657" s="10" t="e">
        <f aca="false">20*LOG10(D1657)</f>
        <v>#VALUE!</v>
      </c>
      <c r="S1657" s="10" t="n">
        <f aca="false">E1657</f>
        <v>0</v>
      </c>
      <c r="T1657" s="9" t="e">
        <f aca="false">IF(ISNUMBER(A1657),$J1657*$D1657,NA())</f>
        <v>#N/A</v>
      </c>
      <c r="U1657" s="10" t="e">
        <f aca="false">20*LOG10(T1657)</f>
        <v>#N/A</v>
      </c>
      <c r="V1657" s="10" t="n">
        <f aca="false">IF($K1657&lt;-180,$K1657+360,IF($K1657&gt;180,$K1657-360,$K1657))</f>
        <v>90</v>
      </c>
      <c r="W1657" s="9" t="e">
        <f aca="false">IF(ISNUMBER(A1657),$J1657*$J1657*$D1657,NA())</f>
        <v>#N/A</v>
      </c>
      <c r="X1657" s="10" t="e">
        <f aca="false">20*LOG10(W1657)</f>
        <v>#N/A</v>
      </c>
      <c r="Y1657" s="10" t="n">
        <f aca="false">IF($L1657&lt;-180,$L1657+360,IF($L1657&gt;180,$L1657-360,$L1657))</f>
        <v>180</v>
      </c>
      <c r="Z1657" s="9" t="e">
        <f aca="false">IF(ISNUMBER(A1657),$D1657/$J1657,NA())</f>
        <v>#N/A</v>
      </c>
      <c r="AA1657" s="10" t="e">
        <f aca="false">20*LOG10(Z1657)</f>
        <v>#N/A</v>
      </c>
      <c r="AB1657" s="10" t="n">
        <f aca="false">IF($M1657&lt;-180,$M1657+360,IF($M1657&gt;180,$M1657-360,$M1657))</f>
        <v>-90</v>
      </c>
      <c r="AC1657" s="9" t="e">
        <f aca="false">IF(ISNUMBER(A1657),$D1657/$J1657/$J1657,NA())</f>
        <v>#N/A</v>
      </c>
      <c r="AD1657" s="10" t="e">
        <f aca="false">20*LOG10(AC1657)</f>
        <v>#N/A</v>
      </c>
      <c r="AE1657" s="10" t="n">
        <f aca="false">IF($N1657&lt;-180,$N1657+360,IF($N1657&gt;180,$N1657-360,$N1657))</f>
        <v>-180</v>
      </c>
    </row>
    <row r="1658" customFormat="false" ht="13.5" hidden="false" customHeight="false" outlineLevel="0" collapsed="false">
      <c r="A1658" s="4"/>
      <c r="B1658" s="4"/>
      <c r="C1658" s="4"/>
      <c r="D1658" s="4"/>
      <c r="E1658" s="4"/>
      <c r="F1658" s="4"/>
      <c r="G1658" s="4"/>
      <c r="J1658" s="4" t="n">
        <f aca="false">2*PI()*A1658</f>
        <v>0</v>
      </c>
      <c r="K1658" s="4" t="n">
        <f aca="false">E1658+90</f>
        <v>90</v>
      </c>
      <c r="L1658" s="4" t="n">
        <f aca="false">E1658+180</f>
        <v>180</v>
      </c>
      <c r="M1658" s="4" t="n">
        <f aca="false">E1658-90</f>
        <v>-90</v>
      </c>
      <c r="N1658" s="4" t="n">
        <f aca="false">E1658-180</f>
        <v>-180</v>
      </c>
      <c r="O1658" s="4"/>
      <c r="P1658" s="9" t="e">
        <f aca="false">IF(ISNUMBER(A1658),A1658,NA())</f>
        <v>#N/A</v>
      </c>
      <c r="Q1658" s="9" t="e">
        <f aca="false">IF(ISNUMBER(A1658),D1658,NA())</f>
        <v>#N/A</v>
      </c>
      <c r="R1658" s="10" t="e">
        <f aca="false">20*LOG10(D1658)</f>
        <v>#VALUE!</v>
      </c>
      <c r="S1658" s="10" t="n">
        <f aca="false">E1658</f>
        <v>0</v>
      </c>
      <c r="T1658" s="9" t="e">
        <f aca="false">IF(ISNUMBER(A1658),$J1658*$D1658,NA())</f>
        <v>#N/A</v>
      </c>
      <c r="U1658" s="10" t="e">
        <f aca="false">20*LOG10(T1658)</f>
        <v>#N/A</v>
      </c>
      <c r="V1658" s="10" t="n">
        <f aca="false">IF($K1658&lt;-180,$K1658+360,IF($K1658&gt;180,$K1658-360,$K1658))</f>
        <v>90</v>
      </c>
      <c r="W1658" s="9" t="e">
        <f aca="false">IF(ISNUMBER(A1658),$J1658*$J1658*$D1658,NA())</f>
        <v>#N/A</v>
      </c>
      <c r="X1658" s="10" t="e">
        <f aca="false">20*LOG10(W1658)</f>
        <v>#N/A</v>
      </c>
      <c r="Y1658" s="10" t="n">
        <f aca="false">IF($L1658&lt;-180,$L1658+360,IF($L1658&gt;180,$L1658-360,$L1658))</f>
        <v>180</v>
      </c>
      <c r="Z1658" s="9" t="e">
        <f aca="false">IF(ISNUMBER(A1658),$D1658/$J1658,NA())</f>
        <v>#N/A</v>
      </c>
      <c r="AA1658" s="10" t="e">
        <f aca="false">20*LOG10(Z1658)</f>
        <v>#N/A</v>
      </c>
      <c r="AB1658" s="10" t="n">
        <f aca="false">IF($M1658&lt;-180,$M1658+360,IF($M1658&gt;180,$M1658-360,$M1658))</f>
        <v>-90</v>
      </c>
      <c r="AC1658" s="9" t="e">
        <f aca="false">IF(ISNUMBER(A1658),$D1658/$J1658/$J1658,NA())</f>
        <v>#N/A</v>
      </c>
      <c r="AD1658" s="10" t="e">
        <f aca="false">20*LOG10(AC1658)</f>
        <v>#N/A</v>
      </c>
      <c r="AE1658" s="10" t="n">
        <f aca="false">IF($N1658&lt;-180,$N1658+360,IF($N1658&gt;180,$N1658-360,$N1658))</f>
        <v>-180</v>
      </c>
    </row>
    <row r="1659" customFormat="false" ht="13.5" hidden="false" customHeight="false" outlineLevel="0" collapsed="false">
      <c r="A1659" s="4"/>
      <c r="B1659" s="4"/>
      <c r="C1659" s="4"/>
      <c r="D1659" s="4"/>
      <c r="E1659" s="4"/>
      <c r="F1659" s="4"/>
      <c r="G1659" s="4"/>
      <c r="J1659" s="4" t="n">
        <f aca="false">2*PI()*A1659</f>
        <v>0</v>
      </c>
      <c r="K1659" s="4" t="n">
        <f aca="false">E1659+90</f>
        <v>90</v>
      </c>
      <c r="L1659" s="4" t="n">
        <f aca="false">E1659+180</f>
        <v>180</v>
      </c>
      <c r="M1659" s="4" t="n">
        <f aca="false">E1659-90</f>
        <v>-90</v>
      </c>
      <c r="N1659" s="4" t="n">
        <f aca="false">E1659-180</f>
        <v>-180</v>
      </c>
      <c r="O1659" s="4"/>
      <c r="P1659" s="9" t="e">
        <f aca="false">IF(ISNUMBER(A1659),A1659,NA())</f>
        <v>#N/A</v>
      </c>
      <c r="Q1659" s="9" t="e">
        <f aca="false">IF(ISNUMBER(A1659),D1659,NA())</f>
        <v>#N/A</v>
      </c>
      <c r="R1659" s="10" t="e">
        <f aca="false">20*LOG10(D1659)</f>
        <v>#VALUE!</v>
      </c>
      <c r="S1659" s="10" t="n">
        <f aca="false">E1659</f>
        <v>0</v>
      </c>
      <c r="T1659" s="9" t="e">
        <f aca="false">IF(ISNUMBER(A1659),$J1659*$D1659,NA())</f>
        <v>#N/A</v>
      </c>
      <c r="U1659" s="10" t="e">
        <f aca="false">20*LOG10(T1659)</f>
        <v>#N/A</v>
      </c>
      <c r="V1659" s="10" t="n">
        <f aca="false">IF($K1659&lt;-180,$K1659+360,IF($K1659&gt;180,$K1659-360,$K1659))</f>
        <v>90</v>
      </c>
      <c r="W1659" s="9" t="e">
        <f aca="false">IF(ISNUMBER(A1659),$J1659*$J1659*$D1659,NA())</f>
        <v>#N/A</v>
      </c>
      <c r="X1659" s="10" t="e">
        <f aca="false">20*LOG10(W1659)</f>
        <v>#N/A</v>
      </c>
      <c r="Y1659" s="10" t="n">
        <f aca="false">IF($L1659&lt;-180,$L1659+360,IF($L1659&gt;180,$L1659-360,$L1659))</f>
        <v>180</v>
      </c>
      <c r="Z1659" s="9" t="e">
        <f aca="false">IF(ISNUMBER(A1659),$D1659/$J1659,NA())</f>
        <v>#N/A</v>
      </c>
      <c r="AA1659" s="10" t="e">
        <f aca="false">20*LOG10(Z1659)</f>
        <v>#N/A</v>
      </c>
      <c r="AB1659" s="10" t="n">
        <f aca="false">IF($M1659&lt;-180,$M1659+360,IF($M1659&gt;180,$M1659-360,$M1659))</f>
        <v>-90</v>
      </c>
      <c r="AC1659" s="9" t="e">
        <f aca="false">IF(ISNUMBER(A1659),$D1659/$J1659/$J1659,NA())</f>
        <v>#N/A</v>
      </c>
      <c r="AD1659" s="10" t="e">
        <f aca="false">20*LOG10(AC1659)</f>
        <v>#N/A</v>
      </c>
      <c r="AE1659" s="10" t="n">
        <f aca="false">IF($N1659&lt;-180,$N1659+360,IF($N1659&gt;180,$N1659-360,$N1659))</f>
        <v>-180</v>
      </c>
    </row>
    <row r="1660" customFormat="false" ht="13.5" hidden="false" customHeight="false" outlineLevel="0" collapsed="false">
      <c r="A1660" s="4"/>
      <c r="B1660" s="4"/>
      <c r="C1660" s="4"/>
      <c r="D1660" s="4"/>
      <c r="E1660" s="4"/>
      <c r="F1660" s="4"/>
      <c r="G1660" s="4"/>
      <c r="J1660" s="4" t="n">
        <f aca="false">2*PI()*A1660</f>
        <v>0</v>
      </c>
      <c r="K1660" s="4" t="n">
        <f aca="false">E1660+90</f>
        <v>90</v>
      </c>
      <c r="L1660" s="4" t="n">
        <f aca="false">E1660+180</f>
        <v>180</v>
      </c>
      <c r="M1660" s="4" t="n">
        <f aca="false">E1660-90</f>
        <v>-90</v>
      </c>
      <c r="N1660" s="4" t="n">
        <f aca="false">E1660-180</f>
        <v>-180</v>
      </c>
      <c r="O1660" s="4"/>
      <c r="P1660" s="9" t="e">
        <f aca="false">IF(ISNUMBER(A1660),A1660,NA())</f>
        <v>#N/A</v>
      </c>
      <c r="Q1660" s="9" t="e">
        <f aca="false">IF(ISNUMBER(A1660),D1660,NA())</f>
        <v>#N/A</v>
      </c>
      <c r="R1660" s="10" t="e">
        <f aca="false">20*LOG10(D1660)</f>
        <v>#VALUE!</v>
      </c>
      <c r="S1660" s="10" t="n">
        <f aca="false">E1660</f>
        <v>0</v>
      </c>
      <c r="T1660" s="9" t="e">
        <f aca="false">IF(ISNUMBER(A1660),$J1660*$D1660,NA())</f>
        <v>#N/A</v>
      </c>
      <c r="U1660" s="10" t="e">
        <f aca="false">20*LOG10(T1660)</f>
        <v>#N/A</v>
      </c>
      <c r="V1660" s="10" t="n">
        <f aca="false">IF($K1660&lt;-180,$K1660+360,IF($K1660&gt;180,$K1660-360,$K1660))</f>
        <v>90</v>
      </c>
      <c r="W1660" s="9" t="e">
        <f aca="false">IF(ISNUMBER(A1660),$J1660*$J1660*$D1660,NA())</f>
        <v>#N/A</v>
      </c>
      <c r="X1660" s="10" t="e">
        <f aca="false">20*LOG10(W1660)</f>
        <v>#N/A</v>
      </c>
      <c r="Y1660" s="10" t="n">
        <f aca="false">IF($L1660&lt;-180,$L1660+360,IF($L1660&gt;180,$L1660-360,$L1660))</f>
        <v>180</v>
      </c>
      <c r="Z1660" s="9" t="e">
        <f aca="false">IF(ISNUMBER(A1660),$D1660/$J1660,NA())</f>
        <v>#N/A</v>
      </c>
      <c r="AA1660" s="10" t="e">
        <f aca="false">20*LOG10(Z1660)</f>
        <v>#N/A</v>
      </c>
      <c r="AB1660" s="10" t="n">
        <f aca="false">IF($M1660&lt;-180,$M1660+360,IF($M1660&gt;180,$M1660-360,$M1660))</f>
        <v>-90</v>
      </c>
      <c r="AC1660" s="9" t="e">
        <f aca="false">IF(ISNUMBER(A1660),$D1660/$J1660/$J1660,NA())</f>
        <v>#N/A</v>
      </c>
      <c r="AD1660" s="10" t="e">
        <f aca="false">20*LOG10(AC1660)</f>
        <v>#N/A</v>
      </c>
      <c r="AE1660" s="10" t="n">
        <f aca="false">IF($N1660&lt;-180,$N1660+360,IF($N1660&gt;180,$N1660-360,$N1660))</f>
        <v>-180</v>
      </c>
    </row>
    <row r="1661" customFormat="false" ht="13.5" hidden="false" customHeight="false" outlineLevel="0" collapsed="false">
      <c r="A1661" s="4"/>
      <c r="B1661" s="4"/>
      <c r="C1661" s="4"/>
      <c r="D1661" s="4"/>
      <c r="E1661" s="4"/>
      <c r="F1661" s="4"/>
      <c r="G1661" s="4"/>
      <c r="J1661" s="4" t="n">
        <f aca="false">2*PI()*A1661</f>
        <v>0</v>
      </c>
      <c r="K1661" s="4" t="n">
        <f aca="false">E1661+90</f>
        <v>90</v>
      </c>
      <c r="L1661" s="4" t="n">
        <f aca="false">E1661+180</f>
        <v>180</v>
      </c>
      <c r="M1661" s="4" t="n">
        <f aca="false">E1661-90</f>
        <v>-90</v>
      </c>
      <c r="N1661" s="4" t="n">
        <f aca="false">E1661-180</f>
        <v>-180</v>
      </c>
      <c r="O1661" s="4"/>
      <c r="P1661" s="9" t="e">
        <f aca="false">IF(ISNUMBER(A1661),A1661,NA())</f>
        <v>#N/A</v>
      </c>
      <c r="Q1661" s="9" t="e">
        <f aca="false">IF(ISNUMBER(A1661),D1661,NA())</f>
        <v>#N/A</v>
      </c>
      <c r="R1661" s="10" t="e">
        <f aca="false">20*LOG10(D1661)</f>
        <v>#VALUE!</v>
      </c>
      <c r="S1661" s="10" t="n">
        <f aca="false">E1661</f>
        <v>0</v>
      </c>
      <c r="T1661" s="9" t="e">
        <f aca="false">IF(ISNUMBER(A1661),$J1661*$D1661,NA())</f>
        <v>#N/A</v>
      </c>
      <c r="U1661" s="10" t="e">
        <f aca="false">20*LOG10(T1661)</f>
        <v>#N/A</v>
      </c>
      <c r="V1661" s="10" t="n">
        <f aca="false">IF($K1661&lt;-180,$K1661+360,IF($K1661&gt;180,$K1661-360,$K1661))</f>
        <v>90</v>
      </c>
      <c r="W1661" s="9" t="e">
        <f aca="false">IF(ISNUMBER(A1661),$J1661*$J1661*$D1661,NA())</f>
        <v>#N/A</v>
      </c>
      <c r="X1661" s="10" t="e">
        <f aca="false">20*LOG10(W1661)</f>
        <v>#N/A</v>
      </c>
      <c r="Y1661" s="10" t="n">
        <f aca="false">IF($L1661&lt;-180,$L1661+360,IF($L1661&gt;180,$L1661-360,$L1661))</f>
        <v>180</v>
      </c>
      <c r="Z1661" s="9" t="e">
        <f aca="false">IF(ISNUMBER(A1661),$D1661/$J1661,NA())</f>
        <v>#N/A</v>
      </c>
      <c r="AA1661" s="10" t="e">
        <f aca="false">20*LOG10(Z1661)</f>
        <v>#N/A</v>
      </c>
      <c r="AB1661" s="10" t="n">
        <f aca="false">IF($M1661&lt;-180,$M1661+360,IF($M1661&gt;180,$M1661-360,$M1661))</f>
        <v>-90</v>
      </c>
      <c r="AC1661" s="9" t="e">
        <f aca="false">IF(ISNUMBER(A1661),$D1661/$J1661/$J1661,NA())</f>
        <v>#N/A</v>
      </c>
      <c r="AD1661" s="10" t="e">
        <f aca="false">20*LOG10(AC1661)</f>
        <v>#N/A</v>
      </c>
      <c r="AE1661" s="10" t="n">
        <f aca="false">IF($N1661&lt;-180,$N1661+360,IF($N1661&gt;180,$N1661-360,$N1661))</f>
        <v>-180</v>
      </c>
    </row>
    <row r="1662" customFormat="false" ht="13.5" hidden="false" customHeight="false" outlineLevel="0" collapsed="false">
      <c r="A1662" s="4"/>
      <c r="B1662" s="4"/>
      <c r="C1662" s="4"/>
      <c r="D1662" s="4"/>
      <c r="E1662" s="4"/>
      <c r="F1662" s="4"/>
      <c r="G1662" s="4"/>
      <c r="J1662" s="4" t="n">
        <f aca="false">2*PI()*A1662</f>
        <v>0</v>
      </c>
      <c r="K1662" s="4" t="n">
        <f aca="false">E1662+90</f>
        <v>90</v>
      </c>
      <c r="L1662" s="4" t="n">
        <f aca="false">E1662+180</f>
        <v>180</v>
      </c>
      <c r="M1662" s="4" t="n">
        <f aca="false">E1662-90</f>
        <v>-90</v>
      </c>
      <c r="N1662" s="4" t="n">
        <f aca="false">E1662-180</f>
        <v>-180</v>
      </c>
      <c r="O1662" s="4"/>
      <c r="P1662" s="9" t="e">
        <f aca="false">IF(ISNUMBER(A1662),A1662,NA())</f>
        <v>#N/A</v>
      </c>
      <c r="Q1662" s="9" t="e">
        <f aca="false">IF(ISNUMBER(A1662),D1662,NA())</f>
        <v>#N/A</v>
      </c>
      <c r="R1662" s="10" t="e">
        <f aca="false">20*LOG10(D1662)</f>
        <v>#VALUE!</v>
      </c>
      <c r="S1662" s="10" t="n">
        <f aca="false">E1662</f>
        <v>0</v>
      </c>
      <c r="T1662" s="9" t="e">
        <f aca="false">IF(ISNUMBER(A1662),$J1662*$D1662,NA())</f>
        <v>#N/A</v>
      </c>
      <c r="U1662" s="10" t="e">
        <f aca="false">20*LOG10(T1662)</f>
        <v>#N/A</v>
      </c>
      <c r="V1662" s="10" t="n">
        <f aca="false">IF($K1662&lt;-180,$K1662+360,IF($K1662&gt;180,$K1662-360,$K1662))</f>
        <v>90</v>
      </c>
      <c r="W1662" s="9" t="e">
        <f aca="false">IF(ISNUMBER(A1662),$J1662*$J1662*$D1662,NA())</f>
        <v>#N/A</v>
      </c>
      <c r="X1662" s="10" t="e">
        <f aca="false">20*LOG10(W1662)</f>
        <v>#N/A</v>
      </c>
      <c r="Y1662" s="10" t="n">
        <f aca="false">IF($L1662&lt;-180,$L1662+360,IF($L1662&gt;180,$L1662-360,$L1662))</f>
        <v>180</v>
      </c>
      <c r="Z1662" s="9" t="e">
        <f aca="false">IF(ISNUMBER(A1662),$D1662/$J1662,NA())</f>
        <v>#N/A</v>
      </c>
      <c r="AA1662" s="10" t="e">
        <f aca="false">20*LOG10(Z1662)</f>
        <v>#N/A</v>
      </c>
      <c r="AB1662" s="10" t="n">
        <f aca="false">IF($M1662&lt;-180,$M1662+360,IF($M1662&gt;180,$M1662-360,$M1662))</f>
        <v>-90</v>
      </c>
      <c r="AC1662" s="9" t="e">
        <f aca="false">IF(ISNUMBER(A1662),$D1662/$J1662/$J1662,NA())</f>
        <v>#N/A</v>
      </c>
      <c r="AD1662" s="10" t="e">
        <f aca="false">20*LOG10(AC1662)</f>
        <v>#N/A</v>
      </c>
      <c r="AE1662" s="10" t="n">
        <f aca="false">IF($N1662&lt;-180,$N1662+360,IF($N1662&gt;180,$N1662-360,$N1662))</f>
        <v>-180</v>
      </c>
    </row>
    <row r="1663" customFormat="false" ht="13.5" hidden="false" customHeight="false" outlineLevel="0" collapsed="false">
      <c r="A1663" s="4"/>
      <c r="B1663" s="4"/>
      <c r="C1663" s="4"/>
      <c r="D1663" s="4"/>
      <c r="E1663" s="4"/>
      <c r="F1663" s="4"/>
      <c r="G1663" s="4"/>
      <c r="J1663" s="4" t="n">
        <f aca="false">2*PI()*A1663</f>
        <v>0</v>
      </c>
      <c r="K1663" s="4" t="n">
        <f aca="false">E1663+90</f>
        <v>90</v>
      </c>
      <c r="L1663" s="4" t="n">
        <f aca="false">E1663+180</f>
        <v>180</v>
      </c>
      <c r="M1663" s="4" t="n">
        <f aca="false">E1663-90</f>
        <v>-90</v>
      </c>
      <c r="N1663" s="4" t="n">
        <f aca="false">E1663-180</f>
        <v>-180</v>
      </c>
      <c r="O1663" s="4"/>
      <c r="P1663" s="9" t="e">
        <f aca="false">IF(ISNUMBER(A1663),A1663,NA())</f>
        <v>#N/A</v>
      </c>
      <c r="Q1663" s="9" t="e">
        <f aca="false">IF(ISNUMBER(A1663),D1663,NA())</f>
        <v>#N/A</v>
      </c>
      <c r="R1663" s="10" t="e">
        <f aca="false">20*LOG10(D1663)</f>
        <v>#VALUE!</v>
      </c>
      <c r="S1663" s="10" t="n">
        <f aca="false">E1663</f>
        <v>0</v>
      </c>
      <c r="T1663" s="9" t="e">
        <f aca="false">IF(ISNUMBER(A1663),$J1663*$D1663,NA())</f>
        <v>#N/A</v>
      </c>
      <c r="U1663" s="10" t="e">
        <f aca="false">20*LOG10(T1663)</f>
        <v>#N/A</v>
      </c>
      <c r="V1663" s="10" t="n">
        <f aca="false">IF($K1663&lt;-180,$K1663+360,IF($K1663&gt;180,$K1663-360,$K1663))</f>
        <v>90</v>
      </c>
      <c r="W1663" s="9" t="e">
        <f aca="false">IF(ISNUMBER(A1663),$J1663*$J1663*$D1663,NA())</f>
        <v>#N/A</v>
      </c>
      <c r="X1663" s="10" t="e">
        <f aca="false">20*LOG10(W1663)</f>
        <v>#N/A</v>
      </c>
      <c r="Y1663" s="10" t="n">
        <f aca="false">IF($L1663&lt;-180,$L1663+360,IF($L1663&gt;180,$L1663-360,$L1663))</f>
        <v>180</v>
      </c>
      <c r="Z1663" s="9" t="e">
        <f aca="false">IF(ISNUMBER(A1663),$D1663/$J1663,NA())</f>
        <v>#N/A</v>
      </c>
      <c r="AA1663" s="10" t="e">
        <f aca="false">20*LOG10(Z1663)</f>
        <v>#N/A</v>
      </c>
      <c r="AB1663" s="10" t="n">
        <f aca="false">IF($M1663&lt;-180,$M1663+360,IF($M1663&gt;180,$M1663-360,$M1663))</f>
        <v>-90</v>
      </c>
      <c r="AC1663" s="9" t="e">
        <f aca="false">IF(ISNUMBER(A1663),$D1663/$J1663/$J1663,NA())</f>
        <v>#N/A</v>
      </c>
      <c r="AD1663" s="10" t="e">
        <f aca="false">20*LOG10(AC1663)</f>
        <v>#N/A</v>
      </c>
      <c r="AE1663" s="10" t="n">
        <f aca="false">IF($N1663&lt;-180,$N1663+360,IF($N1663&gt;180,$N1663-360,$N1663))</f>
        <v>-180</v>
      </c>
    </row>
    <row r="1664" customFormat="false" ht="13.5" hidden="false" customHeight="false" outlineLevel="0" collapsed="false">
      <c r="A1664" s="4"/>
      <c r="B1664" s="4"/>
      <c r="C1664" s="4"/>
      <c r="D1664" s="4"/>
      <c r="E1664" s="4"/>
      <c r="F1664" s="4"/>
      <c r="G1664" s="4"/>
      <c r="J1664" s="4" t="n">
        <f aca="false">2*PI()*A1664</f>
        <v>0</v>
      </c>
      <c r="K1664" s="4" t="n">
        <f aca="false">E1664+90</f>
        <v>90</v>
      </c>
      <c r="L1664" s="4" t="n">
        <f aca="false">E1664+180</f>
        <v>180</v>
      </c>
      <c r="M1664" s="4" t="n">
        <f aca="false">E1664-90</f>
        <v>-90</v>
      </c>
      <c r="N1664" s="4" t="n">
        <f aca="false">E1664-180</f>
        <v>-180</v>
      </c>
      <c r="O1664" s="4"/>
      <c r="P1664" s="9" t="e">
        <f aca="false">IF(ISNUMBER(A1664),A1664,NA())</f>
        <v>#N/A</v>
      </c>
      <c r="Q1664" s="9" t="e">
        <f aca="false">IF(ISNUMBER(A1664),D1664,NA())</f>
        <v>#N/A</v>
      </c>
      <c r="R1664" s="10" t="e">
        <f aca="false">20*LOG10(D1664)</f>
        <v>#VALUE!</v>
      </c>
      <c r="S1664" s="10" t="n">
        <f aca="false">E1664</f>
        <v>0</v>
      </c>
      <c r="T1664" s="9" t="e">
        <f aca="false">IF(ISNUMBER(A1664),$J1664*$D1664,NA())</f>
        <v>#N/A</v>
      </c>
      <c r="U1664" s="10" t="e">
        <f aca="false">20*LOG10(T1664)</f>
        <v>#N/A</v>
      </c>
      <c r="V1664" s="10" t="n">
        <f aca="false">IF($K1664&lt;-180,$K1664+360,IF($K1664&gt;180,$K1664-360,$K1664))</f>
        <v>90</v>
      </c>
      <c r="W1664" s="9" t="e">
        <f aca="false">IF(ISNUMBER(A1664),$J1664*$J1664*$D1664,NA())</f>
        <v>#N/A</v>
      </c>
      <c r="X1664" s="10" t="e">
        <f aca="false">20*LOG10(W1664)</f>
        <v>#N/A</v>
      </c>
      <c r="Y1664" s="10" t="n">
        <f aca="false">IF($L1664&lt;-180,$L1664+360,IF($L1664&gt;180,$L1664-360,$L1664))</f>
        <v>180</v>
      </c>
      <c r="Z1664" s="9" t="e">
        <f aca="false">IF(ISNUMBER(A1664),$D1664/$J1664,NA())</f>
        <v>#N/A</v>
      </c>
      <c r="AA1664" s="10" t="e">
        <f aca="false">20*LOG10(Z1664)</f>
        <v>#N/A</v>
      </c>
      <c r="AB1664" s="10" t="n">
        <f aca="false">IF($M1664&lt;-180,$M1664+360,IF($M1664&gt;180,$M1664-360,$M1664))</f>
        <v>-90</v>
      </c>
      <c r="AC1664" s="9" t="e">
        <f aca="false">IF(ISNUMBER(A1664),$D1664/$J1664/$J1664,NA())</f>
        <v>#N/A</v>
      </c>
      <c r="AD1664" s="10" t="e">
        <f aca="false">20*LOG10(AC1664)</f>
        <v>#N/A</v>
      </c>
      <c r="AE1664" s="10" t="n">
        <f aca="false">IF($N1664&lt;-180,$N1664+360,IF($N1664&gt;180,$N1664-360,$N1664))</f>
        <v>-180</v>
      </c>
    </row>
    <row r="1665" customFormat="false" ht="13.5" hidden="false" customHeight="false" outlineLevel="0" collapsed="false">
      <c r="A1665" s="4"/>
      <c r="B1665" s="4"/>
      <c r="C1665" s="4"/>
      <c r="D1665" s="4"/>
      <c r="E1665" s="4"/>
      <c r="F1665" s="4"/>
      <c r="G1665" s="4"/>
      <c r="J1665" s="4" t="n">
        <f aca="false">2*PI()*A1665</f>
        <v>0</v>
      </c>
      <c r="K1665" s="4" t="n">
        <f aca="false">E1665+90</f>
        <v>90</v>
      </c>
      <c r="L1665" s="4" t="n">
        <f aca="false">E1665+180</f>
        <v>180</v>
      </c>
      <c r="M1665" s="4" t="n">
        <f aca="false">E1665-90</f>
        <v>-90</v>
      </c>
      <c r="N1665" s="4" t="n">
        <f aca="false">E1665-180</f>
        <v>-180</v>
      </c>
      <c r="O1665" s="4"/>
      <c r="P1665" s="9" t="e">
        <f aca="false">IF(ISNUMBER(A1665),A1665,NA())</f>
        <v>#N/A</v>
      </c>
      <c r="Q1665" s="9" t="e">
        <f aca="false">IF(ISNUMBER(A1665),D1665,NA())</f>
        <v>#N/A</v>
      </c>
      <c r="R1665" s="10" t="e">
        <f aca="false">20*LOG10(D1665)</f>
        <v>#VALUE!</v>
      </c>
      <c r="S1665" s="10" t="n">
        <f aca="false">E1665</f>
        <v>0</v>
      </c>
      <c r="T1665" s="9" t="e">
        <f aca="false">IF(ISNUMBER(A1665),$J1665*$D1665,NA())</f>
        <v>#N/A</v>
      </c>
      <c r="U1665" s="10" t="e">
        <f aca="false">20*LOG10(T1665)</f>
        <v>#N/A</v>
      </c>
      <c r="V1665" s="10" t="n">
        <f aca="false">IF($K1665&lt;-180,$K1665+360,IF($K1665&gt;180,$K1665-360,$K1665))</f>
        <v>90</v>
      </c>
      <c r="W1665" s="9" t="e">
        <f aca="false">IF(ISNUMBER(A1665),$J1665*$J1665*$D1665,NA())</f>
        <v>#N/A</v>
      </c>
      <c r="X1665" s="10" t="e">
        <f aca="false">20*LOG10(W1665)</f>
        <v>#N/A</v>
      </c>
      <c r="Y1665" s="10" t="n">
        <f aca="false">IF($L1665&lt;-180,$L1665+360,IF($L1665&gt;180,$L1665-360,$L1665))</f>
        <v>180</v>
      </c>
      <c r="Z1665" s="9" t="e">
        <f aca="false">IF(ISNUMBER(A1665),$D1665/$J1665,NA())</f>
        <v>#N/A</v>
      </c>
      <c r="AA1665" s="10" t="e">
        <f aca="false">20*LOG10(Z1665)</f>
        <v>#N/A</v>
      </c>
      <c r="AB1665" s="10" t="n">
        <f aca="false">IF($M1665&lt;-180,$M1665+360,IF($M1665&gt;180,$M1665-360,$M1665))</f>
        <v>-90</v>
      </c>
      <c r="AC1665" s="9" t="e">
        <f aca="false">IF(ISNUMBER(A1665),$D1665/$J1665/$J1665,NA())</f>
        <v>#N/A</v>
      </c>
      <c r="AD1665" s="10" t="e">
        <f aca="false">20*LOG10(AC1665)</f>
        <v>#N/A</v>
      </c>
      <c r="AE1665" s="10" t="n">
        <f aca="false">IF($N1665&lt;-180,$N1665+360,IF($N1665&gt;180,$N1665-360,$N1665))</f>
        <v>-180</v>
      </c>
    </row>
    <row r="1666" customFormat="false" ht="13.5" hidden="false" customHeight="false" outlineLevel="0" collapsed="false">
      <c r="A1666" s="4"/>
      <c r="B1666" s="4"/>
      <c r="C1666" s="4"/>
      <c r="D1666" s="4"/>
      <c r="E1666" s="4"/>
      <c r="F1666" s="4"/>
      <c r="G1666" s="4"/>
      <c r="J1666" s="4" t="n">
        <f aca="false">2*PI()*A1666</f>
        <v>0</v>
      </c>
      <c r="K1666" s="4" t="n">
        <f aca="false">E1666+90</f>
        <v>90</v>
      </c>
      <c r="L1666" s="4" t="n">
        <f aca="false">E1666+180</f>
        <v>180</v>
      </c>
      <c r="M1666" s="4" t="n">
        <f aca="false">E1666-90</f>
        <v>-90</v>
      </c>
      <c r="N1666" s="4" t="n">
        <f aca="false">E1666-180</f>
        <v>-180</v>
      </c>
      <c r="O1666" s="4"/>
      <c r="P1666" s="9" t="e">
        <f aca="false">IF(ISNUMBER(A1666),A1666,NA())</f>
        <v>#N/A</v>
      </c>
      <c r="Q1666" s="9" t="e">
        <f aca="false">IF(ISNUMBER(A1666),D1666,NA())</f>
        <v>#N/A</v>
      </c>
      <c r="R1666" s="10" t="e">
        <f aca="false">20*LOG10(D1666)</f>
        <v>#VALUE!</v>
      </c>
      <c r="S1666" s="10" t="n">
        <f aca="false">E1666</f>
        <v>0</v>
      </c>
      <c r="T1666" s="9" t="e">
        <f aca="false">IF(ISNUMBER(A1666),$J1666*$D1666,NA())</f>
        <v>#N/A</v>
      </c>
      <c r="U1666" s="10" t="e">
        <f aca="false">20*LOG10(T1666)</f>
        <v>#N/A</v>
      </c>
      <c r="V1666" s="10" t="n">
        <f aca="false">IF($K1666&lt;-180,$K1666+360,IF($K1666&gt;180,$K1666-360,$K1666))</f>
        <v>90</v>
      </c>
      <c r="W1666" s="9" t="e">
        <f aca="false">IF(ISNUMBER(A1666),$J1666*$J1666*$D1666,NA())</f>
        <v>#N/A</v>
      </c>
      <c r="X1666" s="10" t="e">
        <f aca="false">20*LOG10(W1666)</f>
        <v>#N/A</v>
      </c>
      <c r="Y1666" s="10" t="n">
        <f aca="false">IF($L1666&lt;-180,$L1666+360,IF($L1666&gt;180,$L1666-360,$L1666))</f>
        <v>180</v>
      </c>
      <c r="Z1666" s="9" t="e">
        <f aca="false">IF(ISNUMBER(A1666),$D1666/$J1666,NA())</f>
        <v>#N/A</v>
      </c>
      <c r="AA1666" s="10" t="e">
        <f aca="false">20*LOG10(Z1666)</f>
        <v>#N/A</v>
      </c>
      <c r="AB1666" s="10" t="n">
        <f aca="false">IF($M1666&lt;-180,$M1666+360,IF($M1666&gt;180,$M1666-360,$M1666))</f>
        <v>-90</v>
      </c>
      <c r="AC1666" s="9" t="e">
        <f aca="false">IF(ISNUMBER(A1666),$D1666/$J1666/$J1666,NA())</f>
        <v>#N/A</v>
      </c>
      <c r="AD1666" s="10" t="e">
        <f aca="false">20*LOG10(AC1666)</f>
        <v>#N/A</v>
      </c>
      <c r="AE1666" s="10" t="n">
        <f aca="false">IF($N1666&lt;-180,$N1666+360,IF($N1666&gt;180,$N1666-360,$N1666))</f>
        <v>-180</v>
      </c>
    </row>
    <row r="1667" customFormat="false" ht="13.5" hidden="false" customHeight="false" outlineLevel="0" collapsed="false">
      <c r="A1667" s="4"/>
      <c r="B1667" s="4"/>
      <c r="C1667" s="4"/>
      <c r="D1667" s="4"/>
      <c r="E1667" s="4"/>
      <c r="F1667" s="4"/>
      <c r="G1667" s="4"/>
      <c r="J1667" s="4" t="n">
        <f aca="false">2*PI()*A1667</f>
        <v>0</v>
      </c>
      <c r="K1667" s="4" t="n">
        <f aca="false">E1667+90</f>
        <v>90</v>
      </c>
      <c r="L1667" s="4" t="n">
        <f aca="false">E1667+180</f>
        <v>180</v>
      </c>
      <c r="M1667" s="4" t="n">
        <f aca="false">E1667-90</f>
        <v>-90</v>
      </c>
      <c r="N1667" s="4" t="n">
        <f aca="false">E1667-180</f>
        <v>-180</v>
      </c>
      <c r="O1667" s="4"/>
      <c r="P1667" s="9" t="e">
        <f aca="false">IF(ISNUMBER(A1667),A1667,NA())</f>
        <v>#N/A</v>
      </c>
      <c r="Q1667" s="9" t="e">
        <f aca="false">IF(ISNUMBER(A1667),D1667,NA())</f>
        <v>#N/A</v>
      </c>
      <c r="R1667" s="10" t="e">
        <f aca="false">20*LOG10(D1667)</f>
        <v>#VALUE!</v>
      </c>
      <c r="S1667" s="10" t="n">
        <f aca="false">E1667</f>
        <v>0</v>
      </c>
      <c r="T1667" s="9" t="e">
        <f aca="false">IF(ISNUMBER(A1667),$J1667*$D1667,NA())</f>
        <v>#N/A</v>
      </c>
      <c r="U1667" s="10" t="e">
        <f aca="false">20*LOG10(T1667)</f>
        <v>#N/A</v>
      </c>
      <c r="V1667" s="10" t="n">
        <f aca="false">IF($K1667&lt;-180,$K1667+360,IF($K1667&gt;180,$K1667-360,$K1667))</f>
        <v>90</v>
      </c>
      <c r="W1667" s="9" t="e">
        <f aca="false">IF(ISNUMBER(A1667),$J1667*$J1667*$D1667,NA())</f>
        <v>#N/A</v>
      </c>
      <c r="X1667" s="10" t="e">
        <f aca="false">20*LOG10(W1667)</f>
        <v>#N/A</v>
      </c>
      <c r="Y1667" s="10" t="n">
        <f aca="false">IF($L1667&lt;-180,$L1667+360,IF($L1667&gt;180,$L1667-360,$L1667))</f>
        <v>180</v>
      </c>
      <c r="Z1667" s="9" t="e">
        <f aca="false">IF(ISNUMBER(A1667),$D1667/$J1667,NA())</f>
        <v>#N/A</v>
      </c>
      <c r="AA1667" s="10" t="e">
        <f aca="false">20*LOG10(Z1667)</f>
        <v>#N/A</v>
      </c>
      <c r="AB1667" s="10" t="n">
        <f aca="false">IF($M1667&lt;-180,$M1667+360,IF($M1667&gt;180,$M1667-360,$M1667))</f>
        <v>-90</v>
      </c>
      <c r="AC1667" s="9" t="e">
        <f aca="false">IF(ISNUMBER(A1667),$D1667/$J1667/$J1667,NA())</f>
        <v>#N/A</v>
      </c>
      <c r="AD1667" s="10" t="e">
        <f aca="false">20*LOG10(AC1667)</f>
        <v>#N/A</v>
      </c>
      <c r="AE1667" s="10" t="n">
        <f aca="false">IF($N1667&lt;-180,$N1667+360,IF($N1667&gt;180,$N1667-360,$N1667))</f>
        <v>-180</v>
      </c>
    </row>
    <row r="1668" customFormat="false" ht="13.5" hidden="false" customHeight="false" outlineLevel="0" collapsed="false">
      <c r="A1668" s="4"/>
      <c r="B1668" s="4"/>
      <c r="C1668" s="4"/>
      <c r="D1668" s="4"/>
      <c r="E1668" s="4"/>
      <c r="F1668" s="4"/>
      <c r="G1668" s="4"/>
      <c r="J1668" s="4" t="n">
        <f aca="false">2*PI()*A1668</f>
        <v>0</v>
      </c>
      <c r="K1668" s="4" t="n">
        <f aca="false">E1668+90</f>
        <v>90</v>
      </c>
      <c r="L1668" s="4" t="n">
        <f aca="false">E1668+180</f>
        <v>180</v>
      </c>
      <c r="M1668" s="4" t="n">
        <f aca="false">E1668-90</f>
        <v>-90</v>
      </c>
      <c r="N1668" s="4" t="n">
        <f aca="false">E1668-180</f>
        <v>-180</v>
      </c>
      <c r="O1668" s="4"/>
      <c r="P1668" s="9" t="e">
        <f aca="false">IF(ISNUMBER(A1668),A1668,NA())</f>
        <v>#N/A</v>
      </c>
      <c r="Q1668" s="9" t="e">
        <f aca="false">IF(ISNUMBER(A1668),D1668,NA())</f>
        <v>#N/A</v>
      </c>
      <c r="R1668" s="10" t="e">
        <f aca="false">20*LOG10(D1668)</f>
        <v>#VALUE!</v>
      </c>
      <c r="S1668" s="10" t="n">
        <f aca="false">E1668</f>
        <v>0</v>
      </c>
      <c r="T1668" s="9" t="e">
        <f aca="false">IF(ISNUMBER(A1668),$J1668*$D1668,NA())</f>
        <v>#N/A</v>
      </c>
      <c r="U1668" s="10" t="e">
        <f aca="false">20*LOG10(T1668)</f>
        <v>#N/A</v>
      </c>
      <c r="V1668" s="10" t="n">
        <f aca="false">IF($K1668&lt;-180,$K1668+360,IF($K1668&gt;180,$K1668-360,$K1668))</f>
        <v>90</v>
      </c>
      <c r="W1668" s="9" t="e">
        <f aca="false">IF(ISNUMBER(A1668),$J1668*$J1668*$D1668,NA())</f>
        <v>#N/A</v>
      </c>
      <c r="X1668" s="10" t="e">
        <f aca="false">20*LOG10(W1668)</f>
        <v>#N/A</v>
      </c>
      <c r="Y1668" s="10" t="n">
        <f aca="false">IF($L1668&lt;-180,$L1668+360,IF($L1668&gt;180,$L1668-360,$L1668))</f>
        <v>180</v>
      </c>
      <c r="Z1668" s="9" t="e">
        <f aca="false">IF(ISNUMBER(A1668),$D1668/$J1668,NA())</f>
        <v>#N/A</v>
      </c>
      <c r="AA1668" s="10" t="e">
        <f aca="false">20*LOG10(Z1668)</f>
        <v>#N/A</v>
      </c>
      <c r="AB1668" s="10" t="n">
        <f aca="false">IF($M1668&lt;-180,$M1668+360,IF($M1668&gt;180,$M1668-360,$M1668))</f>
        <v>-90</v>
      </c>
      <c r="AC1668" s="9" t="e">
        <f aca="false">IF(ISNUMBER(A1668),$D1668/$J1668/$J1668,NA())</f>
        <v>#N/A</v>
      </c>
      <c r="AD1668" s="10" t="e">
        <f aca="false">20*LOG10(AC1668)</f>
        <v>#N/A</v>
      </c>
      <c r="AE1668" s="10" t="n">
        <f aca="false">IF($N1668&lt;-180,$N1668+360,IF($N1668&gt;180,$N1668-360,$N1668))</f>
        <v>-180</v>
      </c>
    </row>
    <row r="1669" customFormat="false" ht="13.5" hidden="false" customHeight="false" outlineLevel="0" collapsed="false">
      <c r="A1669" s="4"/>
      <c r="B1669" s="4"/>
      <c r="C1669" s="4"/>
      <c r="D1669" s="4"/>
      <c r="E1669" s="4"/>
      <c r="F1669" s="4"/>
      <c r="G1669" s="4"/>
      <c r="J1669" s="4" t="n">
        <f aca="false">2*PI()*A1669</f>
        <v>0</v>
      </c>
      <c r="K1669" s="4" t="n">
        <f aca="false">E1669+90</f>
        <v>90</v>
      </c>
      <c r="L1669" s="4" t="n">
        <f aca="false">E1669+180</f>
        <v>180</v>
      </c>
      <c r="M1669" s="4" t="n">
        <f aca="false">E1669-90</f>
        <v>-90</v>
      </c>
      <c r="N1669" s="4" t="n">
        <f aca="false">E1669-180</f>
        <v>-180</v>
      </c>
      <c r="O1669" s="4"/>
      <c r="P1669" s="9" t="e">
        <f aca="false">IF(ISNUMBER(A1669),A1669,NA())</f>
        <v>#N/A</v>
      </c>
      <c r="Q1669" s="9" t="e">
        <f aca="false">IF(ISNUMBER(A1669),D1669,NA())</f>
        <v>#N/A</v>
      </c>
      <c r="R1669" s="10" t="e">
        <f aca="false">20*LOG10(D1669)</f>
        <v>#VALUE!</v>
      </c>
      <c r="S1669" s="10" t="n">
        <f aca="false">E1669</f>
        <v>0</v>
      </c>
      <c r="T1669" s="9" t="e">
        <f aca="false">IF(ISNUMBER(A1669),$J1669*$D1669,NA())</f>
        <v>#N/A</v>
      </c>
      <c r="U1669" s="10" t="e">
        <f aca="false">20*LOG10(T1669)</f>
        <v>#N/A</v>
      </c>
      <c r="V1669" s="10" t="n">
        <f aca="false">IF($K1669&lt;-180,$K1669+360,IF($K1669&gt;180,$K1669-360,$K1669))</f>
        <v>90</v>
      </c>
      <c r="W1669" s="9" t="e">
        <f aca="false">IF(ISNUMBER(A1669),$J1669*$J1669*$D1669,NA())</f>
        <v>#N/A</v>
      </c>
      <c r="X1669" s="10" t="e">
        <f aca="false">20*LOG10(W1669)</f>
        <v>#N/A</v>
      </c>
      <c r="Y1669" s="10" t="n">
        <f aca="false">IF($L1669&lt;-180,$L1669+360,IF($L1669&gt;180,$L1669-360,$L1669))</f>
        <v>180</v>
      </c>
      <c r="Z1669" s="9" t="e">
        <f aca="false">IF(ISNUMBER(A1669),$D1669/$J1669,NA())</f>
        <v>#N/A</v>
      </c>
      <c r="AA1669" s="10" t="e">
        <f aca="false">20*LOG10(Z1669)</f>
        <v>#N/A</v>
      </c>
      <c r="AB1669" s="10" t="n">
        <f aca="false">IF($M1669&lt;-180,$M1669+360,IF($M1669&gt;180,$M1669-360,$M1669))</f>
        <v>-90</v>
      </c>
      <c r="AC1669" s="9" t="e">
        <f aca="false">IF(ISNUMBER(A1669),$D1669/$J1669/$J1669,NA())</f>
        <v>#N/A</v>
      </c>
      <c r="AD1669" s="10" t="e">
        <f aca="false">20*LOG10(AC1669)</f>
        <v>#N/A</v>
      </c>
      <c r="AE1669" s="10" t="n">
        <f aca="false">IF($N1669&lt;-180,$N1669+360,IF($N1669&gt;180,$N1669-360,$N1669))</f>
        <v>-180</v>
      </c>
    </row>
    <row r="1670" customFormat="false" ht="13.5" hidden="false" customHeight="false" outlineLevel="0" collapsed="false">
      <c r="A1670" s="4"/>
      <c r="B1670" s="4"/>
      <c r="C1670" s="4"/>
      <c r="D1670" s="4"/>
      <c r="E1670" s="4"/>
      <c r="F1670" s="4"/>
      <c r="G1670" s="4"/>
      <c r="J1670" s="4" t="n">
        <f aca="false">2*PI()*A1670</f>
        <v>0</v>
      </c>
      <c r="K1670" s="4" t="n">
        <f aca="false">E1670+90</f>
        <v>90</v>
      </c>
      <c r="L1670" s="4" t="n">
        <f aca="false">E1670+180</f>
        <v>180</v>
      </c>
      <c r="M1670" s="4" t="n">
        <f aca="false">E1670-90</f>
        <v>-90</v>
      </c>
      <c r="N1670" s="4" t="n">
        <f aca="false">E1670-180</f>
        <v>-180</v>
      </c>
      <c r="O1670" s="4"/>
      <c r="P1670" s="9" t="e">
        <f aca="false">IF(ISNUMBER(A1670),A1670,NA())</f>
        <v>#N/A</v>
      </c>
      <c r="Q1670" s="9" t="e">
        <f aca="false">IF(ISNUMBER(A1670),D1670,NA())</f>
        <v>#N/A</v>
      </c>
      <c r="R1670" s="10" t="e">
        <f aca="false">20*LOG10(D1670)</f>
        <v>#VALUE!</v>
      </c>
      <c r="S1670" s="10" t="n">
        <f aca="false">E1670</f>
        <v>0</v>
      </c>
      <c r="T1670" s="9" t="e">
        <f aca="false">IF(ISNUMBER(A1670),$J1670*$D1670,NA())</f>
        <v>#N/A</v>
      </c>
      <c r="U1670" s="10" t="e">
        <f aca="false">20*LOG10(T1670)</f>
        <v>#N/A</v>
      </c>
      <c r="V1670" s="10" t="n">
        <f aca="false">IF($K1670&lt;-180,$K1670+360,IF($K1670&gt;180,$K1670-360,$K1670))</f>
        <v>90</v>
      </c>
      <c r="W1670" s="9" t="e">
        <f aca="false">IF(ISNUMBER(A1670),$J1670*$J1670*$D1670,NA())</f>
        <v>#N/A</v>
      </c>
      <c r="X1670" s="10" t="e">
        <f aca="false">20*LOG10(W1670)</f>
        <v>#N/A</v>
      </c>
      <c r="Y1670" s="10" t="n">
        <f aca="false">IF($L1670&lt;-180,$L1670+360,IF($L1670&gt;180,$L1670-360,$L1670))</f>
        <v>180</v>
      </c>
      <c r="Z1670" s="9" t="e">
        <f aca="false">IF(ISNUMBER(A1670),$D1670/$J1670,NA())</f>
        <v>#N/A</v>
      </c>
      <c r="AA1670" s="10" t="e">
        <f aca="false">20*LOG10(Z1670)</f>
        <v>#N/A</v>
      </c>
      <c r="AB1670" s="10" t="n">
        <f aca="false">IF($M1670&lt;-180,$M1670+360,IF($M1670&gt;180,$M1670-360,$M1670))</f>
        <v>-90</v>
      </c>
      <c r="AC1670" s="9" t="e">
        <f aca="false">IF(ISNUMBER(A1670),$D1670/$J1670/$J1670,NA())</f>
        <v>#N/A</v>
      </c>
      <c r="AD1670" s="10" t="e">
        <f aca="false">20*LOG10(AC1670)</f>
        <v>#N/A</v>
      </c>
      <c r="AE1670" s="10" t="n">
        <f aca="false">IF($N1670&lt;-180,$N1670+360,IF($N1670&gt;180,$N1670-360,$N1670))</f>
        <v>-180</v>
      </c>
    </row>
    <row r="1671" customFormat="false" ht="13.5" hidden="false" customHeight="false" outlineLevel="0" collapsed="false">
      <c r="A1671" s="4"/>
      <c r="B1671" s="4"/>
      <c r="C1671" s="4"/>
      <c r="D1671" s="4"/>
      <c r="E1671" s="4"/>
      <c r="F1671" s="4"/>
      <c r="G1671" s="4"/>
      <c r="J1671" s="4" t="n">
        <f aca="false">2*PI()*A1671</f>
        <v>0</v>
      </c>
      <c r="K1671" s="4" t="n">
        <f aca="false">E1671+90</f>
        <v>90</v>
      </c>
      <c r="L1671" s="4" t="n">
        <f aca="false">E1671+180</f>
        <v>180</v>
      </c>
      <c r="M1671" s="4" t="n">
        <f aca="false">E1671-90</f>
        <v>-90</v>
      </c>
      <c r="N1671" s="4" t="n">
        <f aca="false">E1671-180</f>
        <v>-180</v>
      </c>
      <c r="O1671" s="4"/>
      <c r="P1671" s="9" t="e">
        <f aca="false">IF(ISNUMBER(A1671),A1671,NA())</f>
        <v>#N/A</v>
      </c>
      <c r="Q1671" s="9" t="e">
        <f aca="false">IF(ISNUMBER(A1671),D1671,NA())</f>
        <v>#N/A</v>
      </c>
      <c r="R1671" s="10" t="e">
        <f aca="false">20*LOG10(D1671)</f>
        <v>#VALUE!</v>
      </c>
      <c r="S1671" s="10" t="n">
        <f aca="false">E1671</f>
        <v>0</v>
      </c>
      <c r="T1671" s="9" t="e">
        <f aca="false">IF(ISNUMBER(A1671),$J1671*$D1671,NA())</f>
        <v>#N/A</v>
      </c>
      <c r="U1671" s="10" t="e">
        <f aca="false">20*LOG10(T1671)</f>
        <v>#N/A</v>
      </c>
      <c r="V1671" s="10" t="n">
        <f aca="false">IF($K1671&lt;-180,$K1671+360,IF($K1671&gt;180,$K1671-360,$K1671))</f>
        <v>90</v>
      </c>
      <c r="W1671" s="9" t="e">
        <f aca="false">IF(ISNUMBER(A1671),$J1671*$J1671*$D1671,NA())</f>
        <v>#N/A</v>
      </c>
      <c r="X1671" s="10" t="e">
        <f aca="false">20*LOG10(W1671)</f>
        <v>#N/A</v>
      </c>
      <c r="Y1671" s="10" t="n">
        <f aca="false">IF($L1671&lt;-180,$L1671+360,IF($L1671&gt;180,$L1671-360,$L1671))</f>
        <v>180</v>
      </c>
      <c r="Z1671" s="9" t="e">
        <f aca="false">IF(ISNUMBER(A1671),$D1671/$J1671,NA())</f>
        <v>#N/A</v>
      </c>
      <c r="AA1671" s="10" t="e">
        <f aca="false">20*LOG10(Z1671)</f>
        <v>#N/A</v>
      </c>
      <c r="AB1671" s="10" t="n">
        <f aca="false">IF($M1671&lt;-180,$M1671+360,IF($M1671&gt;180,$M1671-360,$M1671))</f>
        <v>-90</v>
      </c>
      <c r="AC1671" s="9" t="e">
        <f aca="false">IF(ISNUMBER(A1671),$D1671/$J1671/$J1671,NA())</f>
        <v>#N/A</v>
      </c>
      <c r="AD1671" s="10" t="e">
        <f aca="false">20*LOG10(AC1671)</f>
        <v>#N/A</v>
      </c>
      <c r="AE1671" s="10" t="n">
        <f aca="false">IF($N1671&lt;-180,$N1671+360,IF($N1671&gt;180,$N1671-360,$N1671))</f>
        <v>-180</v>
      </c>
    </row>
    <row r="1672" customFormat="false" ht="13.5" hidden="false" customHeight="false" outlineLevel="0" collapsed="false">
      <c r="A1672" s="4"/>
      <c r="B1672" s="4"/>
      <c r="C1672" s="4"/>
      <c r="D1672" s="4"/>
      <c r="E1672" s="4"/>
      <c r="F1672" s="4"/>
      <c r="G1672" s="4"/>
      <c r="J1672" s="4" t="n">
        <f aca="false">2*PI()*A1672</f>
        <v>0</v>
      </c>
      <c r="K1672" s="4" t="n">
        <f aca="false">E1672+90</f>
        <v>90</v>
      </c>
      <c r="L1672" s="4" t="n">
        <f aca="false">E1672+180</f>
        <v>180</v>
      </c>
      <c r="M1672" s="4" t="n">
        <f aca="false">E1672-90</f>
        <v>-90</v>
      </c>
      <c r="N1672" s="4" t="n">
        <f aca="false">E1672-180</f>
        <v>-180</v>
      </c>
      <c r="O1672" s="4"/>
      <c r="P1672" s="9" t="e">
        <f aca="false">IF(ISNUMBER(A1672),A1672,NA())</f>
        <v>#N/A</v>
      </c>
      <c r="Q1672" s="9" t="e">
        <f aca="false">IF(ISNUMBER(A1672),D1672,NA())</f>
        <v>#N/A</v>
      </c>
      <c r="R1672" s="10" t="e">
        <f aca="false">20*LOG10(D1672)</f>
        <v>#VALUE!</v>
      </c>
      <c r="S1672" s="10" t="n">
        <f aca="false">E1672</f>
        <v>0</v>
      </c>
      <c r="T1672" s="9" t="e">
        <f aca="false">IF(ISNUMBER(A1672),$J1672*$D1672,NA())</f>
        <v>#N/A</v>
      </c>
      <c r="U1672" s="10" t="e">
        <f aca="false">20*LOG10(T1672)</f>
        <v>#N/A</v>
      </c>
      <c r="V1672" s="10" t="n">
        <f aca="false">IF($K1672&lt;-180,$K1672+360,IF($K1672&gt;180,$K1672-360,$K1672))</f>
        <v>90</v>
      </c>
      <c r="W1672" s="9" t="e">
        <f aca="false">IF(ISNUMBER(A1672),$J1672*$J1672*$D1672,NA())</f>
        <v>#N/A</v>
      </c>
      <c r="X1672" s="10" t="e">
        <f aca="false">20*LOG10(W1672)</f>
        <v>#N/A</v>
      </c>
      <c r="Y1672" s="10" t="n">
        <f aca="false">IF($L1672&lt;-180,$L1672+360,IF($L1672&gt;180,$L1672-360,$L1672))</f>
        <v>180</v>
      </c>
      <c r="Z1672" s="9" t="e">
        <f aca="false">IF(ISNUMBER(A1672),$D1672/$J1672,NA())</f>
        <v>#N/A</v>
      </c>
      <c r="AA1672" s="10" t="e">
        <f aca="false">20*LOG10(Z1672)</f>
        <v>#N/A</v>
      </c>
      <c r="AB1672" s="10" t="n">
        <f aca="false">IF($M1672&lt;-180,$M1672+360,IF($M1672&gt;180,$M1672-360,$M1672))</f>
        <v>-90</v>
      </c>
      <c r="AC1672" s="9" t="e">
        <f aca="false">IF(ISNUMBER(A1672),$D1672/$J1672/$J1672,NA())</f>
        <v>#N/A</v>
      </c>
      <c r="AD1672" s="10" t="e">
        <f aca="false">20*LOG10(AC1672)</f>
        <v>#N/A</v>
      </c>
      <c r="AE1672" s="10" t="n">
        <f aca="false">IF($N1672&lt;-180,$N1672+360,IF($N1672&gt;180,$N1672-360,$N1672))</f>
        <v>-180</v>
      </c>
    </row>
    <row r="1673" customFormat="false" ht="13.5" hidden="false" customHeight="false" outlineLevel="0" collapsed="false">
      <c r="A1673" s="4"/>
      <c r="B1673" s="4"/>
      <c r="C1673" s="4"/>
      <c r="D1673" s="4"/>
      <c r="E1673" s="4"/>
      <c r="F1673" s="4"/>
      <c r="G1673" s="4"/>
      <c r="J1673" s="4" t="n">
        <f aca="false">2*PI()*A1673</f>
        <v>0</v>
      </c>
      <c r="K1673" s="4" t="n">
        <f aca="false">E1673+90</f>
        <v>90</v>
      </c>
      <c r="L1673" s="4" t="n">
        <f aca="false">E1673+180</f>
        <v>180</v>
      </c>
      <c r="M1673" s="4" t="n">
        <f aca="false">E1673-90</f>
        <v>-90</v>
      </c>
      <c r="N1673" s="4" t="n">
        <f aca="false">E1673-180</f>
        <v>-180</v>
      </c>
      <c r="O1673" s="4"/>
      <c r="P1673" s="9" t="e">
        <f aca="false">IF(ISNUMBER(A1673),A1673,NA())</f>
        <v>#N/A</v>
      </c>
      <c r="Q1673" s="9" t="e">
        <f aca="false">IF(ISNUMBER(A1673),D1673,NA())</f>
        <v>#N/A</v>
      </c>
      <c r="R1673" s="10" t="e">
        <f aca="false">20*LOG10(D1673)</f>
        <v>#VALUE!</v>
      </c>
      <c r="S1673" s="10" t="n">
        <f aca="false">E1673</f>
        <v>0</v>
      </c>
      <c r="T1673" s="9" t="e">
        <f aca="false">IF(ISNUMBER(A1673),$J1673*$D1673,NA())</f>
        <v>#N/A</v>
      </c>
      <c r="U1673" s="10" t="e">
        <f aca="false">20*LOG10(T1673)</f>
        <v>#N/A</v>
      </c>
      <c r="V1673" s="10" t="n">
        <f aca="false">IF($K1673&lt;-180,$K1673+360,IF($K1673&gt;180,$K1673-360,$K1673))</f>
        <v>90</v>
      </c>
      <c r="W1673" s="9" t="e">
        <f aca="false">IF(ISNUMBER(A1673),$J1673*$J1673*$D1673,NA())</f>
        <v>#N/A</v>
      </c>
      <c r="X1673" s="10" t="e">
        <f aca="false">20*LOG10(W1673)</f>
        <v>#N/A</v>
      </c>
      <c r="Y1673" s="10" t="n">
        <f aca="false">IF($L1673&lt;-180,$L1673+360,IF($L1673&gt;180,$L1673-360,$L1673))</f>
        <v>180</v>
      </c>
      <c r="Z1673" s="9" t="e">
        <f aca="false">IF(ISNUMBER(A1673),$D1673/$J1673,NA())</f>
        <v>#N/A</v>
      </c>
      <c r="AA1673" s="10" t="e">
        <f aca="false">20*LOG10(Z1673)</f>
        <v>#N/A</v>
      </c>
      <c r="AB1673" s="10" t="n">
        <f aca="false">IF($M1673&lt;-180,$M1673+360,IF($M1673&gt;180,$M1673-360,$M1673))</f>
        <v>-90</v>
      </c>
      <c r="AC1673" s="9" t="e">
        <f aca="false">IF(ISNUMBER(A1673),$D1673/$J1673/$J1673,NA())</f>
        <v>#N/A</v>
      </c>
      <c r="AD1673" s="10" t="e">
        <f aca="false">20*LOG10(AC1673)</f>
        <v>#N/A</v>
      </c>
      <c r="AE1673" s="10" t="n">
        <f aca="false">IF($N1673&lt;-180,$N1673+360,IF($N1673&gt;180,$N1673-360,$N1673))</f>
        <v>-180</v>
      </c>
    </row>
    <row r="1674" customFormat="false" ht="13.5" hidden="false" customHeight="false" outlineLevel="0" collapsed="false">
      <c r="A1674" s="4"/>
      <c r="B1674" s="4"/>
      <c r="C1674" s="4"/>
      <c r="D1674" s="4"/>
      <c r="E1674" s="4"/>
      <c r="F1674" s="4"/>
      <c r="G1674" s="4"/>
      <c r="J1674" s="4" t="n">
        <f aca="false">2*PI()*A1674</f>
        <v>0</v>
      </c>
      <c r="K1674" s="4" t="n">
        <f aca="false">E1674+90</f>
        <v>90</v>
      </c>
      <c r="L1674" s="4" t="n">
        <f aca="false">E1674+180</f>
        <v>180</v>
      </c>
      <c r="M1674" s="4" t="n">
        <f aca="false">E1674-90</f>
        <v>-90</v>
      </c>
      <c r="N1674" s="4" t="n">
        <f aca="false">E1674-180</f>
        <v>-180</v>
      </c>
      <c r="O1674" s="4"/>
      <c r="P1674" s="9" t="e">
        <f aca="false">IF(ISNUMBER(A1674),A1674,NA())</f>
        <v>#N/A</v>
      </c>
      <c r="Q1674" s="9" t="e">
        <f aca="false">IF(ISNUMBER(A1674),D1674,NA())</f>
        <v>#N/A</v>
      </c>
      <c r="R1674" s="10" t="e">
        <f aca="false">20*LOG10(D1674)</f>
        <v>#VALUE!</v>
      </c>
      <c r="S1674" s="10" t="n">
        <f aca="false">E1674</f>
        <v>0</v>
      </c>
      <c r="T1674" s="9" t="e">
        <f aca="false">IF(ISNUMBER(A1674),$J1674*$D1674,NA())</f>
        <v>#N/A</v>
      </c>
      <c r="U1674" s="10" t="e">
        <f aca="false">20*LOG10(T1674)</f>
        <v>#N/A</v>
      </c>
      <c r="V1674" s="10" t="n">
        <f aca="false">IF($K1674&lt;-180,$K1674+360,IF($K1674&gt;180,$K1674-360,$K1674))</f>
        <v>90</v>
      </c>
      <c r="W1674" s="9" t="e">
        <f aca="false">IF(ISNUMBER(A1674),$J1674*$J1674*$D1674,NA())</f>
        <v>#N/A</v>
      </c>
      <c r="X1674" s="10" t="e">
        <f aca="false">20*LOG10(W1674)</f>
        <v>#N/A</v>
      </c>
      <c r="Y1674" s="10" t="n">
        <f aca="false">IF($L1674&lt;-180,$L1674+360,IF($L1674&gt;180,$L1674-360,$L1674))</f>
        <v>180</v>
      </c>
      <c r="Z1674" s="9" t="e">
        <f aca="false">IF(ISNUMBER(A1674),$D1674/$J1674,NA())</f>
        <v>#N/A</v>
      </c>
      <c r="AA1674" s="10" t="e">
        <f aca="false">20*LOG10(Z1674)</f>
        <v>#N/A</v>
      </c>
      <c r="AB1674" s="10" t="n">
        <f aca="false">IF($M1674&lt;-180,$M1674+360,IF($M1674&gt;180,$M1674-360,$M1674))</f>
        <v>-90</v>
      </c>
      <c r="AC1674" s="9" t="e">
        <f aca="false">IF(ISNUMBER(A1674),$D1674/$J1674/$J1674,NA())</f>
        <v>#N/A</v>
      </c>
      <c r="AD1674" s="10" t="e">
        <f aca="false">20*LOG10(AC1674)</f>
        <v>#N/A</v>
      </c>
      <c r="AE1674" s="10" t="n">
        <f aca="false">IF($N1674&lt;-180,$N1674+360,IF($N1674&gt;180,$N1674-360,$N1674))</f>
        <v>-180</v>
      </c>
    </row>
    <row r="1675" customFormat="false" ht="13.5" hidden="false" customHeight="false" outlineLevel="0" collapsed="false">
      <c r="A1675" s="4"/>
      <c r="B1675" s="4"/>
      <c r="C1675" s="4"/>
      <c r="D1675" s="4"/>
      <c r="E1675" s="4"/>
      <c r="F1675" s="4"/>
      <c r="G1675" s="4"/>
      <c r="J1675" s="4" t="n">
        <f aca="false">2*PI()*A1675</f>
        <v>0</v>
      </c>
      <c r="K1675" s="4" t="n">
        <f aca="false">E1675+90</f>
        <v>90</v>
      </c>
      <c r="L1675" s="4" t="n">
        <f aca="false">E1675+180</f>
        <v>180</v>
      </c>
      <c r="M1675" s="4" t="n">
        <f aca="false">E1675-90</f>
        <v>-90</v>
      </c>
      <c r="N1675" s="4" t="n">
        <f aca="false">E1675-180</f>
        <v>-180</v>
      </c>
      <c r="O1675" s="4"/>
      <c r="P1675" s="9" t="e">
        <f aca="false">IF(ISNUMBER(A1675),A1675,NA())</f>
        <v>#N/A</v>
      </c>
      <c r="Q1675" s="9" t="e">
        <f aca="false">IF(ISNUMBER(A1675),D1675,NA())</f>
        <v>#N/A</v>
      </c>
      <c r="R1675" s="10" t="e">
        <f aca="false">20*LOG10(D1675)</f>
        <v>#VALUE!</v>
      </c>
      <c r="S1675" s="10" t="n">
        <f aca="false">E1675</f>
        <v>0</v>
      </c>
      <c r="T1675" s="9" t="e">
        <f aca="false">IF(ISNUMBER(A1675),$J1675*$D1675,NA())</f>
        <v>#N/A</v>
      </c>
      <c r="U1675" s="10" t="e">
        <f aca="false">20*LOG10(T1675)</f>
        <v>#N/A</v>
      </c>
      <c r="V1675" s="10" t="n">
        <f aca="false">IF($K1675&lt;-180,$K1675+360,IF($K1675&gt;180,$K1675-360,$K1675))</f>
        <v>90</v>
      </c>
      <c r="W1675" s="9" t="e">
        <f aca="false">IF(ISNUMBER(A1675),$J1675*$J1675*$D1675,NA())</f>
        <v>#N/A</v>
      </c>
      <c r="X1675" s="10" t="e">
        <f aca="false">20*LOG10(W1675)</f>
        <v>#N/A</v>
      </c>
      <c r="Y1675" s="10" t="n">
        <f aca="false">IF($L1675&lt;-180,$L1675+360,IF($L1675&gt;180,$L1675-360,$L1675))</f>
        <v>180</v>
      </c>
      <c r="Z1675" s="9" t="e">
        <f aca="false">IF(ISNUMBER(A1675),$D1675/$J1675,NA())</f>
        <v>#N/A</v>
      </c>
      <c r="AA1675" s="10" t="e">
        <f aca="false">20*LOG10(Z1675)</f>
        <v>#N/A</v>
      </c>
      <c r="AB1675" s="10" t="n">
        <f aca="false">IF($M1675&lt;-180,$M1675+360,IF($M1675&gt;180,$M1675-360,$M1675))</f>
        <v>-90</v>
      </c>
      <c r="AC1675" s="9" t="e">
        <f aca="false">IF(ISNUMBER(A1675),$D1675/$J1675/$J1675,NA())</f>
        <v>#N/A</v>
      </c>
      <c r="AD1675" s="10" t="e">
        <f aca="false">20*LOG10(AC1675)</f>
        <v>#N/A</v>
      </c>
      <c r="AE1675" s="10" t="n">
        <f aca="false">IF($N1675&lt;-180,$N1675+360,IF($N1675&gt;180,$N1675-360,$N1675))</f>
        <v>-180</v>
      </c>
    </row>
    <row r="1676" customFormat="false" ht="13.5" hidden="false" customHeight="false" outlineLevel="0" collapsed="false">
      <c r="A1676" s="4"/>
      <c r="B1676" s="4"/>
      <c r="C1676" s="4"/>
      <c r="D1676" s="4"/>
      <c r="E1676" s="4"/>
      <c r="F1676" s="4"/>
      <c r="G1676" s="4"/>
      <c r="J1676" s="4" t="n">
        <f aca="false">2*PI()*A1676</f>
        <v>0</v>
      </c>
      <c r="K1676" s="4" t="n">
        <f aca="false">E1676+90</f>
        <v>90</v>
      </c>
      <c r="L1676" s="4" t="n">
        <f aca="false">E1676+180</f>
        <v>180</v>
      </c>
      <c r="M1676" s="4" t="n">
        <f aca="false">E1676-90</f>
        <v>-90</v>
      </c>
      <c r="N1676" s="4" t="n">
        <f aca="false">E1676-180</f>
        <v>-180</v>
      </c>
      <c r="O1676" s="4"/>
      <c r="P1676" s="9" t="e">
        <f aca="false">IF(ISNUMBER(A1676),A1676,NA())</f>
        <v>#N/A</v>
      </c>
      <c r="Q1676" s="9" t="e">
        <f aca="false">IF(ISNUMBER(A1676),D1676,NA())</f>
        <v>#N/A</v>
      </c>
      <c r="R1676" s="10" t="e">
        <f aca="false">20*LOG10(D1676)</f>
        <v>#VALUE!</v>
      </c>
      <c r="S1676" s="10" t="n">
        <f aca="false">E1676</f>
        <v>0</v>
      </c>
      <c r="T1676" s="9" t="e">
        <f aca="false">IF(ISNUMBER(A1676),$J1676*$D1676,NA())</f>
        <v>#N/A</v>
      </c>
      <c r="U1676" s="10" t="e">
        <f aca="false">20*LOG10(T1676)</f>
        <v>#N/A</v>
      </c>
      <c r="V1676" s="10" t="n">
        <f aca="false">IF($K1676&lt;-180,$K1676+360,IF($K1676&gt;180,$K1676-360,$K1676))</f>
        <v>90</v>
      </c>
      <c r="W1676" s="9" t="e">
        <f aca="false">IF(ISNUMBER(A1676),$J1676*$J1676*$D1676,NA())</f>
        <v>#N/A</v>
      </c>
      <c r="X1676" s="10" t="e">
        <f aca="false">20*LOG10(W1676)</f>
        <v>#N/A</v>
      </c>
      <c r="Y1676" s="10" t="n">
        <f aca="false">IF($L1676&lt;-180,$L1676+360,IF($L1676&gt;180,$L1676-360,$L1676))</f>
        <v>180</v>
      </c>
      <c r="Z1676" s="9" t="e">
        <f aca="false">IF(ISNUMBER(A1676),$D1676/$J1676,NA())</f>
        <v>#N/A</v>
      </c>
      <c r="AA1676" s="10" t="e">
        <f aca="false">20*LOG10(Z1676)</f>
        <v>#N/A</v>
      </c>
      <c r="AB1676" s="10" t="n">
        <f aca="false">IF($M1676&lt;-180,$M1676+360,IF($M1676&gt;180,$M1676-360,$M1676))</f>
        <v>-90</v>
      </c>
      <c r="AC1676" s="9" t="e">
        <f aca="false">IF(ISNUMBER(A1676),$D1676/$J1676/$J1676,NA())</f>
        <v>#N/A</v>
      </c>
      <c r="AD1676" s="10" t="e">
        <f aca="false">20*LOG10(AC1676)</f>
        <v>#N/A</v>
      </c>
      <c r="AE1676" s="10" t="n">
        <f aca="false">IF($N1676&lt;-180,$N1676+360,IF($N1676&gt;180,$N1676-360,$N1676))</f>
        <v>-180</v>
      </c>
    </row>
    <row r="1677" customFormat="false" ht="13.5" hidden="false" customHeight="false" outlineLevel="0" collapsed="false">
      <c r="A1677" s="4"/>
      <c r="B1677" s="4"/>
      <c r="C1677" s="4"/>
      <c r="D1677" s="4"/>
      <c r="E1677" s="4"/>
      <c r="F1677" s="4"/>
      <c r="G1677" s="4"/>
      <c r="J1677" s="4" t="n">
        <f aca="false">2*PI()*A1677</f>
        <v>0</v>
      </c>
      <c r="K1677" s="4" t="n">
        <f aca="false">E1677+90</f>
        <v>90</v>
      </c>
      <c r="L1677" s="4" t="n">
        <f aca="false">E1677+180</f>
        <v>180</v>
      </c>
      <c r="M1677" s="4" t="n">
        <f aca="false">E1677-90</f>
        <v>-90</v>
      </c>
      <c r="N1677" s="4" t="n">
        <f aca="false">E1677-180</f>
        <v>-180</v>
      </c>
      <c r="O1677" s="4"/>
      <c r="P1677" s="9" t="e">
        <f aca="false">IF(ISNUMBER(A1677),A1677,NA())</f>
        <v>#N/A</v>
      </c>
      <c r="Q1677" s="9" t="e">
        <f aca="false">IF(ISNUMBER(A1677),D1677,NA())</f>
        <v>#N/A</v>
      </c>
      <c r="R1677" s="10" t="e">
        <f aca="false">20*LOG10(D1677)</f>
        <v>#VALUE!</v>
      </c>
      <c r="S1677" s="10" t="n">
        <f aca="false">E1677</f>
        <v>0</v>
      </c>
      <c r="T1677" s="9" t="e">
        <f aca="false">IF(ISNUMBER(A1677),$J1677*$D1677,NA())</f>
        <v>#N/A</v>
      </c>
      <c r="U1677" s="10" t="e">
        <f aca="false">20*LOG10(T1677)</f>
        <v>#N/A</v>
      </c>
      <c r="V1677" s="10" t="n">
        <f aca="false">IF($K1677&lt;-180,$K1677+360,IF($K1677&gt;180,$K1677-360,$K1677))</f>
        <v>90</v>
      </c>
      <c r="W1677" s="9" t="e">
        <f aca="false">IF(ISNUMBER(A1677),$J1677*$J1677*$D1677,NA())</f>
        <v>#N/A</v>
      </c>
      <c r="X1677" s="10" t="e">
        <f aca="false">20*LOG10(W1677)</f>
        <v>#N/A</v>
      </c>
      <c r="Y1677" s="10" t="n">
        <f aca="false">IF($L1677&lt;-180,$L1677+360,IF($L1677&gt;180,$L1677-360,$L1677))</f>
        <v>180</v>
      </c>
      <c r="Z1677" s="9" t="e">
        <f aca="false">IF(ISNUMBER(A1677),$D1677/$J1677,NA())</f>
        <v>#N/A</v>
      </c>
      <c r="AA1677" s="10" t="e">
        <f aca="false">20*LOG10(Z1677)</f>
        <v>#N/A</v>
      </c>
      <c r="AB1677" s="10" t="n">
        <f aca="false">IF($M1677&lt;-180,$M1677+360,IF($M1677&gt;180,$M1677-360,$M1677))</f>
        <v>-90</v>
      </c>
      <c r="AC1677" s="9" t="e">
        <f aca="false">IF(ISNUMBER(A1677),$D1677/$J1677/$J1677,NA())</f>
        <v>#N/A</v>
      </c>
      <c r="AD1677" s="10" t="e">
        <f aca="false">20*LOG10(AC1677)</f>
        <v>#N/A</v>
      </c>
      <c r="AE1677" s="10" t="n">
        <f aca="false">IF($N1677&lt;-180,$N1677+360,IF($N1677&gt;180,$N1677-360,$N1677))</f>
        <v>-180</v>
      </c>
    </row>
    <row r="1678" customFormat="false" ht="13.5" hidden="false" customHeight="false" outlineLevel="0" collapsed="false">
      <c r="A1678" s="4"/>
      <c r="B1678" s="4"/>
      <c r="C1678" s="4"/>
      <c r="D1678" s="4"/>
      <c r="E1678" s="4"/>
      <c r="F1678" s="4"/>
      <c r="G1678" s="4"/>
      <c r="J1678" s="4" t="n">
        <f aca="false">2*PI()*A1678</f>
        <v>0</v>
      </c>
      <c r="K1678" s="4" t="n">
        <f aca="false">E1678+90</f>
        <v>90</v>
      </c>
      <c r="L1678" s="4" t="n">
        <f aca="false">E1678+180</f>
        <v>180</v>
      </c>
      <c r="M1678" s="4" t="n">
        <f aca="false">E1678-90</f>
        <v>-90</v>
      </c>
      <c r="N1678" s="4" t="n">
        <f aca="false">E1678-180</f>
        <v>-180</v>
      </c>
      <c r="O1678" s="4"/>
      <c r="P1678" s="9" t="e">
        <f aca="false">IF(ISNUMBER(A1678),A1678,NA())</f>
        <v>#N/A</v>
      </c>
      <c r="Q1678" s="9" t="e">
        <f aca="false">IF(ISNUMBER(A1678),D1678,NA())</f>
        <v>#N/A</v>
      </c>
      <c r="R1678" s="10" t="e">
        <f aca="false">20*LOG10(D1678)</f>
        <v>#VALUE!</v>
      </c>
      <c r="S1678" s="10" t="n">
        <f aca="false">E1678</f>
        <v>0</v>
      </c>
      <c r="T1678" s="9" t="e">
        <f aca="false">IF(ISNUMBER(A1678),$J1678*$D1678,NA())</f>
        <v>#N/A</v>
      </c>
      <c r="U1678" s="10" t="e">
        <f aca="false">20*LOG10(T1678)</f>
        <v>#N/A</v>
      </c>
      <c r="V1678" s="10" t="n">
        <f aca="false">IF($K1678&lt;-180,$K1678+360,IF($K1678&gt;180,$K1678-360,$K1678))</f>
        <v>90</v>
      </c>
      <c r="W1678" s="9" t="e">
        <f aca="false">IF(ISNUMBER(A1678),$J1678*$J1678*$D1678,NA())</f>
        <v>#N/A</v>
      </c>
      <c r="X1678" s="10" t="e">
        <f aca="false">20*LOG10(W1678)</f>
        <v>#N/A</v>
      </c>
      <c r="Y1678" s="10" t="n">
        <f aca="false">IF($L1678&lt;-180,$L1678+360,IF($L1678&gt;180,$L1678-360,$L1678))</f>
        <v>180</v>
      </c>
      <c r="Z1678" s="9" t="e">
        <f aca="false">IF(ISNUMBER(A1678),$D1678/$J1678,NA())</f>
        <v>#N/A</v>
      </c>
      <c r="AA1678" s="10" t="e">
        <f aca="false">20*LOG10(Z1678)</f>
        <v>#N/A</v>
      </c>
      <c r="AB1678" s="10" t="n">
        <f aca="false">IF($M1678&lt;-180,$M1678+360,IF($M1678&gt;180,$M1678-360,$M1678))</f>
        <v>-90</v>
      </c>
      <c r="AC1678" s="9" t="e">
        <f aca="false">IF(ISNUMBER(A1678),$D1678/$J1678/$J1678,NA())</f>
        <v>#N/A</v>
      </c>
      <c r="AD1678" s="10" t="e">
        <f aca="false">20*LOG10(AC1678)</f>
        <v>#N/A</v>
      </c>
      <c r="AE1678" s="10" t="n">
        <f aca="false">IF($N1678&lt;-180,$N1678+360,IF($N1678&gt;180,$N1678-360,$N1678))</f>
        <v>-180</v>
      </c>
    </row>
    <row r="1679" customFormat="false" ht="13.5" hidden="false" customHeight="false" outlineLevel="0" collapsed="false">
      <c r="A1679" s="4"/>
      <c r="B1679" s="4"/>
      <c r="C1679" s="4"/>
      <c r="D1679" s="4"/>
      <c r="E1679" s="4"/>
      <c r="F1679" s="4"/>
      <c r="G1679" s="4"/>
      <c r="J1679" s="4" t="n">
        <f aca="false">2*PI()*A1679</f>
        <v>0</v>
      </c>
      <c r="K1679" s="4" t="n">
        <f aca="false">E1679+90</f>
        <v>90</v>
      </c>
      <c r="L1679" s="4" t="n">
        <f aca="false">E1679+180</f>
        <v>180</v>
      </c>
      <c r="M1679" s="4" t="n">
        <f aca="false">E1679-90</f>
        <v>-90</v>
      </c>
      <c r="N1679" s="4" t="n">
        <f aca="false">E1679-180</f>
        <v>-180</v>
      </c>
      <c r="O1679" s="4"/>
      <c r="P1679" s="9" t="e">
        <f aca="false">IF(ISNUMBER(A1679),A1679,NA())</f>
        <v>#N/A</v>
      </c>
      <c r="Q1679" s="9" t="e">
        <f aca="false">IF(ISNUMBER(A1679),D1679,NA())</f>
        <v>#N/A</v>
      </c>
      <c r="R1679" s="10" t="e">
        <f aca="false">20*LOG10(D1679)</f>
        <v>#VALUE!</v>
      </c>
      <c r="S1679" s="10" t="n">
        <f aca="false">E1679</f>
        <v>0</v>
      </c>
      <c r="T1679" s="9" t="e">
        <f aca="false">IF(ISNUMBER(A1679),$J1679*$D1679,NA())</f>
        <v>#N/A</v>
      </c>
      <c r="U1679" s="10" t="e">
        <f aca="false">20*LOG10(T1679)</f>
        <v>#N/A</v>
      </c>
      <c r="V1679" s="10" t="n">
        <f aca="false">IF($K1679&lt;-180,$K1679+360,IF($K1679&gt;180,$K1679-360,$K1679))</f>
        <v>90</v>
      </c>
      <c r="W1679" s="9" t="e">
        <f aca="false">IF(ISNUMBER(A1679),$J1679*$J1679*$D1679,NA())</f>
        <v>#N/A</v>
      </c>
      <c r="X1679" s="10" t="e">
        <f aca="false">20*LOG10(W1679)</f>
        <v>#N/A</v>
      </c>
      <c r="Y1679" s="10" t="n">
        <f aca="false">IF($L1679&lt;-180,$L1679+360,IF($L1679&gt;180,$L1679-360,$L1679))</f>
        <v>180</v>
      </c>
      <c r="Z1679" s="9" t="e">
        <f aca="false">IF(ISNUMBER(A1679),$D1679/$J1679,NA())</f>
        <v>#N/A</v>
      </c>
      <c r="AA1679" s="10" t="e">
        <f aca="false">20*LOG10(Z1679)</f>
        <v>#N/A</v>
      </c>
      <c r="AB1679" s="10" t="n">
        <f aca="false">IF($M1679&lt;-180,$M1679+360,IF($M1679&gt;180,$M1679-360,$M1679))</f>
        <v>-90</v>
      </c>
      <c r="AC1679" s="9" t="e">
        <f aca="false">IF(ISNUMBER(A1679),$D1679/$J1679/$J1679,NA())</f>
        <v>#N/A</v>
      </c>
      <c r="AD1679" s="10" t="e">
        <f aca="false">20*LOG10(AC1679)</f>
        <v>#N/A</v>
      </c>
      <c r="AE1679" s="10" t="n">
        <f aca="false">IF($N1679&lt;-180,$N1679+360,IF($N1679&gt;180,$N1679-360,$N1679))</f>
        <v>-180</v>
      </c>
    </row>
    <row r="1680" customFormat="false" ht="13.5" hidden="false" customHeight="false" outlineLevel="0" collapsed="false">
      <c r="A1680" s="4"/>
      <c r="B1680" s="4"/>
      <c r="C1680" s="4"/>
      <c r="D1680" s="4"/>
      <c r="E1680" s="4"/>
      <c r="F1680" s="4"/>
      <c r="G1680" s="4"/>
      <c r="J1680" s="4" t="n">
        <f aca="false">2*PI()*A1680</f>
        <v>0</v>
      </c>
      <c r="K1680" s="4" t="n">
        <f aca="false">E1680+90</f>
        <v>90</v>
      </c>
      <c r="L1680" s="4" t="n">
        <f aca="false">E1680+180</f>
        <v>180</v>
      </c>
      <c r="M1680" s="4" t="n">
        <f aca="false">E1680-90</f>
        <v>-90</v>
      </c>
      <c r="N1680" s="4" t="n">
        <f aca="false">E1680-180</f>
        <v>-180</v>
      </c>
      <c r="O1680" s="4"/>
      <c r="P1680" s="9" t="e">
        <f aca="false">IF(ISNUMBER(A1680),A1680,NA())</f>
        <v>#N/A</v>
      </c>
      <c r="Q1680" s="9" t="e">
        <f aca="false">IF(ISNUMBER(A1680),D1680,NA())</f>
        <v>#N/A</v>
      </c>
      <c r="R1680" s="10" t="e">
        <f aca="false">20*LOG10(D1680)</f>
        <v>#VALUE!</v>
      </c>
      <c r="S1680" s="10" t="n">
        <f aca="false">E1680</f>
        <v>0</v>
      </c>
      <c r="T1680" s="9" t="e">
        <f aca="false">IF(ISNUMBER(A1680),$J1680*$D1680,NA())</f>
        <v>#N/A</v>
      </c>
      <c r="U1680" s="10" t="e">
        <f aca="false">20*LOG10(T1680)</f>
        <v>#N/A</v>
      </c>
      <c r="V1680" s="10" t="n">
        <f aca="false">IF($K1680&lt;-180,$K1680+360,IF($K1680&gt;180,$K1680-360,$K1680))</f>
        <v>90</v>
      </c>
      <c r="W1680" s="9" t="e">
        <f aca="false">IF(ISNUMBER(A1680),$J1680*$J1680*$D1680,NA())</f>
        <v>#N/A</v>
      </c>
      <c r="X1680" s="10" t="e">
        <f aca="false">20*LOG10(W1680)</f>
        <v>#N/A</v>
      </c>
      <c r="Y1680" s="10" t="n">
        <f aca="false">IF($L1680&lt;-180,$L1680+360,IF($L1680&gt;180,$L1680-360,$L1680))</f>
        <v>180</v>
      </c>
      <c r="Z1680" s="9" t="e">
        <f aca="false">IF(ISNUMBER(A1680),$D1680/$J1680,NA())</f>
        <v>#N/A</v>
      </c>
      <c r="AA1680" s="10" t="e">
        <f aca="false">20*LOG10(Z1680)</f>
        <v>#N/A</v>
      </c>
      <c r="AB1680" s="10" t="n">
        <f aca="false">IF($M1680&lt;-180,$M1680+360,IF($M1680&gt;180,$M1680-360,$M1680))</f>
        <v>-90</v>
      </c>
      <c r="AC1680" s="9" t="e">
        <f aca="false">IF(ISNUMBER(A1680),$D1680/$J1680/$J1680,NA())</f>
        <v>#N/A</v>
      </c>
      <c r="AD1680" s="10" t="e">
        <f aca="false">20*LOG10(AC1680)</f>
        <v>#N/A</v>
      </c>
      <c r="AE1680" s="10" t="n">
        <f aca="false">IF($N1680&lt;-180,$N1680+360,IF($N1680&gt;180,$N1680-360,$N1680))</f>
        <v>-180</v>
      </c>
    </row>
    <row r="1681" customFormat="false" ht="13.5" hidden="false" customHeight="false" outlineLevel="0" collapsed="false">
      <c r="A1681" s="4"/>
      <c r="B1681" s="4"/>
      <c r="C1681" s="4"/>
      <c r="D1681" s="4"/>
      <c r="E1681" s="4"/>
      <c r="F1681" s="4"/>
      <c r="G1681" s="4"/>
      <c r="J1681" s="4" t="n">
        <f aca="false">2*PI()*A1681</f>
        <v>0</v>
      </c>
      <c r="K1681" s="4" t="n">
        <f aca="false">E1681+90</f>
        <v>90</v>
      </c>
      <c r="L1681" s="4" t="n">
        <f aca="false">E1681+180</f>
        <v>180</v>
      </c>
      <c r="M1681" s="4" t="n">
        <f aca="false">E1681-90</f>
        <v>-90</v>
      </c>
      <c r="N1681" s="4" t="n">
        <f aca="false">E1681-180</f>
        <v>-180</v>
      </c>
      <c r="O1681" s="4"/>
      <c r="P1681" s="9" t="e">
        <f aca="false">IF(ISNUMBER(A1681),A1681,NA())</f>
        <v>#N/A</v>
      </c>
      <c r="Q1681" s="9" t="e">
        <f aca="false">IF(ISNUMBER(A1681),D1681,NA())</f>
        <v>#N/A</v>
      </c>
      <c r="R1681" s="10" t="e">
        <f aca="false">20*LOG10(D1681)</f>
        <v>#VALUE!</v>
      </c>
      <c r="S1681" s="10" t="n">
        <f aca="false">E1681</f>
        <v>0</v>
      </c>
      <c r="T1681" s="9" t="e">
        <f aca="false">IF(ISNUMBER(A1681),$J1681*$D1681,NA())</f>
        <v>#N/A</v>
      </c>
      <c r="U1681" s="10" t="e">
        <f aca="false">20*LOG10(T1681)</f>
        <v>#N/A</v>
      </c>
      <c r="V1681" s="10" t="n">
        <f aca="false">IF($K1681&lt;-180,$K1681+360,IF($K1681&gt;180,$K1681-360,$K1681))</f>
        <v>90</v>
      </c>
      <c r="W1681" s="9" t="e">
        <f aca="false">IF(ISNUMBER(A1681),$J1681*$J1681*$D1681,NA())</f>
        <v>#N/A</v>
      </c>
      <c r="X1681" s="10" t="e">
        <f aca="false">20*LOG10(W1681)</f>
        <v>#N/A</v>
      </c>
      <c r="Y1681" s="10" t="n">
        <f aca="false">IF($L1681&lt;-180,$L1681+360,IF($L1681&gt;180,$L1681-360,$L1681))</f>
        <v>180</v>
      </c>
      <c r="Z1681" s="9" t="e">
        <f aca="false">IF(ISNUMBER(A1681),$D1681/$J1681,NA())</f>
        <v>#N/A</v>
      </c>
      <c r="AA1681" s="10" t="e">
        <f aca="false">20*LOG10(Z1681)</f>
        <v>#N/A</v>
      </c>
      <c r="AB1681" s="10" t="n">
        <f aca="false">IF($M1681&lt;-180,$M1681+360,IF($M1681&gt;180,$M1681-360,$M1681))</f>
        <v>-90</v>
      </c>
      <c r="AC1681" s="9" t="e">
        <f aca="false">IF(ISNUMBER(A1681),$D1681/$J1681/$J1681,NA())</f>
        <v>#N/A</v>
      </c>
      <c r="AD1681" s="10" t="e">
        <f aca="false">20*LOG10(AC1681)</f>
        <v>#N/A</v>
      </c>
      <c r="AE1681" s="10" t="n">
        <f aca="false">IF($N1681&lt;-180,$N1681+360,IF($N1681&gt;180,$N1681-360,$N1681))</f>
        <v>-180</v>
      </c>
    </row>
    <row r="1682" customFormat="false" ht="13.5" hidden="false" customHeight="false" outlineLevel="0" collapsed="false">
      <c r="A1682" s="4"/>
      <c r="B1682" s="4"/>
      <c r="C1682" s="4"/>
      <c r="D1682" s="4"/>
      <c r="E1682" s="4"/>
      <c r="F1682" s="4"/>
      <c r="G1682" s="4"/>
      <c r="J1682" s="4" t="n">
        <f aca="false">2*PI()*A1682</f>
        <v>0</v>
      </c>
      <c r="K1682" s="4" t="n">
        <f aca="false">E1682+90</f>
        <v>90</v>
      </c>
      <c r="L1682" s="4" t="n">
        <f aca="false">E1682+180</f>
        <v>180</v>
      </c>
      <c r="M1682" s="4" t="n">
        <f aca="false">E1682-90</f>
        <v>-90</v>
      </c>
      <c r="N1682" s="4" t="n">
        <f aca="false">E1682-180</f>
        <v>-180</v>
      </c>
      <c r="O1682" s="4"/>
      <c r="P1682" s="9" t="e">
        <f aca="false">IF(ISNUMBER(A1682),A1682,NA())</f>
        <v>#N/A</v>
      </c>
      <c r="Q1682" s="9" t="e">
        <f aca="false">IF(ISNUMBER(A1682),D1682,NA())</f>
        <v>#N/A</v>
      </c>
      <c r="R1682" s="10" t="e">
        <f aca="false">20*LOG10(D1682)</f>
        <v>#VALUE!</v>
      </c>
      <c r="S1682" s="10" t="n">
        <f aca="false">E1682</f>
        <v>0</v>
      </c>
      <c r="T1682" s="9" t="e">
        <f aca="false">IF(ISNUMBER(A1682),$J1682*$D1682,NA())</f>
        <v>#N/A</v>
      </c>
      <c r="U1682" s="10" t="e">
        <f aca="false">20*LOG10(T1682)</f>
        <v>#N/A</v>
      </c>
      <c r="V1682" s="10" t="n">
        <f aca="false">IF($K1682&lt;-180,$K1682+360,IF($K1682&gt;180,$K1682-360,$K1682))</f>
        <v>90</v>
      </c>
      <c r="W1682" s="9" t="e">
        <f aca="false">IF(ISNUMBER(A1682),$J1682*$J1682*$D1682,NA())</f>
        <v>#N/A</v>
      </c>
      <c r="X1682" s="10" t="e">
        <f aca="false">20*LOG10(W1682)</f>
        <v>#N/A</v>
      </c>
      <c r="Y1682" s="10" t="n">
        <f aca="false">IF($L1682&lt;-180,$L1682+360,IF($L1682&gt;180,$L1682-360,$L1682))</f>
        <v>180</v>
      </c>
      <c r="Z1682" s="9" t="e">
        <f aca="false">IF(ISNUMBER(A1682),$D1682/$J1682,NA())</f>
        <v>#N/A</v>
      </c>
      <c r="AA1682" s="10" t="e">
        <f aca="false">20*LOG10(Z1682)</f>
        <v>#N/A</v>
      </c>
      <c r="AB1682" s="10" t="n">
        <f aca="false">IF($M1682&lt;-180,$M1682+360,IF($M1682&gt;180,$M1682-360,$M1682))</f>
        <v>-90</v>
      </c>
      <c r="AC1682" s="9" t="e">
        <f aca="false">IF(ISNUMBER(A1682),$D1682/$J1682/$J1682,NA())</f>
        <v>#N/A</v>
      </c>
      <c r="AD1682" s="10" t="e">
        <f aca="false">20*LOG10(AC1682)</f>
        <v>#N/A</v>
      </c>
      <c r="AE1682" s="10" t="n">
        <f aca="false">IF($N1682&lt;-180,$N1682+360,IF($N1682&gt;180,$N1682-360,$N1682))</f>
        <v>-180</v>
      </c>
    </row>
    <row r="1683" customFormat="false" ht="13.5" hidden="false" customHeight="false" outlineLevel="0" collapsed="false">
      <c r="A1683" s="4"/>
      <c r="B1683" s="4"/>
      <c r="C1683" s="4"/>
      <c r="D1683" s="4"/>
      <c r="E1683" s="4"/>
      <c r="F1683" s="4"/>
      <c r="G1683" s="4"/>
      <c r="J1683" s="4" t="n">
        <f aca="false">2*PI()*A1683</f>
        <v>0</v>
      </c>
      <c r="K1683" s="4" t="n">
        <f aca="false">E1683+90</f>
        <v>90</v>
      </c>
      <c r="L1683" s="4" t="n">
        <f aca="false">E1683+180</f>
        <v>180</v>
      </c>
      <c r="M1683" s="4" t="n">
        <f aca="false">E1683-90</f>
        <v>-90</v>
      </c>
      <c r="N1683" s="4" t="n">
        <f aca="false">E1683-180</f>
        <v>-180</v>
      </c>
      <c r="O1683" s="4"/>
      <c r="P1683" s="9" t="e">
        <f aca="false">IF(ISNUMBER(A1683),A1683,NA())</f>
        <v>#N/A</v>
      </c>
      <c r="Q1683" s="9" t="e">
        <f aca="false">IF(ISNUMBER(A1683),D1683,NA())</f>
        <v>#N/A</v>
      </c>
      <c r="R1683" s="10" t="e">
        <f aca="false">20*LOG10(D1683)</f>
        <v>#VALUE!</v>
      </c>
      <c r="S1683" s="10" t="n">
        <f aca="false">E1683</f>
        <v>0</v>
      </c>
      <c r="T1683" s="9" t="e">
        <f aca="false">IF(ISNUMBER(A1683),$J1683*$D1683,NA())</f>
        <v>#N/A</v>
      </c>
      <c r="U1683" s="10" t="e">
        <f aca="false">20*LOG10(T1683)</f>
        <v>#N/A</v>
      </c>
      <c r="V1683" s="10" t="n">
        <f aca="false">IF($K1683&lt;-180,$K1683+360,IF($K1683&gt;180,$K1683-360,$K1683))</f>
        <v>90</v>
      </c>
      <c r="W1683" s="9" t="e">
        <f aca="false">IF(ISNUMBER(A1683),$J1683*$J1683*$D1683,NA())</f>
        <v>#N/A</v>
      </c>
      <c r="X1683" s="10" t="e">
        <f aca="false">20*LOG10(W1683)</f>
        <v>#N/A</v>
      </c>
      <c r="Y1683" s="10" t="n">
        <f aca="false">IF($L1683&lt;-180,$L1683+360,IF($L1683&gt;180,$L1683-360,$L1683))</f>
        <v>180</v>
      </c>
      <c r="Z1683" s="9" t="e">
        <f aca="false">IF(ISNUMBER(A1683),$D1683/$J1683,NA())</f>
        <v>#N/A</v>
      </c>
      <c r="AA1683" s="10" t="e">
        <f aca="false">20*LOG10(Z1683)</f>
        <v>#N/A</v>
      </c>
      <c r="AB1683" s="10" t="n">
        <f aca="false">IF($M1683&lt;-180,$M1683+360,IF($M1683&gt;180,$M1683-360,$M1683))</f>
        <v>-90</v>
      </c>
      <c r="AC1683" s="9" t="e">
        <f aca="false">IF(ISNUMBER(A1683),$D1683/$J1683/$J1683,NA())</f>
        <v>#N/A</v>
      </c>
      <c r="AD1683" s="10" t="e">
        <f aca="false">20*LOG10(AC1683)</f>
        <v>#N/A</v>
      </c>
      <c r="AE1683" s="10" t="n">
        <f aca="false">IF($N1683&lt;-180,$N1683+360,IF($N1683&gt;180,$N1683-360,$N1683))</f>
        <v>-180</v>
      </c>
    </row>
    <row r="1684" customFormat="false" ht="13.5" hidden="false" customHeight="false" outlineLevel="0" collapsed="false">
      <c r="A1684" s="4"/>
      <c r="B1684" s="4"/>
      <c r="C1684" s="4"/>
      <c r="D1684" s="4"/>
      <c r="E1684" s="4"/>
      <c r="F1684" s="4"/>
      <c r="G1684" s="4"/>
      <c r="J1684" s="4" t="n">
        <f aca="false">2*PI()*A1684</f>
        <v>0</v>
      </c>
      <c r="K1684" s="4" t="n">
        <f aca="false">E1684+90</f>
        <v>90</v>
      </c>
      <c r="L1684" s="4" t="n">
        <f aca="false">E1684+180</f>
        <v>180</v>
      </c>
      <c r="M1684" s="4" t="n">
        <f aca="false">E1684-90</f>
        <v>-90</v>
      </c>
      <c r="N1684" s="4" t="n">
        <f aca="false">E1684-180</f>
        <v>-180</v>
      </c>
      <c r="O1684" s="4"/>
      <c r="P1684" s="9" t="e">
        <f aca="false">IF(ISNUMBER(A1684),A1684,NA())</f>
        <v>#N/A</v>
      </c>
      <c r="Q1684" s="9" t="e">
        <f aca="false">IF(ISNUMBER(A1684),D1684,NA())</f>
        <v>#N/A</v>
      </c>
      <c r="R1684" s="10" t="e">
        <f aca="false">20*LOG10(D1684)</f>
        <v>#VALUE!</v>
      </c>
      <c r="S1684" s="10" t="n">
        <f aca="false">E1684</f>
        <v>0</v>
      </c>
      <c r="T1684" s="9" t="e">
        <f aca="false">IF(ISNUMBER(A1684),$J1684*$D1684,NA())</f>
        <v>#N/A</v>
      </c>
      <c r="U1684" s="10" t="e">
        <f aca="false">20*LOG10(T1684)</f>
        <v>#N/A</v>
      </c>
      <c r="V1684" s="10" t="n">
        <f aca="false">IF($K1684&lt;-180,$K1684+360,IF($K1684&gt;180,$K1684-360,$K1684))</f>
        <v>90</v>
      </c>
      <c r="W1684" s="9" t="e">
        <f aca="false">IF(ISNUMBER(A1684),$J1684*$J1684*$D1684,NA())</f>
        <v>#N/A</v>
      </c>
      <c r="X1684" s="10" t="e">
        <f aca="false">20*LOG10(W1684)</f>
        <v>#N/A</v>
      </c>
      <c r="Y1684" s="10" t="n">
        <f aca="false">IF($L1684&lt;-180,$L1684+360,IF($L1684&gt;180,$L1684-360,$L1684))</f>
        <v>180</v>
      </c>
      <c r="Z1684" s="9" t="e">
        <f aca="false">IF(ISNUMBER(A1684),$D1684/$J1684,NA())</f>
        <v>#N/A</v>
      </c>
      <c r="AA1684" s="10" t="e">
        <f aca="false">20*LOG10(Z1684)</f>
        <v>#N/A</v>
      </c>
      <c r="AB1684" s="10" t="n">
        <f aca="false">IF($M1684&lt;-180,$M1684+360,IF($M1684&gt;180,$M1684-360,$M1684))</f>
        <v>-90</v>
      </c>
      <c r="AC1684" s="9" t="e">
        <f aca="false">IF(ISNUMBER(A1684),$D1684/$J1684/$J1684,NA())</f>
        <v>#N/A</v>
      </c>
      <c r="AD1684" s="10" t="e">
        <f aca="false">20*LOG10(AC1684)</f>
        <v>#N/A</v>
      </c>
      <c r="AE1684" s="10" t="n">
        <f aca="false">IF($N1684&lt;-180,$N1684+360,IF($N1684&gt;180,$N1684-360,$N1684))</f>
        <v>-180</v>
      </c>
    </row>
    <row r="1685" customFormat="false" ht="13.5" hidden="false" customHeight="false" outlineLevel="0" collapsed="false">
      <c r="A1685" s="4"/>
      <c r="B1685" s="4"/>
      <c r="C1685" s="4"/>
      <c r="D1685" s="4"/>
      <c r="E1685" s="4"/>
      <c r="F1685" s="4"/>
      <c r="G1685" s="4"/>
      <c r="J1685" s="4" t="n">
        <f aca="false">2*PI()*A1685</f>
        <v>0</v>
      </c>
      <c r="K1685" s="4" t="n">
        <f aca="false">E1685+90</f>
        <v>90</v>
      </c>
      <c r="L1685" s="4" t="n">
        <f aca="false">E1685+180</f>
        <v>180</v>
      </c>
      <c r="M1685" s="4" t="n">
        <f aca="false">E1685-90</f>
        <v>-90</v>
      </c>
      <c r="N1685" s="4" t="n">
        <f aca="false">E1685-180</f>
        <v>-180</v>
      </c>
      <c r="O1685" s="4"/>
      <c r="P1685" s="9" t="e">
        <f aca="false">IF(ISNUMBER(A1685),A1685,NA())</f>
        <v>#N/A</v>
      </c>
      <c r="Q1685" s="9" t="e">
        <f aca="false">IF(ISNUMBER(A1685),D1685,NA())</f>
        <v>#N/A</v>
      </c>
      <c r="R1685" s="10" t="e">
        <f aca="false">20*LOG10(D1685)</f>
        <v>#VALUE!</v>
      </c>
      <c r="S1685" s="10" t="n">
        <f aca="false">E1685</f>
        <v>0</v>
      </c>
      <c r="T1685" s="9" t="e">
        <f aca="false">IF(ISNUMBER(A1685),$J1685*$D1685,NA())</f>
        <v>#N/A</v>
      </c>
      <c r="U1685" s="10" t="e">
        <f aca="false">20*LOG10(T1685)</f>
        <v>#N/A</v>
      </c>
      <c r="V1685" s="10" t="n">
        <f aca="false">IF($K1685&lt;-180,$K1685+360,IF($K1685&gt;180,$K1685-360,$K1685))</f>
        <v>90</v>
      </c>
      <c r="W1685" s="9" t="e">
        <f aca="false">IF(ISNUMBER(A1685),$J1685*$J1685*$D1685,NA())</f>
        <v>#N/A</v>
      </c>
      <c r="X1685" s="10" t="e">
        <f aca="false">20*LOG10(W1685)</f>
        <v>#N/A</v>
      </c>
      <c r="Y1685" s="10" t="n">
        <f aca="false">IF($L1685&lt;-180,$L1685+360,IF($L1685&gt;180,$L1685-360,$L1685))</f>
        <v>180</v>
      </c>
      <c r="Z1685" s="9" t="e">
        <f aca="false">IF(ISNUMBER(A1685),$D1685/$J1685,NA())</f>
        <v>#N/A</v>
      </c>
      <c r="AA1685" s="10" t="e">
        <f aca="false">20*LOG10(Z1685)</f>
        <v>#N/A</v>
      </c>
      <c r="AB1685" s="10" t="n">
        <f aca="false">IF($M1685&lt;-180,$M1685+360,IF($M1685&gt;180,$M1685-360,$M1685))</f>
        <v>-90</v>
      </c>
      <c r="AC1685" s="9" t="e">
        <f aca="false">IF(ISNUMBER(A1685),$D1685/$J1685/$J1685,NA())</f>
        <v>#N/A</v>
      </c>
      <c r="AD1685" s="10" t="e">
        <f aca="false">20*LOG10(AC1685)</f>
        <v>#N/A</v>
      </c>
      <c r="AE1685" s="10" t="n">
        <f aca="false">IF($N1685&lt;-180,$N1685+360,IF($N1685&gt;180,$N1685-360,$N1685))</f>
        <v>-180</v>
      </c>
    </row>
    <row r="1686" customFormat="false" ht="13.5" hidden="false" customHeight="false" outlineLevel="0" collapsed="false">
      <c r="A1686" s="4"/>
      <c r="B1686" s="4"/>
      <c r="C1686" s="4"/>
      <c r="D1686" s="4"/>
      <c r="E1686" s="4"/>
      <c r="F1686" s="4"/>
      <c r="G1686" s="4"/>
      <c r="J1686" s="4" t="n">
        <f aca="false">2*PI()*A1686</f>
        <v>0</v>
      </c>
      <c r="K1686" s="4" t="n">
        <f aca="false">E1686+90</f>
        <v>90</v>
      </c>
      <c r="L1686" s="4" t="n">
        <f aca="false">E1686+180</f>
        <v>180</v>
      </c>
      <c r="M1686" s="4" t="n">
        <f aca="false">E1686-90</f>
        <v>-90</v>
      </c>
      <c r="N1686" s="4" t="n">
        <f aca="false">E1686-180</f>
        <v>-180</v>
      </c>
      <c r="O1686" s="4"/>
      <c r="P1686" s="9" t="e">
        <f aca="false">IF(ISNUMBER(A1686),A1686,NA())</f>
        <v>#N/A</v>
      </c>
      <c r="Q1686" s="9" t="e">
        <f aca="false">IF(ISNUMBER(A1686),D1686,NA())</f>
        <v>#N/A</v>
      </c>
      <c r="R1686" s="10" t="e">
        <f aca="false">20*LOG10(D1686)</f>
        <v>#VALUE!</v>
      </c>
      <c r="S1686" s="10" t="n">
        <f aca="false">E1686</f>
        <v>0</v>
      </c>
      <c r="T1686" s="9" t="e">
        <f aca="false">IF(ISNUMBER(A1686),$J1686*$D1686,NA())</f>
        <v>#N/A</v>
      </c>
      <c r="U1686" s="10" t="e">
        <f aca="false">20*LOG10(T1686)</f>
        <v>#N/A</v>
      </c>
      <c r="V1686" s="10" t="n">
        <f aca="false">IF($K1686&lt;-180,$K1686+360,IF($K1686&gt;180,$K1686-360,$K1686))</f>
        <v>90</v>
      </c>
      <c r="W1686" s="9" t="e">
        <f aca="false">IF(ISNUMBER(A1686),$J1686*$J1686*$D1686,NA())</f>
        <v>#N/A</v>
      </c>
      <c r="X1686" s="10" t="e">
        <f aca="false">20*LOG10(W1686)</f>
        <v>#N/A</v>
      </c>
      <c r="Y1686" s="10" t="n">
        <f aca="false">IF($L1686&lt;-180,$L1686+360,IF($L1686&gt;180,$L1686-360,$L1686))</f>
        <v>180</v>
      </c>
      <c r="Z1686" s="9" t="e">
        <f aca="false">IF(ISNUMBER(A1686),$D1686/$J1686,NA())</f>
        <v>#N/A</v>
      </c>
      <c r="AA1686" s="10" t="e">
        <f aca="false">20*LOG10(Z1686)</f>
        <v>#N/A</v>
      </c>
      <c r="AB1686" s="10" t="n">
        <f aca="false">IF($M1686&lt;-180,$M1686+360,IF($M1686&gt;180,$M1686-360,$M1686))</f>
        <v>-90</v>
      </c>
      <c r="AC1686" s="9" t="e">
        <f aca="false">IF(ISNUMBER(A1686),$D1686/$J1686/$J1686,NA())</f>
        <v>#N/A</v>
      </c>
      <c r="AD1686" s="10" t="e">
        <f aca="false">20*LOG10(AC1686)</f>
        <v>#N/A</v>
      </c>
      <c r="AE1686" s="10" t="n">
        <f aca="false">IF($N1686&lt;-180,$N1686+360,IF($N1686&gt;180,$N1686-360,$N1686))</f>
        <v>-180</v>
      </c>
    </row>
    <row r="1687" customFormat="false" ht="13.5" hidden="false" customHeight="false" outlineLevel="0" collapsed="false">
      <c r="A1687" s="4"/>
      <c r="B1687" s="4"/>
      <c r="C1687" s="4"/>
      <c r="D1687" s="4"/>
      <c r="E1687" s="4"/>
      <c r="F1687" s="4"/>
      <c r="G1687" s="4"/>
      <c r="J1687" s="4" t="n">
        <f aca="false">2*PI()*A1687</f>
        <v>0</v>
      </c>
      <c r="K1687" s="4" t="n">
        <f aca="false">E1687+90</f>
        <v>90</v>
      </c>
      <c r="L1687" s="4" t="n">
        <f aca="false">E1687+180</f>
        <v>180</v>
      </c>
      <c r="M1687" s="4" t="n">
        <f aca="false">E1687-90</f>
        <v>-90</v>
      </c>
      <c r="N1687" s="4" t="n">
        <f aca="false">E1687-180</f>
        <v>-180</v>
      </c>
      <c r="O1687" s="4"/>
      <c r="P1687" s="9" t="e">
        <f aca="false">IF(ISNUMBER(A1687),A1687,NA())</f>
        <v>#N/A</v>
      </c>
      <c r="Q1687" s="9" t="e">
        <f aca="false">IF(ISNUMBER(A1687),D1687,NA())</f>
        <v>#N/A</v>
      </c>
      <c r="R1687" s="10" t="e">
        <f aca="false">20*LOG10(D1687)</f>
        <v>#VALUE!</v>
      </c>
      <c r="S1687" s="10" t="n">
        <f aca="false">E1687</f>
        <v>0</v>
      </c>
      <c r="T1687" s="9" t="e">
        <f aca="false">IF(ISNUMBER(A1687),$J1687*$D1687,NA())</f>
        <v>#N/A</v>
      </c>
      <c r="U1687" s="10" t="e">
        <f aca="false">20*LOG10(T1687)</f>
        <v>#N/A</v>
      </c>
      <c r="V1687" s="10" t="n">
        <f aca="false">IF($K1687&lt;-180,$K1687+360,IF($K1687&gt;180,$K1687-360,$K1687))</f>
        <v>90</v>
      </c>
      <c r="W1687" s="9" t="e">
        <f aca="false">IF(ISNUMBER(A1687),$J1687*$J1687*$D1687,NA())</f>
        <v>#N/A</v>
      </c>
      <c r="X1687" s="10" t="e">
        <f aca="false">20*LOG10(W1687)</f>
        <v>#N/A</v>
      </c>
      <c r="Y1687" s="10" t="n">
        <f aca="false">IF($L1687&lt;-180,$L1687+360,IF($L1687&gt;180,$L1687-360,$L1687))</f>
        <v>180</v>
      </c>
      <c r="Z1687" s="9" t="e">
        <f aca="false">IF(ISNUMBER(A1687),$D1687/$J1687,NA())</f>
        <v>#N/A</v>
      </c>
      <c r="AA1687" s="10" t="e">
        <f aca="false">20*LOG10(Z1687)</f>
        <v>#N/A</v>
      </c>
      <c r="AB1687" s="10" t="n">
        <f aca="false">IF($M1687&lt;-180,$M1687+360,IF($M1687&gt;180,$M1687-360,$M1687))</f>
        <v>-90</v>
      </c>
      <c r="AC1687" s="9" t="e">
        <f aca="false">IF(ISNUMBER(A1687),$D1687/$J1687/$J1687,NA())</f>
        <v>#N/A</v>
      </c>
      <c r="AD1687" s="10" t="e">
        <f aca="false">20*LOG10(AC1687)</f>
        <v>#N/A</v>
      </c>
      <c r="AE1687" s="10" t="n">
        <f aca="false">IF($N1687&lt;-180,$N1687+360,IF($N1687&gt;180,$N1687-360,$N1687))</f>
        <v>-180</v>
      </c>
    </row>
    <row r="1688" customFormat="false" ht="13.5" hidden="false" customHeight="false" outlineLevel="0" collapsed="false">
      <c r="A1688" s="4"/>
      <c r="B1688" s="4"/>
      <c r="C1688" s="4"/>
      <c r="D1688" s="4"/>
      <c r="E1688" s="4"/>
      <c r="F1688" s="4"/>
      <c r="G1688" s="4"/>
      <c r="J1688" s="4" t="n">
        <f aca="false">2*PI()*A1688</f>
        <v>0</v>
      </c>
      <c r="K1688" s="4" t="n">
        <f aca="false">E1688+90</f>
        <v>90</v>
      </c>
      <c r="L1688" s="4" t="n">
        <f aca="false">E1688+180</f>
        <v>180</v>
      </c>
      <c r="M1688" s="4" t="n">
        <f aca="false">E1688-90</f>
        <v>-90</v>
      </c>
      <c r="N1688" s="4" t="n">
        <f aca="false">E1688-180</f>
        <v>-180</v>
      </c>
      <c r="O1688" s="4"/>
      <c r="P1688" s="9" t="e">
        <f aca="false">IF(ISNUMBER(A1688),A1688,NA())</f>
        <v>#N/A</v>
      </c>
      <c r="Q1688" s="9" t="e">
        <f aca="false">IF(ISNUMBER(A1688),D1688,NA())</f>
        <v>#N/A</v>
      </c>
      <c r="R1688" s="10" t="e">
        <f aca="false">20*LOG10(D1688)</f>
        <v>#VALUE!</v>
      </c>
      <c r="S1688" s="10" t="n">
        <f aca="false">E1688</f>
        <v>0</v>
      </c>
      <c r="T1688" s="9" t="e">
        <f aca="false">IF(ISNUMBER(A1688),$J1688*$D1688,NA())</f>
        <v>#N/A</v>
      </c>
      <c r="U1688" s="10" t="e">
        <f aca="false">20*LOG10(T1688)</f>
        <v>#N/A</v>
      </c>
      <c r="V1688" s="10" t="n">
        <f aca="false">IF($K1688&lt;-180,$K1688+360,IF($K1688&gt;180,$K1688-360,$K1688))</f>
        <v>90</v>
      </c>
      <c r="W1688" s="9" t="e">
        <f aca="false">IF(ISNUMBER(A1688),$J1688*$J1688*$D1688,NA())</f>
        <v>#N/A</v>
      </c>
      <c r="X1688" s="10" t="e">
        <f aca="false">20*LOG10(W1688)</f>
        <v>#N/A</v>
      </c>
      <c r="Y1688" s="10" t="n">
        <f aca="false">IF($L1688&lt;-180,$L1688+360,IF($L1688&gt;180,$L1688-360,$L1688))</f>
        <v>180</v>
      </c>
      <c r="Z1688" s="9" t="e">
        <f aca="false">IF(ISNUMBER(A1688),$D1688/$J1688,NA())</f>
        <v>#N/A</v>
      </c>
      <c r="AA1688" s="10" t="e">
        <f aca="false">20*LOG10(Z1688)</f>
        <v>#N/A</v>
      </c>
      <c r="AB1688" s="10" t="n">
        <f aca="false">IF($M1688&lt;-180,$M1688+360,IF($M1688&gt;180,$M1688-360,$M1688))</f>
        <v>-90</v>
      </c>
      <c r="AC1688" s="9" t="e">
        <f aca="false">IF(ISNUMBER(A1688),$D1688/$J1688/$J1688,NA())</f>
        <v>#N/A</v>
      </c>
      <c r="AD1688" s="10" t="e">
        <f aca="false">20*LOG10(AC1688)</f>
        <v>#N/A</v>
      </c>
      <c r="AE1688" s="10" t="n">
        <f aca="false">IF($N1688&lt;-180,$N1688+360,IF($N1688&gt;180,$N1688-360,$N1688))</f>
        <v>-180</v>
      </c>
    </row>
    <row r="1689" customFormat="false" ht="13.5" hidden="false" customHeight="false" outlineLevel="0" collapsed="false">
      <c r="A1689" s="4"/>
      <c r="B1689" s="4"/>
      <c r="C1689" s="4"/>
      <c r="D1689" s="4"/>
      <c r="E1689" s="4"/>
      <c r="F1689" s="4"/>
      <c r="G1689" s="4"/>
      <c r="J1689" s="4" t="n">
        <f aca="false">2*PI()*A1689</f>
        <v>0</v>
      </c>
      <c r="K1689" s="4" t="n">
        <f aca="false">E1689+90</f>
        <v>90</v>
      </c>
      <c r="L1689" s="4" t="n">
        <f aca="false">E1689+180</f>
        <v>180</v>
      </c>
      <c r="M1689" s="4" t="n">
        <f aca="false">E1689-90</f>
        <v>-90</v>
      </c>
      <c r="N1689" s="4" t="n">
        <f aca="false">E1689-180</f>
        <v>-180</v>
      </c>
      <c r="O1689" s="4"/>
      <c r="P1689" s="9" t="e">
        <f aca="false">IF(ISNUMBER(A1689),A1689,NA())</f>
        <v>#N/A</v>
      </c>
      <c r="Q1689" s="9" t="e">
        <f aca="false">IF(ISNUMBER(A1689),D1689,NA())</f>
        <v>#N/A</v>
      </c>
      <c r="R1689" s="10" t="e">
        <f aca="false">20*LOG10(D1689)</f>
        <v>#VALUE!</v>
      </c>
      <c r="S1689" s="10" t="n">
        <f aca="false">E1689</f>
        <v>0</v>
      </c>
      <c r="T1689" s="9" t="e">
        <f aca="false">IF(ISNUMBER(A1689),$J1689*$D1689,NA())</f>
        <v>#N/A</v>
      </c>
      <c r="U1689" s="10" t="e">
        <f aca="false">20*LOG10(T1689)</f>
        <v>#N/A</v>
      </c>
      <c r="V1689" s="10" t="n">
        <f aca="false">IF($K1689&lt;-180,$K1689+360,IF($K1689&gt;180,$K1689-360,$K1689))</f>
        <v>90</v>
      </c>
      <c r="W1689" s="9" t="e">
        <f aca="false">IF(ISNUMBER(A1689),$J1689*$J1689*$D1689,NA())</f>
        <v>#N/A</v>
      </c>
      <c r="X1689" s="10" t="e">
        <f aca="false">20*LOG10(W1689)</f>
        <v>#N/A</v>
      </c>
      <c r="Y1689" s="10" t="n">
        <f aca="false">IF($L1689&lt;-180,$L1689+360,IF($L1689&gt;180,$L1689-360,$L1689))</f>
        <v>180</v>
      </c>
      <c r="Z1689" s="9" t="e">
        <f aca="false">IF(ISNUMBER(A1689),$D1689/$J1689,NA())</f>
        <v>#N/A</v>
      </c>
      <c r="AA1689" s="10" t="e">
        <f aca="false">20*LOG10(Z1689)</f>
        <v>#N/A</v>
      </c>
      <c r="AB1689" s="10" t="n">
        <f aca="false">IF($M1689&lt;-180,$M1689+360,IF($M1689&gt;180,$M1689-360,$M1689))</f>
        <v>-90</v>
      </c>
      <c r="AC1689" s="9" t="e">
        <f aca="false">IF(ISNUMBER(A1689),$D1689/$J1689/$J1689,NA())</f>
        <v>#N/A</v>
      </c>
      <c r="AD1689" s="10" t="e">
        <f aca="false">20*LOG10(AC1689)</f>
        <v>#N/A</v>
      </c>
      <c r="AE1689" s="10" t="n">
        <f aca="false">IF($N1689&lt;-180,$N1689+360,IF($N1689&gt;180,$N1689-360,$N1689))</f>
        <v>-180</v>
      </c>
    </row>
    <row r="1690" customFormat="false" ht="13.5" hidden="false" customHeight="false" outlineLevel="0" collapsed="false">
      <c r="A1690" s="4"/>
      <c r="B1690" s="4"/>
      <c r="C1690" s="4"/>
      <c r="D1690" s="4"/>
      <c r="E1690" s="4"/>
      <c r="F1690" s="4"/>
      <c r="G1690" s="4"/>
      <c r="J1690" s="4" t="n">
        <f aca="false">2*PI()*A1690</f>
        <v>0</v>
      </c>
      <c r="K1690" s="4" t="n">
        <f aca="false">E1690+90</f>
        <v>90</v>
      </c>
      <c r="L1690" s="4" t="n">
        <f aca="false">E1690+180</f>
        <v>180</v>
      </c>
      <c r="M1690" s="4" t="n">
        <f aca="false">E1690-90</f>
        <v>-90</v>
      </c>
      <c r="N1690" s="4" t="n">
        <f aca="false">E1690-180</f>
        <v>-180</v>
      </c>
      <c r="O1690" s="4"/>
      <c r="P1690" s="9" t="e">
        <f aca="false">IF(ISNUMBER(A1690),A1690,NA())</f>
        <v>#N/A</v>
      </c>
      <c r="Q1690" s="9" t="e">
        <f aca="false">IF(ISNUMBER(A1690),D1690,NA())</f>
        <v>#N/A</v>
      </c>
      <c r="R1690" s="10" t="e">
        <f aca="false">20*LOG10(D1690)</f>
        <v>#VALUE!</v>
      </c>
      <c r="S1690" s="10" t="n">
        <f aca="false">E1690</f>
        <v>0</v>
      </c>
      <c r="T1690" s="9" t="e">
        <f aca="false">IF(ISNUMBER(A1690),$J1690*$D1690,NA())</f>
        <v>#N/A</v>
      </c>
      <c r="U1690" s="10" t="e">
        <f aca="false">20*LOG10(T1690)</f>
        <v>#N/A</v>
      </c>
      <c r="V1690" s="10" t="n">
        <f aca="false">IF($K1690&lt;-180,$K1690+360,IF($K1690&gt;180,$K1690-360,$K1690))</f>
        <v>90</v>
      </c>
      <c r="W1690" s="9" t="e">
        <f aca="false">IF(ISNUMBER(A1690),$J1690*$J1690*$D1690,NA())</f>
        <v>#N/A</v>
      </c>
      <c r="X1690" s="10" t="e">
        <f aca="false">20*LOG10(W1690)</f>
        <v>#N/A</v>
      </c>
      <c r="Y1690" s="10" t="n">
        <f aca="false">IF($L1690&lt;-180,$L1690+360,IF($L1690&gt;180,$L1690-360,$L1690))</f>
        <v>180</v>
      </c>
      <c r="Z1690" s="9" t="e">
        <f aca="false">IF(ISNUMBER(A1690),$D1690/$J1690,NA())</f>
        <v>#N/A</v>
      </c>
      <c r="AA1690" s="10" t="e">
        <f aca="false">20*LOG10(Z1690)</f>
        <v>#N/A</v>
      </c>
      <c r="AB1690" s="10" t="n">
        <f aca="false">IF($M1690&lt;-180,$M1690+360,IF($M1690&gt;180,$M1690-360,$M1690))</f>
        <v>-90</v>
      </c>
      <c r="AC1690" s="9" t="e">
        <f aca="false">IF(ISNUMBER(A1690),$D1690/$J1690/$J1690,NA())</f>
        <v>#N/A</v>
      </c>
      <c r="AD1690" s="10" t="e">
        <f aca="false">20*LOG10(AC1690)</f>
        <v>#N/A</v>
      </c>
      <c r="AE1690" s="10" t="n">
        <f aca="false">IF($N1690&lt;-180,$N1690+360,IF($N1690&gt;180,$N1690-360,$N1690))</f>
        <v>-180</v>
      </c>
    </row>
    <row r="1691" customFormat="false" ht="13.5" hidden="false" customHeight="false" outlineLevel="0" collapsed="false">
      <c r="A1691" s="4"/>
      <c r="B1691" s="4"/>
      <c r="C1691" s="4"/>
      <c r="D1691" s="4"/>
      <c r="E1691" s="4"/>
      <c r="F1691" s="4"/>
      <c r="G1691" s="4"/>
      <c r="J1691" s="4" t="n">
        <f aca="false">2*PI()*A1691</f>
        <v>0</v>
      </c>
      <c r="K1691" s="4" t="n">
        <f aca="false">E1691+90</f>
        <v>90</v>
      </c>
      <c r="L1691" s="4" t="n">
        <f aca="false">E1691+180</f>
        <v>180</v>
      </c>
      <c r="M1691" s="4" t="n">
        <f aca="false">E1691-90</f>
        <v>-90</v>
      </c>
      <c r="N1691" s="4" t="n">
        <f aca="false">E1691-180</f>
        <v>-180</v>
      </c>
      <c r="O1691" s="4"/>
      <c r="P1691" s="9" t="e">
        <f aca="false">IF(ISNUMBER(A1691),A1691,NA())</f>
        <v>#N/A</v>
      </c>
      <c r="Q1691" s="9" t="e">
        <f aca="false">IF(ISNUMBER(A1691),D1691,NA())</f>
        <v>#N/A</v>
      </c>
      <c r="R1691" s="10" t="e">
        <f aca="false">20*LOG10(D1691)</f>
        <v>#VALUE!</v>
      </c>
      <c r="S1691" s="10" t="n">
        <f aca="false">E1691</f>
        <v>0</v>
      </c>
      <c r="T1691" s="9" t="e">
        <f aca="false">IF(ISNUMBER(A1691),$J1691*$D1691,NA())</f>
        <v>#N/A</v>
      </c>
      <c r="U1691" s="10" t="e">
        <f aca="false">20*LOG10(T1691)</f>
        <v>#N/A</v>
      </c>
      <c r="V1691" s="10" t="n">
        <f aca="false">IF($K1691&lt;-180,$K1691+360,IF($K1691&gt;180,$K1691-360,$K1691))</f>
        <v>90</v>
      </c>
      <c r="W1691" s="9" t="e">
        <f aca="false">IF(ISNUMBER(A1691),$J1691*$J1691*$D1691,NA())</f>
        <v>#N/A</v>
      </c>
      <c r="X1691" s="10" t="e">
        <f aca="false">20*LOG10(W1691)</f>
        <v>#N/A</v>
      </c>
      <c r="Y1691" s="10" t="n">
        <f aca="false">IF($L1691&lt;-180,$L1691+360,IF($L1691&gt;180,$L1691-360,$L1691))</f>
        <v>180</v>
      </c>
      <c r="Z1691" s="9" t="e">
        <f aca="false">IF(ISNUMBER(A1691),$D1691/$J1691,NA())</f>
        <v>#N/A</v>
      </c>
      <c r="AA1691" s="10" t="e">
        <f aca="false">20*LOG10(Z1691)</f>
        <v>#N/A</v>
      </c>
      <c r="AB1691" s="10" t="n">
        <f aca="false">IF($M1691&lt;-180,$M1691+360,IF($M1691&gt;180,$M1691-360,$M1691))</f>
        <v>-90</v>
      </c>
      <c r="AC1691" s="9" t="e">
        <f aca="false">IF(ISNUMBER(A1691),$D1691/$J1691/$J1691,NA())</f>
        <v>#N/A</v>
      </c>
      <c r="AD1691" s="10" t="e">
        <f aca="false">20*LOG10(AC1691)</f>
        <v>#N/A</v>
      </c>
      <c r="AE1691" s="10" t="n">
        <f aca="false">IF($N1691&lt;-180,$N1691+360,IF($N1691&gt;180,$N1691-360,$N1691))</f>
        <v>-180</v>
      </c>
    </row>
    <row r="1692" customFormat="false" ht="13.5" hidden="false" customHeight="false" outlineLevel="0" collapsed="false">
      <c r="A1692" s="4"/>
      <c r="B1692" s="4"/>
      <c r="C1692" s="4"/>
      <c r="D1692" s="4"/>
      <c r="E1692" s="4"/>
      <c r="F1692" s="4"/>
      <c r="G1692" s="4"/>
      <c r="J1692" s="4" t="n">
        <f aca="false">2*PI()*A1692</f>
        <v>0</v>
      </c>
      <c r="K1692" s="4" t="n">
        <f aca="false">E1692+90</f>
        <v>90</v>
      </c>
      <c r="L1692" s="4" t="n">
        <f aca="false">E1692+180</f>
        <v>180</v>
      </c>
      <c r="M1692" s="4" t="n">
        <f aca="false">E1692-90</f>
        <v>-90</v>
      </c>
      <c r="N1692" s="4" t="n">
        <f aca="false">E1692-180</f>
        <v>-180</v>
      </c>
      <c r="O1692" s="4"/>
      <c r="P1692" s="9" t="e">
        <f aca="false">IF(ISNUMBER(A1692),A1692,NA())</f>
        <v>#N/A</v>
      </c>
      <c r="Q1692" s="9" t="e">
        <f aca="false">IF(ISNUMBER(A1692),D1692,NA())</f>
        <v>#N/A</v>
      </c>
      <c r="R1692" s="10" t="e">
        <f aca="false">20*LOG10(D1692)</f>
        <v>#VALUE!</v>
      </c>
      <c r="S1692" s="10" t="n">
        <f aca="false">E1692</f>
        <v>0</v>
      </c>
      <c r="T1692" s="9" t="e">
        <f aca="false">IF(ISNUMBER(A1692),$J1692*$D1692,NA())</f>
        <v>#N/A</v>
      </c>
      <c r="U1692" s="10" t="e">
        <f aca="false">20*LOG10(T1692)</f>
        <v>#N/A</v>
      </c>
      <c r="V1692" s="10" t="n">
        <f aca="false">IF($K1692&lt;-180,$K1692+360,IF($K1692&gt;180,$K1692-360,$K1692))</f>
        <v>90</v>
      </c>
      <c r="W1692" s="9" t="e">
        <f aca="false">IF(ISNUMBER(A1692),$J1692*$J1692*$D1692,NA())</f>
        <v>#N/A</v>
      </c>
      <c r="X1692" s="10" t="e">
        <f aca="false">20*LOG10(W1692)</f>
        <v>#N/A</v>
      </c>
      <c r="Y1692" s="10" t="n">
        <f aca="false">IF($L1692&lt;-180,$L1692+360,IF($L1692&gt;180,$L1692-360,$L1692))</f>
        <v>180</v>
      </c>
      <c r="Z1692" s="9" t="e">
        <f aca="false">IF(ISNUMBER(A1692),$D1692/$J1692,NA())</f>
        <v>#N/A</v>
      </c>
      <c r="AA1692" s="10" t="e">
        <f aca="false">20*LOG10(Z1692)</f>
        <v>#N/A</v>
      </c>
      <c r="AB1692" s="10" t="n">
        <f aca="false">IF($M1692&lt;-180,$M1692+360,IF($M1692&gt;180,$M1692-360,$M1692))</f>
        <v>-90</v>
      </c>
      <c r="AC1692" s="9" t="e">
        <f aca="false">IF(ISNUMBER(A1692),$D1692/$J1692/$J1692,NA())</f>
        <v>#N/A</v>
      </c>
      <c r="AD1692" s="10" t="e">
        <f aca="false">20*LOG10(AC1692)</f>
        <v>#N/A</v>
      </c>
      <c r="AE1692" s="10" t="n">
        <f aca="false">IF($N1692&lt;-180,$N1692+360,IF($N1692&gt;180,$N1692-360,$N1692))</f>
        <v>-180</v>
      </c>
    </row>
    <row r="1693" customFormat="false" ht="13.5" hidden="false" customHeight="false" outlineLevel="0" collapsed="false">
      <c r="A1693" s="4"/>
      <c r="B1693" s="4"/>
      <c r="C1693" s="4"/>
      <c r="D1693" s="4"/>
      <c r="E1693" s="4"/>
      <c r="F1693" s="4"/>
      <c r="G1693" s="4"/>
      <c r="J1693" s="4" t="n">
        <f aca="false">2*PI()*A1693</f>
        <v>0</v>
      </c>
      <c r="K1693" s="4" t="n">
        <f aca="false">E1693+90</f>
        <v>90</v>
      </c>
      <c r="L1693" s="4" t="n">
        <f aca="false">E1693+180</f>
        <v>180</v>
      </c>
      <c r="M1693" s="4" t="n">
        <f aca="false">E1693-90</f>
        <v>-90</v>
      </c>
      <c r="N1693" s="4" t="n">
        <f aca="false">E1693-180</f>
        <v>-180</v>
      </c>
      <c r="O1693" s="4"/>
      <c r="P1693" s="9" t="e">
        <f aca="false">IF(ISNUMBER(A1693),A1693,NA())</f>
        <v>#N/A</v>
      </c>
      <c r="Q1693" s="9" t="e">
        <f aca="false">IF(ISNUMBER(A1693),D1693,NA())</f>
        <v>#N/A</v>
      </c>
      <c r="R1693" s="10" t="e">
        <f aca="false">20*LOG10(D1693)</f>
        <v>#VALUE!</v>
      </c>
      <c r="S1693" s="10" t="n">
        <f aca="false">E1693</f>
        <v>0</v>
      </c>
      <c r="T1693" s="9" t="e">
        <f aca="false">IF(ISNUMBER(A1693),$J1693*$D1693,NA())</f>
        <v>#N/A</v>
      </c>
      <c r="U1693" s="10" t="e">
        <f aca="false">20*LOG10(T1693)</f>
        <v>#N/A</v>
      </c>
      <c r="V1693" s="10" t="n">
        <f aca="false">IF($K1693&lt;-180,$K1693+360,IF($K1693&gt;180,$K1693-360,$K1693))</f>
        <v>90</v>
      </c>
      <c r="W1693" s="9" t="e">
        <f aca="false">IF(ISNUMBER(A1693),$J1693*$J1693*$D1693,NA())</f>
        <v>#N/A</v>
      </c>
      <c r="X1693" s="10" t="e">
        <f aca="false">20*LOG10(W1693)</f>
        <v>#N/A</v>
      </c>
      <c r="Y1693" s="10" t="n">
        <f aca="false">IF($L1693&lt;-180,$L1693+360,IF($L1693&gt;180,$L1693-360,$L1693))</f>
        <v>180</v>
      </c>
      <c r="Z1693" s="9" t="e">
        <f aca="false">IF(ISNUMBER(A1693),$D1693/$J1693,NA())</f>
        <v>#N/A</v>
      </c>
      <c r="AA1693" s="10" t="e">
        <f aca="false">20*LOG10(Z1693)</f>
        <v>#N/A</v>
      </c>
      <c r="AB1693" s="10" t="n">
        <f aca="false">IF($M1693&lt;-180,$M1693+360,IF($M1693&gt;180,$M1693-360,$M1693))</f>
        <v>-90</v>
      </c>
      <c r="AC1693" s="9" t="e">
        <f aca="false">IF(ISNUMBER(A1693),$D1693/$J1693/$J1693,NA())</f>
        <v>#N/A</v>
      </c>
      <c r="AD1693" s="10" t="e">
        <f aca="false">20*LOG10(AC1693)</f>
        <v>#N/A</v>
      </c>
      <c r="AE1693" s="10" t="n">
        <f aca="false">IF($N1693&lt;-180,$N1693+360,IF($N1693&gt;180,$N1693-360,$N1693))</f>
        <v>-180</v>
      </c>
    </row>
    <row r="1694" customFormat="false" ht="13.5" hidden="false" customHeight="false" outlineLevel="0" collapsed="false">
      <c r="A1694" s="4"/>
      <c r="B1694" s="4"/>
      <c r="C1694" s="4"/>
      <c r="D1694" s="4"/>
      <c r="E1694" s="4"/>
      <c r="F1694" s="4"/>
      <c r="G1694" s="4"/>
      <c r="J1694" s="4" t="n">
        <f aca="false">2*PI()*A1694</f>
        <v>0</v>
      </c>
      <c r="K1694" s="4" t="n">
        <f aca="false">E1694+90</f>
        <v>90</v>
      </c>
      <c r="L1694" s="4" t="n">
        <f aca="false">E1694+180</f>
        <v>180</v>
      </c>
      <c r="M1694" s="4" t="n">
        <f aca="false">E1694-90</f>
        <v>-90</v>
      </c>
      <c r="N1694" s="4" t="n">
        <f aca="false">E1694-180</f>
        <v>-180</v>
      </c>
      <c r="O1694" s="4"/>
      <c r="P1694" s="9" t="e">
        <f aca="false">IF(ISNUMBER(A1694),A1694,NA())</f>
        <v>#N/A</v>
      </c>
      <c r="Q1694" s="9" t="e">
        <f aca="false">IF(ISNUMBER(A1694),D1694,NA())</f>
        <v>#N/A</v>
      </c>
      <c r="R1694" s="10" t="e">
        <f aca="false">20*LOG10(D1694)</f>
        <v>#VALUE!</v>
      </c>
      <c r="S1694" s="10" t="n">
        <f aca="false">E1694</f>
        <v>0</v>
      </c>
      <c r="T1694" s="9" t="e">
        <f aca="false">IF(ISNUMBER(A1694),$J1694*$D1694,NA())</f>
        <v>#N/A</v>
      </c>
      <c r="U1694" s="10" t="e">
        <f aca="false">20*LOG10(T1694)</f>
        <v>#N/A</v>
      </c>
      <c r="V1694" s="10" t="n">
        <f aca="false">IF($K1694&lt;-180,$K1694+360,IF($K1694&gt;180,$K1694-360,$K1694))</f>
        <v>90</v>
      </c>
      <c r="W1694" s="9" t="e">
        <f aca="false">IF(ISNUMBER(A1694),$J1694*$J1694*$D1694,NA())</f>
        <v>#N/A</v>
      </c>
      <c r="X1694" s="10" t="e">
        <f aca="false">20*LOG10(W1694)</f>
        <v>#N/A</v>
      </c>
      <c r="Y1694" s="10" t="n">
        <f aca="false">IF($L1694&lt;-180,$L1694+360,IF($L1694&gt;180,$L1694-360,$L1694))</f>
        <v>180</v>
      </c>
      <c r="Z1694" s="9" t="e">
        <f aca="false">IF(ISNUMBER(A1694),$D1694/$J1694,NA())</f>
        <v>#N/A</v>
      </c>
      <c r="AA1694" s="10" t="e">
        <f aca="false">20*LOG10(Z1694)</f>
        <v>#N/A</v>
      </c>
      <c r="AB1694" s="10" t="n">
        <f aca="false">IF($M1694&lt;-180,$M1694+360,IF($M1694&gt;180,$M1694-360,$M1694))</f>
        <v>-90</v>
      </c>
      <c r="AC1694" s="9" t="e">
        <f aca="false">IF(ISNUMBER(A1694),$D1694/$J1694/$J1694,NA())</f>
        <v>#N/A</v>
      </c>
      <c r="AD1694" s="10" t="e">
        <f aca="false">20*LOG10(AC1694)</f>
        <v>#N/A</v>
      </c>
      <c r="AE1694" s="10" t="n">
        <f aca="false">IF($N1694&lt;-180,$N1694+360,IF($N1694&gt;180,$N1694-360,$N1694))</f>
        <v>-180</v>
      </c>
    </row>
    <row r="1695" customFormat="false" ht="13.5" hidden="false" customHeight="false" outlineLevel="0" collapsed="false">
      <c r="A1695" s="4"/>
      <c r="B1695" s="4"/>
      <c r="C1695" s="4"/>
      <c r="D1695" s="4"/>
      <c r="E1695" s="4"/>
      <c r="F1695" s="4"/>
      <c r="G1695" s="4"/>
      <c r="J1695" s="4" t="n">
        <f aca="false">2*PI()*A1695</f>
        <v>0</v>
      </c>
      <c r="K1695" s="4" t="n">
        <f aca="false">E1695+90</f>
        <v>90</v>
      </c>
      <c r="L1695" s="4" t="n">
        <f aca="false">E1695+180</f>
        <v>180</v>
      </c>
      <c r="M1695" s="4" t="n">
        <f aca="false">E1695-90</f>
        <v>-90</v>
      </c>
      <c r="N1695" s="4" t="n">
        <f aca="false">E1695-180</f>
        <v>-180</v>
      </c>
      <c r="O1695" s="4"/>
      <c r="P1695" s="9" t="e">
        <f aca="false">IF(ISNUMBER(A1695),A1695,NA())</f>
        <v>#N/A</v>
      </c>
      <c r="Q1695" s="9" t="e">
        <f aca="false">IF(ISNUMBER(A1695),D1695,NA())</f>
        <v>#N/A</v>
      </c>
      <c r="R1695" s="10" t="e">
        <f aca="false">20*LOG10(D1695)</f>
        <v>#VALUE!</v>
      </c>
      <c r="S1695" s="10" t="n">
        <f aca="false">E1695</f>
        <v>0</v>
      </c>
      <c r="T1695" s="9" t="e">
        <f aca="false">IF(ISNUMBER(A1695),$J1695*$D1695,NA())</f>
        <v>#N/A</v>
      </c>
      <c r="U1695" s="10" t="e">
        <f aca="false">20*LOG10(T1695)</f>
        <v>#N/A</v>
      </c>
      <c r="V1695" s="10" t="n">
        <f aca="false">IF($K1695&lt;-180,$K1695+360,IF($K1695&gt;180,$K1695-360,$K1695))</f>
        <v>90</v>
      </c>
      <c r="W1695" s="9" t="e">
        <f aca="false">IF(ISNUMBER(A1695),$J1695*$J1695*$D1695,NA())</f>
        <v>#N/A</v>
      </c>
      <c r="X1695" s="10" t="e">
        <f aca="false">20*LOG10(W1695)</f>
        <v>#N/A</v>
      </c>
      <c r="Y1695" s="10" t="n">
        <f aca="false">IF($L1695&lt;-180,$L1695+360,IF($L1695&gt;180,$L1695-360,$L1695))</f>
        <v>180</v>
      </c>
      <c r="Z1695" s="9" t="e">
        <f aca="false">IF(ISNUMBER(A1695),$D1695/$J1695,NA())</f>
        <v>#N/A</v>
      </c>
      <c r="AA1695" s="10" t="e">
        <f aca="false">20*LOG10(Z1695)</f>
        <v>#N/A</v>
      </c>
      <c r="AB1695" s="10" t="n">
        <f aca="false">IF($M1695&lt;-180,$M1695+360,IF($M1695&gt;180,$M1695-360,$M1695))</f>
        <v>-90</v>
      </c>
      <c r="AC1695" s="9" t="e">
        <f aca="false">IF(ISNUMBER(A1695),$D1695/$J1695/$J1695,NA())</f>
        <v>#N/A</v>
      </c>
      <c r="AD1695" s="10" t="e">
        <f aca="false">20*LOG10(AC1695)</f>
        <v>#N/A</v>
      </c>
      <c r="AE1695" s="10" t="n">
        <f aca="false">IF($N1695&lt;-180,$N1695+360,IF($N1695&gt;180,$N1695-360,$N1695))</f>
        <v>-180</v>
      </c>
    </row>
    <row r="1696" customFormat="false" ht="13.5" hidden="false" customHeight="false" outlineLevel="0" collapsed="false">
      <c r="A1696" s="4"/>
      <c r="B1696" s="4"/>
      <c r="C1696" s="4"/>
      <c r="D1696" s="4"/>
      <c r="E1696" s="4"/>
      <c r="F1696" s="4"/>
      <c r="G1696" s="4"/>
      <c r="J1696" s="4" t="n">
        <f aca="false">2*PI()*A1696</f>
        <v>0</v>
      </c>
      <c r="K1696" s="4" t="n">
        <f aca="false">E1696+90</f>
        <v>90</v>
      </c>
      <c r="L1696" s="4" t="n">
        <f aca="false">E1696+180</f>
        <v>180</v>
      </c>
      <c r="M1696" s="4" t="n">
        <f aca="false">E1696-90</f>
        <v>-90</v>
      </c>
      <c r="N1696" s="4" t="n">
        <f aca="false">E1696-180</f>
        <v>-180</v>
      </c>
      <c r="O1696" s="4"/>
      <c r="P1696" s="9" t="e">
        <f aca="false">IF(ISNUMBER(A1696),A1696,NA())</f>
        <v>#N/A</v>
      </c>
      <c r="Q1696" s="9" t="e">
        <f aca="false">IF(ISNUMBER(A1696),D1696,NA())</f>
        <v>#N/A</v>
      </c>
      <c r="R1696" s="10" t="e">
        <f aca="false">20*LOG10(D1696)</f>
        <v>#VALUE!</v>
      </c>
      <c r="S1696" s="10" t="n">
        <f aca="false">E1696</f>
        <v>0</v>
      </c>
      <c r="T1696" s="9" t="e">
        <f aca="false">IF(ISNUMBER(A1696),$J1696*$D1696,NA())</f>
        <v>#N/A</v>
      </c>
      <c r="U1696" s="10" t="e">
        <f aca="false">20*LOG10(T1696)</f>
        <v>#N/A</v>
      </c>
      <c r="V1696" s="10" t="n">
        <f aca="false">IF($K1696&lt;-180,$K1696+360,IF($K1696&gt;180,$K1696-360,$K1696))</f>
        <v>90</v>
      </c>
      <c r="W1696" s="9" t="e">
        <f aca="false">IF(ISNUMBER(A1696),$J1696*$J1696*$D1696,NA())</f>
        <v>#N/A</v>
      </c>
      <c r="X1696" s="10" t="e">
        <f aca="false">20*LOG10(W1696)</f>
        <v>#N/A</v>
      </c>
      <c r="Y1696" s="10" t="n">
        <f aca="false">IF($L1696&lt;-180,$L1696+360,IF($L1696&gt;180,$L1696-360,$L1696))</f>
        <v>180</v>
      </c>
      <c r="Z1696" s="9" t="e">
        <f aca="false">IF(ISNUMBER(A1696),$D1696/$J1696,NA())</f>
        <v>#N/A</v>
      </c>
      <c r="AA1696" s="10" t="e">
        <f aca="false">20*LOG10(Z1696)</f>
        <v>#N/A</v>
      </c>
      <c r="AB1696" s="10" t="n">
        <f aca="false">IF($M1696&lt;-180,$M1696+360,IF($M1696&gt;180,$M1696-360,$M1696))</f>
        <v>-90</v>
      </c>
      <c r="AC1696" s="9" t="e">
        <f aca="false">IF(ISNUMBER(A1696),$D1696/$J1696/$J1696,NA())</f>
        <v>#N/A</v>
      </c>
      <c r="AD1696" s="10" t="e">
        <f aca="false">20*LOG10(AC1696)</f>
        <v>#N/A</v>
      </c>
      <c r="AE1696" s="10" t="n">
        <f aca="false">IF($N1696&lt;-180,$N1696+360,IF($N1696&gt;180,$N1696-360,$N1696))</f>
        <v>-180</v>
      </c>
    </row>
    <row r="1697" customFormat="false" ht="13.5" hidden="false" customHeight="false" outlineLevel="0" collapsed="false">
      <c r="A1697" s="4"/>
      <c r="B1697" s="4"/>
      <c r="C1697" s="4"/>
      <c r="D1697" s="4"/>
      <c r="E1697" s="4"/>
      <c r="F1697" s="4"/>
      <c r="G1697" s="4"/>
      <c r="J1697" s="4" t="n">
        <f aca="false">2*PI()*A1697</f>
        <v>0</v>
      </c>
      <c r="K1697" s="4" t="n">
        <f aca="false">E1697+90</f>
        <v>90</v>
      </c>
      <c r="L1697" s="4" t="n">
        <f aca="false">E1697+180</f>
        <v>180</v>
      </c>
      <c r="M1697" s="4" t="n">
        <f aca="false">E1697-90</f>
        <v>-90</v>
      </c>
      <c r="N1697" s="4" t="n">
        <f aca="false">E1697-180</f>
        <v>-180</v>
      </c>
      <c r="O1697" s="4"/>
      <c r="P1697" s="9" t="e">
        <f aca="false">IF(ISNUMBER(A1697),A1697,NA())</f>
        <v>#N/A</v>
      </c>
      <c r="Q1697" s="9" t="e">
        <f aca="false">IF(ISNUMBER(A1697),D1697,NA())</f>
        <v>#N/A</v>
      </c>
      <c r="R1697" s="10" t="e">
        <f aca="false">20*LOG10(D1697)</f>
        <v>#VALUE!</v>
      </c>
      <c r="S1697" s="10" t="n">
        <f aca="false">E1697</f>
        <v>0</v>
      </c>
      <c r="T1697" s="9" t="e">
        <f aca="false">IF(ISNUMBER(A1697),$J1697*$D1697,NA())</f>
        <v>#N/A</v>
      </c>
      <c r="U1697" s="10" t="e">
        <f aca="false">20*LOG10(T1697)</f>
        <v>#N/A</v>
      </c>
      <c r="V1697" s="10" t="n">
        <f aca="false">IF($K1697&lt;-180,$K1697+360,IF($K1697&gt;180,$K1697-360,$K1697))</f>
        <v>90</v>
      </c>
      <c r="W1697" s="9" t="e">
        <f aca="false">IF(ISNUMBER(A1697),$J1697*$J1697*$D1697,NA())</f>
        <v>#N/A</v>
      </c>
      <c r="X1697" s="10" t="e">
        <f aca="false">20*LOG10(W1697)</f>
        <v>#N/A</v>
      </c>
      <c r="Y1697" s="10" t="n">
        <f aca="false">IF($L1697&lt;-180,$L1697+360,IF($L1697&gt;180,$L1697-360,$L1697))</f>
        <v>180</v>
      </c>
      <c r="Z1697" s="9" t="e">
        <f aca="false">IF(ISNUMBER(A1697),$D1697/$J1697,NA())</f>
        <v>#N/A</v>
      </c>
      <c r="AA1697" s="10" t="e">
        <f aca="false">20*LOG10(Z1697)</f>
        <v>#N/A</v>
      </c>
      <c r="AB1697" s="10" t="n">
        <f aca="false">IF($M1697&lt;-180,$M1697+360,IF($M1697&gt;180,$M1697-360,$M1697))</f>
        <v>-90</v>
      </c>
      <c r="AC1697" s="9" t="e">
        <f aca="false">IF(ISNUMBER(A1697),$D1697/$J1697/$J1697,NA())</f>
        <v>#N/A</v>
      </c>
      <c r="AD1697" s="10" t="e">
        <f aca="false">20*LOG10(AC1697)</f>
        <v>#N/A</v>
      </c>
      <c r="AE1697" s="10" t="n">
        <f aca="false">IF($N1697&lt;-180,$N1697+360,IF($N1697&gt;180,$N1697-360,$N1697))</f>
        <v>-180</v>
      </c>
    </row>
    <row r="1698" customFormat="false" ht="13.5" hidden="false" customHeight="false" outlineLevel="0" collapsed="false">
      <c r="A1698" s="4"/>
      <c r="B1698" s="4"/>
      <c r="C1698" s="4"/>
      <c r="D1698" s="4"/>
      <c r="E1698" s="4"/>
      <c r="F1698" s="4"/>
      <c r="G1698" s="4"/>
      <c r="J1698" s="4" t="n">
        <f aca="false">2*PI()*A1698</f>
        <v>0</v>
      </c>
      <c r="K1698" s="4" t="n">
        <f aca="false">E1698+90</f>
        <v>90</v>
      </c>
      <c r="L1698" s="4" t="n">
        <f aca="false">E1698+180</f>
        <v>180</v>
      </c>
      <c r="M1698" s="4" t="n">
        <f aca="false">E1698-90</f>
        <v>-90</v>
      </c>
      <c r="N1698" s="4" t="n">
        <f aca="false">E1698-180</f>
        <v>-180</v>
      </c>
      <c r="O1698" s="4"/>
      <c r="P1698" s="9" t="e">
        <f aca="false">IF(ISNUMBER(A1698),A1698,NA())</f>
        <v>#N/A</v>
      </c>
      <c r="Q1698" s="9" t="e">
        <f aca="false">IF(ISNUMBER(A1698),D1698,NA())</f>
        <v>#N/A</v>
      </c>
      <c r="R1698" s="10" t="e">
        <f aca="false">20*LOG10(D1698)</f>
        <v>#VALUE!</v>
      </c>
      <c r="S1698" s="10" t="n">
        <f aca="false">E1698</f>
        <v>0</v>
      </c>
      <c r="T1698" s="9" t="e">
        <f aca="false">IF(ISNUMBER(A1698),$J1698*$D1698,NA())</f>
        <v>#N/A</v>
      </c>
      <c r="U1698" s="10" t="e">
        <f aca="false">20*LOG10(T1698)</f>
        <v>#N/A</v>
      </c>
      <c r="V1698" s="10" t="n">
        <f aca="false">IF($K1698&lt;-180,$K1698+360,IF($K1698&gt;180,$K1698-360,$K1698))</f>
        <v>90</v>
      </c>
      <c r="W1698" s="9" t="e">
        <f aca="false">IF(ISNUMBER(A1698),$J1698*$J1698*$D1698,NA())</f>
        <v>#N/A</v>
      </c>
      <c r="X1698" s="10" t="e">
        <f aca="false">20*LOG10(W1698)</f>
        <v>#N/A</v>
      </c>
      <c r="Y1698" s="10" t="n">
        <f aca="false">IF($L1698&lt;-180,$L1698+360,IF($L1698&gt;180,$L1698-360,$L1698))</f>
        <v>180</v>
      </c>
      <c r="Z1698" s="9" t="e">
        <f aca="false">IF(ISNUMBER(A1698),$D1698/$J1698,NA())</f>
        <v>#N/A</v>
      </c>
      <c r="AA1698" s="10" t="e">
        <f aca="false">20*LOG10(Z1698)</f>
        <v>#N/A</v>
      </c>
      <c r="AB1698" s="10" t="n">
        <f aca="false">IF($M1698&lt;-180,$M1698+360,IF($M1698&gt;180,$M1698-360,$M1698))</f>
        <v>-90</v>
      </c>
      <c r="AC1698" s="9" t="e">
        <f aca="false">IF(ISNUMBER(A1698),$D1698/$J1698/$J1698,NA())</f>
        <v>#N/A</v>
      </c>
      <c r="AD1698" s="10" t="e">
        <f aca="false">20*LOG10(AC1698)</f>
        <v>#N/A</v>
      </c>
      <c r="AE1698" s="10" t="n">
        <f aca="false">IF($N1698&lt;-180,$N1698+360,IF($N1698&gt;180,$N1698-360,$N1698))</f>
        <v>-180</v>
      </c>
    </row>
    <row r="1699" customFormat="false" ht="13.5" hidden="false" customHeight="false" outlineLevel="0" collapsed="false">
      <c r="A1699" s="4"/>
      <c r="B1699" s="4"/>
      <c r="C1699" s="4"/>
      <c r="D1699" s="4"/>
      <c r="E1699" s="4"/>
      <c r="F1699" s="4"/>
      <c r="G1699" s="4"/>
      <c r="J1699" s="4" t="n">
        <f aca="false">2*PI()*A1699</f>
        <v>0</v>
      </c>
      <c r="K1699" s="4" t="n">
        <f aca="false">E1699+90</f>
        <v>90</v>
      </c>
      <c r="L1699" s="4" t="n">
        <f aca="false">E1699+180</f>
        <v>180</v>
      </c>
      <c r="M1699" s="4" t="n">
        <f aca="false">E1699-90</f>
        <v>-90</v>
      </c>
      <c r="N1699" s="4" t="n">
        <f aca="false">E1699-180</f>
        <v>-180</v>
      </c>
      <c r="O1699" s="4"/>
      <c r="P1699" s="9" t="e">
        <f aca="false">IF(ISNUMBER(A1699),A1699,NA())</f>
        <v>#N/A</v>
      </c>
      <c r="Q1699" s="9" t="e">
        <f aca="false">IF(ISNUMBER(A1699),D1699,NA())</f>
        <v>#N/A</v>
      </c>
      <c r="R1699" s="10" t="e">
        <f aca="false">20*LOG10(D1699)</f>
        <v>#VALUE!</v>
      </c>
      <c r="S1699" s="10" t="n">
        <f aca="false">E1699</f>
        <v>0</v>
      </c>
      <c r="T1699" s="9" t="e">
        <f aca="false">IF(ISNUMBER(A1699),$J1699*$D1699,NA())</f>
        <v>#N/A</v>
      </c>
      <c r="U1699" s="10" t="e">
        <f aca="false">20*LOG10(T1699)</f>
        <v>#N/A</v>
      </c>
      <c r="V1699" s="10" t="n">
        <f aca="false">IF($K1699&lt;-180,$K1699+360,IF($K1699&gt;180,$K1699-360,$K1699))</f>
        <v>90</v>
      </c>
      <c r="W1699" s="9" t="e">
        <f aca="false">IF(ISNUMBER(A1699),$J1699*$J1699*$D1699,NA())</f>
        <v>#N/A</v>
      </c>
      <c r="X1699" s="10" t="e">
        <f aca="false">20*LOG10(W1699)</f>
        <v>#N/A</v>
      </c>
      <c r="Y1699" s="10" t="n">
        <f aca="false">IF($L1699&lt;-180,$L1699+360,IF($L1699&gt;180,$L1699-360,$L1699))</f>
        <v>180</v>
      </c>
      <c r="Z1699" s="9" t="e">
        <f aca="false">IF(ISNUMBER(A1699),$D1699/$J1699,NA())</f>
        <v>#N/A</v>
      </c>
      <c r="AA1699" s="10" t="e">
        <f aca="false">20*LOG10(Z1699)</f>
        <v>#N/A</v>
      </c>
      <c r="AB1699" s="10" t="n">
        <f aca="false">IF($M1699&lt;-180,$M1699+360,IF($M1699&gt;180,$M1699-360,$M1699))</f>
        <v>-90</v>
      </c>
      <c r="AC1699" s="9" t="e">
        <f aca="false">IF(ISNUMBER(A1699),$D1699/$J1699/$J1699,NA())</f>
        <v>#N/A</v>
      </c>
      <c r="AD1699" s="10" t="e">
        <f aca="false">20*LOG10(AC1699)</f>
        <v>#N/A</v>
      </c>
      <c r="AE1699" s="10" t="n">
        <f aca="false">IF($N1699&lt;-180,$N1699+360,IF($N1699&gt;180,$N1699-360,$N1699))</f>
        <v>-180</v>
      </c>
    </row>
    <row r="1700" customFormat="false" ht="13.5" hidden="false" customHeight="false" outlineLevel="0" collapsed="false">
      <c r="A1700" s="4"/>
      <c r="B1700" s="4"/>
      <c r="C1700" s="4"/>
      <c r="D1700" s="4"/>
      <c r="E1700" s="4"/>
      <c r="F1700" s="4"/>
      <c r="G1700" s="4"/>
      <c r="J1700" s="4" t="n">
        <f aca="false">2*PI()*A1700</f>
        <v>0</v>
      </c>
      <c r="K1700" s="4" t="n">
        <f aca="false">E1700+90</f>
        <v>90</v>
      </c>
      <c r="L1700" s="4" t="n">
        <f aca="false">E1700+180</f>
        <v>180</v>
      </c>
      <c r="M1700" s="4" t="n">
        <f aca="false">E1700-90</f>
        <v>-90</v>
      </c>
      <c r="N1700" s="4" t="n">
        <f aca="false">E1700-180</f>
        <v>-180</v>
      </c>
      <c r="O1700" s="4"/>
      <c r="P1700" s="9" t="e">
        <f aca="false">IF(ISNUMBER(A1700),A1700,NA())</f>
        <v>#N/A</v>
      </c>
      <c r="Q1700" s="9" t="e">
        <f aca="false">IF(ISNUMBER(A1700),D1700,NA())</f>
        <v>#N/A</v>
      </c>
      <c r="R1700" s="10" t="e">
        <f aca="false">20*LOG10(D1700)</f>
        <v>#VALUE!</v>
      </c>
      <c r="S1700" s="10" t="n">
        <f aca="false">E1700</f>
        <v>0</v>
      </c>
      <c r="T1700" s="9" t="e">
        <f aca="false">IF(ISNUMBER(A1700),$J1700*$D1700,NA())</f>
        <v>#N/A</v>
      </c>
      <c r="U1700" s="10" t="e">
        <f aca="false">20*LOG10(T1700)</f>
        <v>#N/A</v>
      </c>
      <c r="V1700" s="10" t="n">
        <f aca="false">IF($K1700&lt;-180,$K1700+360,IF($K1700&gt;180,$K1700-360,$K1700))</f>
        <v>90</v>
      </c>
      <c r="W1700" s="9" t="e">
        <f aca="false">IF(ISNUMBER(A1700),$J1700*$J1700*$D1700,NA())</f>
        <v>#N/A</v>
      </c>
      <c r="X1700" s="10" t="e">
        <f aca="false">20*LOG10(W1700)</f>
        <v>#N/A</v>
      </c>
      <c r="Y1700" s="10" t="n">
        <f aca="false">IF($L1700&lt;-180,$L1700+360,IF($L1700&gt;180,$L1700-360,$L1700))</f>
        <v>180</v>
      </c>
      <c r="Z1700" s="9" t="e">
        <f aca="false">IF(ISNUMBER(A1700),$D1700/$J1700,NA())</f>
        <v>#N/A</v>
      </c>
      <c r="AA1700" s="10" t="e">
        <f aca="false">20*LOG10(Z1700)</f>
        <v>#N/A</v>
      </c>
      <c r="AB1700" s="10" t="n">
        <f aca="false">IF($M1700&lt;-180,$M1700+360,IF($M1700&gt;180,$M1700-360,$M1700))</f>
        <v>-90</v>
      </c>
      <c r="AC1700" s="9" t="e">
        <f aca="false">IF(ISNUMBER(A1700),$D1700/$J1700/$J1700,NA())</f>
        <v>#N/A</v>
      </c>
      <c r="AD1700" s="10" t="e">
        <f aca="false">20*LOG10(AC1700)</f>
        <v>#N/A</v>
      </c>
      <c r="AE1700" s="10" t="n">
        <f aca="false">IF($N1700&lt;-180,$N1700+360,IF($N1700&gt;180,$N1700-360,$N1700))</f>
        <v>-180</v>
      </c>
    </row>
    <row r="1701" customFormat="false" ht="13.5" hidden="false" customHeight="false" outlineLevel="0" collapsed="false">
      <c r="A1701" s="4"/>
      <c r="B1701" s="4"/>
      <c r="C1701" s="4"/>
      <c r="D1701" s="4"/>
      <c r="E1701" s="4"/>
      <c r="F1701" s="4"/>
      <c r="G1701" s="4"/>
      <c r="J1701" s="4" t="n">
        <f aca="false">2*PI()*A1701</f>
        <v>0</v>
      </c>
      <c r="K1701" s="4" t="n">
        <f aca="false">E1701+90</f>
        <v>90</v>
      </c>
      <c r="L1701" s="4" t="n">
        <f aca="false">E1701+180</f>
        <v>180</v>
      </c>
      <c r="M1701" s="4" t="n">
        <f aca="false">E1701-90</f>
        <v>-90</v>
      </c>
      <c r="N1701" s="4" t="n">
        <f aca="false">E1701-180</f>
        <v>-180</v>
      </c>
      <c r="O1701" s="4"/>
      <c r="P1701" s="9" t="e">
        <f aca="false">IF(ISNUMBER(A1701),A1701,NA())</f>
        <v>#N/A</v>
      </c>
      <c r="Q1701" s="9" t="e">
        <f aca="false">IF(ISNUMBER(A1701),D1701,NA())</f>
        <v>#N/A</v>
      </c>
      <c r="R1701" s="10" t="e">
        <f aca="false">20*LOG10(D1701)</f>
        <v>#VALUE!</v>
      </c>
      <c r="S1701" s="10" t="n">
        <f aca="false">E1701</f>
        <v>0</v>
      </c>
      <c r="T1701" s="9" t="e">
        <f aca="false">IF(ISNUMBER(A1701),$J1701*$D1701,NA())</f>
        <v>#N/A</v>
      </c>
      <c r="U1701" s="10" t="e">
        <f aca="false">20*LOG10(T1701)</f>
        <v>#N/A</v>
      </c>
      <c r="V1701" s="10" t="n">
        <f aca="false">IF($K1701&lt;-180,$K1701+360,IF($K1701&gt;180,$K1701-360,$K1701))</f>
        <v>90</v>
      </c>
      <c r="W1701" s="9" t="e">
        <f aca="false">IF(ISNUMBER(A1701),$J1701*$J1701*$D1701,NA())</f>
        <v>#N/A</v>
      </c>
      <c r="X1701" s="10" t="e">
        <f aca="false">20*LOG10(W1701)</f>
        <v>#N/A</v>
      </c>
      <c r="Y1701" s="10" t="n">
        <f aca="false">IF($L1701&lt;-180,$L1701+360,IF($L1701&gt;180,$L1701-360,$L1701))</f>
        <v>180</v>
      </c>
      <c r="Z1701" s="9" t="e">
        <f aca="false">IF(ISNUMBER(A1701),$D1701/$J1701,NA())</f>
        <v>#N/A</v>
      </c>
      <c r="AA1701" s="10" t="e">
        <f aca="false">20*LOG10(Z1701)</f>
        <v>#N/A</v>
      </c>
      <c r="AB1701" s="10" t="n">
        <f aca="false">IF($M1701&lt;-180,$M1701+360,IF($M1701&gt;180,$M1701-360,$M1701))</f>
        <v>-90</v>
      </c>
      <c r="AC1701" s="9" t="e">
        <f aca="false">IF(ISNUMBER(A1701),$D1701/$J1701/$J1701,NA())</f>
        <v>#N/A</v>
      </c>
      <c r="AD1701" s="10" t="e">
        <f aca="false">20*LOG10(AC1701)</f>
        <v>#N/A</v>
      </c>
      <c r="AE1701" s="10" t="n">
        <f aca="false">IF($N1701&lt;-180,$N1701+360,IF($N1701&gt;180,$N1701-360,$N1701))</f>
        <v>-180</v>
      </c>
    </row>
    <row r="1702" customFormat="false" ht="13.5" hidden="false" customHeight="false" outlineLevel="0" collapsed="false">
      <c r="A1702" s="4"/>
      <c r="B1702" s="4"/>
      <c r="C1702" s="4"/>
      <c r="D1702" s="4"/>
      <c r="E1702" s="4"/>
      <c r="F1702" s="4"/>
      <c r="G1702" s="4"/>
      <c r="J1702" s="4" t="n">
        <f aca="false">2*PI()*A1702</f>
        <v>0</v>
      </c>
      <c r="K1702" s="4" t="n">
        <f aca="false">E1702+90</f>
        <v>90</v>
      </c>
      <c r="L1702" s="4" t="n">
        <f aca="false">E1702+180</f>
        <v>180</v>
      </c>
      <c r="M1702" s="4" t="n">
        <f aca="false">E1702-90</f>
        <v>-90</v>
      </c>
      <c r="N1702" s="4" t="n">
        <f aca="false">E1702-180</f>
        <v>-180</v>
      </c>
      <c r="O1702" s="4"/>
      <c r="P1702" s="9" t="e">
        <f aca="false">IF(ISNUMBER(A1702),A1702,NA())</f>
        <v>#N/A</v>
      </c>
      <c r="Q1702" s="9" t="e">
        <f aca="false">IF(ISNUMBER(A1702),D1702,NA())</f>
        <v>#N/A</v>
      </c>
      <c r="R1702" s="10" t="e">
        <f aca="false">20*LOG10(D1702)</f>
        <v>#VALUE!</v>
      </c>
      <c r="S1702" s="10" t="n">
        <f aca="false">E1702</f>
        <v>0</v>
      </c>
      <c r="T1702" s="9" t="e">
        <f aca="false">IF(ISNUMBER(A1702),$J1702*$D1702,NA())</f>
        <v>#N/A</v>
      </c>
      <c r="U1702" s="10" t="e">
        <f aca="false">20*LOG10(T1702)</f>
        <v>#N/A</v>
      </c>
      <c r="V1702" s="10" t="n">
        <f aca="false">IF($K1702&lt;-180,$K1702+360,IF($K1702&gt;180,$K1702-360,$K1702))</f>
        <v>90</v>
      </c>
      <c r="W1702" s="9" t="e">
        <f aca="false">IF(ISNUMBER(A1702),$J1702*$J1702*$D1702,NA())</f>
        <v>#N/A</v>
      </c>
      <c r="X1702" s="10" t="e">
        <f aca="false">20*LOG10(W1702)</f>
        <v>#N/A</v>
      </c>
      <c r="Y1702" s="10" t="n">
        <f aca="false">IF($L1702&lt;-180,$L1702+360,IF($L1702&gt;180,$L1702-360,$L1702))</f>
        <v>180</v>
      </c>
      <c r="Z1702" s="9" t="e">
        <f aca="false">IF(ISNUMBER(A1702),$D1702/$J1702,NA())</f>
        <v>#N/A</v>
      </c>
      <c r="AA1702" s="10" t="e">
        <f aca="false">20*LOG10(Z1702)</f>
        <v>#N/A</v>
      </c>
      <c r="AB1702" s="10" t="n">
        <f aca="false">IF($M1702&lt;-180,$M1702+360,IF($M1702&gt;180,$M1702-360,$M1702))</f>
        <v>-90</v>
      </c>
      <c r="AC1702" s="9" t="e">
        <f aca="false">IF(ISNUMBER(A1702),$D1702/$J1702/$J1702,NA())</f>
        <v>#N/A</v>
      </c>
      <c r="AD1702" s="10" t="e">
        <f aca="false">20*LOG10(AC1702)</f>
        <v>#N/A</v>
      </c>
      <c r="AE1702" s="10" t="n">
        <f aca="false">IF($N1702&lt;-180,$N1702+360,IF($N1702&gt;180,$N1702-360,$N1702))</f>
        <v>-180</v>
      </c>
    </row>
    <row r="1703" customFormat="false" ht="13.5" hidden="false" customHeight="false" outlineLevel="0" collapsed="false">
      <c r="A1703" s="4"/>
      <c r="B1703" s="4"/>
      <c r="C1703" s="4"/>
      <c r="D1703" s="4"/>
      <c r="E1703" s="4"/>
      <c r="F1703" s="4"/>
      <c r="G1703" s="4"/>
      <c r="J1703" s="4" t="n">
        <f aca="false">2*PI()*A1703</f>
        <v>0</v>
      </c>
      <c r="K1703" s="4" t="n">
        <f aca="false">E1703+90</f>
        <v>90</v>
      </c>
      <c r="L1703" s="4" t="n">
        <f aca="false">E1703+180</f>
        <v>180</v>
      </c>
      <c r="M1703" s="4" t="n">
        <f aca="false">E1703-90</f>
        <v>-90</v>
      </c>
      <c r="N1703" s="4" t="n">
        <f aca="false">E1703-180</f>
        <v>-180</v>
      </c>
      <c r="O1703" s="4"/>
      <c r="P1703" s="9" t="e">
        <f aca="false">IF(ISNUMBER(A1703),A1703,NA())</f>
        <v>#N/A</v>
      </c>
      <c r="Q1703" s="9" t="e">
        <f aca="false">IF(ISNUMBER(A1703),D1703,NA())</f>
        <v>#N/A</v>
      </c>
      <c r="R1703" s="10" t="e">
        <f aca="false">20*LOG10(D1703)</f>
        <v>#VALUE!</v>
      </c>
      <c r="S1703" s="10" t="n">
        <f aca="false">E1703</f>
        <v>0</v>
      </c>
      <c r="T1703" s="9" t="e">
        <f aca="false">IF(ISNUMBER(A1703),$J1703*$D1703,NA())</f>
        <v>#N/A</v>
      </c>
      <c r="U1703" s="10" t="e">
        <f aca="false">20*LOG10(T1703)</f>
        <v>#N/A</v>
      </c>
      <c r="V1703" s="10" t="n">
        <f aca="false">IF($K1703&lt;-180,$K1703+360,IF($K1703&gt;180,$K1703-360,$K1703))</f>
        <v>90</v>
      </c>
      <c r="W1703" s="9" t="e">
        <f aca="false">IF(ISNUMBER(A1703),$J1703*$J1703*$D1703,NA())</f>
        <v>#N/A</v>
      </c>
      <c r="X1703" s="10" t="e">
        <f aca="false">20*LOG10(W1703)</f>
        <v>#N/A</v>
      </c>
      <c r="Y1703" s="10" t="n">
        <f aca="false">IF($L1703&lt;-180,$L1703+360,IF($L1703&gt;180,$L1703-360,$L1703))</f>
        <v>180</v>
      </c>
      <c r="Z1703" s="9" t="e">
        <f aca="false">IF(ISNUMBER(A1703),$D1703/$J1703,NA())</f>
        <v>#N/A</v>
      </c>
      <c r="AA1703" s="10" t="e">
        <f aca="false">20*LOG10(Z1703)</f>
        <v>#N/A</v>
      </c>
      <c r="AB1703" s="10" t="n">
        <f aca="false">IF($M1703&lt;-180,$M1703+360,IF($M1703&gt;180,$M1703-360,$M1703))</f>
        <v>-90</v>
      </c>
      <c r="AC1703" s="9" t="e">
        <f aca="false">IF(ISNUMBER(A1703),$D1703/$J1703/$J1703,NA())</f>
        <v>#N/A</v>
      </c>
      <c r="AD1703" s="10" t="e">
        <f aca="false">20*LOG10(AC1703)</f>
        <v>#N/A</v>
      </c>
      <c r="AE1703" s="10" t="n">
        <f aca="false">IF($N1703&lt;-180,$N1703+360,IF($N1703&gt;180,$N1703-360,$N1703))</f>
        <v>-180</v>
      </c>
    </row>
    <row r="1704" customFormat="false" ht="13.5" hidden="false" customHeight="false" outlineLevel="0" collapsed="false">
      <c r="A1704" s="4"/>
      <c r="B1704" s="4"/>
      <c r="C1704" s="4"/>
      <c r="D1704" s="4"/>
      <c r="E1704" s="4"/>
      <c r="F1704" s="4"/>
      <c r="G1704" s="4"/>
      <c r="J1704" s="4" t="n">
        <f aca="false">2*PI()*A1704</f>
        <v>0</v>
      </c>
      <c r="K1704" s="4" t="n">
        <f aca="false">E1704+90</f>
        <v>90</v>
      </c>
      <c r="L1704" s="4" t="n">
        <f aca="false">E1704+180</f>
        <v>180</v>
      </c>
      <c r="M1704" s="4" t="n">
        <f aca="false">E1704-90</f>
        <v>-90</v>
      </c>
      <c r="N1704" s="4" t="n">
        <f aca="false">E1704-180</f>
        <v>-180</v>
      </c>
      <c r="O1704" s="4"/>
      <c r="P1704" s="9" t="e">
        <f aca="false">IF(ISNUMBER(A1704),A1704,NA())</f>
        <v>#N/A</v>
      </c>
      <c r="Q1704" s="9" t="e">
        <f aca="false">IF(ISNUMBER(A1704),D1704,NA())</f>
        <v>#N/A</v>
      </c>
      <c r="R1704" s="10" t="e">
        <f aca="false">20*LOG10(D1704)</f>
        <v>#VALUE!</v>
      </c>
      <c r="S1704" s="10" t="n">
        <f aca="false">E1704</f>
        <v>0</v>
      </c>
      <c r="T1704" s="9" t="e">
        <f aca="false">IF(ISNUMBER(A1704),$J1704*$D1704,NA())</f>
        <v>#N/A</v>
      </c>
      <c r="U1704" s="10" t="e">
        <f aca="false">20*LOG10(T1704)</f>
        <v>#N/A</v>
      </c>
      <c r="V1704" s="10" t="n">
        <f aca="false">IF($K1704&lt;-180,$K1704+360,IF($K1704&gt;180,$K1704-360,$K1704))</f>
        <v>90</v>
      </c>
      <c r="W1704" s="9" t="e">
        <f aca="false">IF(ISNUMBER(A1704),$J1704*$J1704*$D1704,NA())</f>
        <v>#N/A</v>
      </c>
      <c r="X1704" s="10" t="e">
        <f aca="false">20*LOG10(W1704)</f>
        <v>#N/A</v>
      </c>
      <c r="Y1704" s="10" t="n">
        <f aca="false">IF($L1704&lt;-180,$L1704+360,IF($L1704&gt;180,$L1704-360,$L1704))</f>
        <v>180</v>
      </c>
      <c r="Z1704" s="9" t="e">
        <f aca="false">IF(ISNUMBER(A1704),$D1704/$J1704,NA())</f>
        <v>#N/A</v>
      </c>
      <c r="AA1704" s="10" t="e">
        <f aca="false">20*LOG10(Z1704)</f>
        <v>#N/A</v>
      </c>
      <c r="AB1704" s="10" t="n">
        <f aca="false">IF($M1704&lt;-180,$M1704+360,IF($M1704&gt;180,$M1704-360,$M1704))</f>
        <v>-90</v>
      </c>
      <c r="AC1704" s="9" t="e">
        <f aca="false">IF(ISNUMBER(A1704),$D1704/$J1704/$J1704,NA())</f>
        <v>#N/A</v>
      </c>
      <c r="AD1704" s="10" t="e">
        <f aca="false">20*LOG10(AC1704)</f>
        <v>#N/A</v>
      </c>
      <c r="AE1704" s="10" t="n">
        <f aca="false">IF($N1704&lt;-180,$N1704+360,IF($N1704&gt;180,$N1704-360,$N1704))</f>
        <v>-180</v>
      </c>
    </row>
    <row r="1705" customFormat="false" ht="13.5" hidden="false" customHeight="false" outlineLevel="0" collapsed="false">
      <c r="A1705" s="4"/>
      <c r="B1705" s="4"/>
      <c r="C1705" s="4"/>
      <c r="D1705" s="4"/>
      <c r="E1705" s="4"/>
      <c r="F1705" s="4"/>
      <c r="G1705" s="4"/>
      <c r="J1705" s="4" t="n">
        <f aca="false">2*PI()*A1705</f>
        <v>0</v>
      </c>
      <c r="K1705" s="4" t="n">
        <f aca="false">E1705+90</f>
        <v>90</v>
      </c>
      <c r="L1705" s="4" t="n">
        <f aca="false">E1705+180</f>
        <v>180</v>
      </c>
      <c r="M1705" s="4" t="n">
        <f aca="false">E1705-90</f>
        <v>-90</v>
      </c>
      <c r="N1705" s="4" t="n">
        <f aca="false">E1705-180</f>
        <v>-180</v>
      </c>
      <c r="O1705" s="4"/>
      <c r="P1705" s="9" t="e">
        <f aca="false">IF(ISNUMBER(A1705),A1705,NA())</f>
        <v>#N/A</v>
      </c>
      <c r="Q1705" s="9" t="e">
        <f aca="false">IF(ISNUMBER(A1705),D1705,NA())</f>
        <v>#N/A</v>
      </c>
      <c r="R1705" s="10" t="e">
        <f aca="false">20*LOG10(D1705)</f>
        <v>#VALUE!</v>
      </c>
      <c r="S1705" s="10" t="n">
        <f aca="false">E1705</f>
        <v>0</v>
      </c>
      <c r="T1705" s="9" t="e">
        <f aca="false">IF(ISNUMBER(A1705),$J1705*$D1705,NA())</f>
        <v>#N/A</v>
      </c>
      <c r="U1705" s="10" t="e">
        <f aca="false">20*LOG10(T1705)</f>
        <v>#N/A</v>
      </c>
      <c r="V1705" s="10" t="n">
        <f aca="false">IF($K1705&lt;-180,$K1705+360,IF($K1705&gt;180,$K1705-360,$K1705))</f>
        <v>90</v>
      </c>
      <c r="W1705" s="9" t="e">
        <f aca="false">IF(ISNUMBER(A1705),$J1705*$J1705*$D1705,NA())</f>
        <v>#N/A</v>
      </c>
      <c r="X1705" s="10" t="e">
        <f aca="false">20*LOG10(W1705)</f>
        <v>#N/A</v>
      </c>
      <c r="Y1705" s="10" t="n">
        <f aca="false">IF($L1705&lt;-180,$L1705+360,IF($L1705&gt;180,$L1705-360,$L1705))</f>
        <v>180</v>
      </c>
      <c r="Z1705" s="9" t="e">
        <f aca="false">IF(ISNUMBER(A1705),$D1705/$J1705,NA())</f>
        <v>#N/A</v>
      </c>
      <c r="AA1705" s="10" t="e">
        <f aca="false">20*LOG10(Z1705)</f>
        <v>#N/A</v>
      </c>
      <c r="AB1705" s="10" t="n">
        <f aca="false">IF($M1705&lt;-180,$M1705+360,IF($M1705&gt;180,$M1705-360,$M1705))</f>
        <v>-90</v>
      </c>
      <c r="AC1705" s="9" t="e">
        <f aca="false">IF(ISNUMBER(A1705),$D1705/$J1705/$J1705,NA())</f>
        <v>#N/A</v>
      </c>
      <c r="AD1705" s="10" t="e">
        <f aca="false">20*LOG10(AC1705)</f>
        <v>#N/A</v>
      </c>
      <c r="AE1705" s="10" t="n">
        <f aca="false">IF($N1705&lt;-180,$N1705+360,IF($N1705&gt;180,$N1705-360,$N1705))</f>
        <v>-180</v>
      </c>
    </row>
    <row r="1706" customFormat="false" ht="13.5" hidden="false" customHeight="false" outlineLevel="0" collapsed="false">
      <c r="A1706" s="4"/>
      <c r="B1706" s="4"/>
      <c r="C1706" s="4"/>
      <c r="D1706" s="4"/>
      <c r="E1706" s="4"/>
      <c r="F1706" s="4"/>
      <c r="G1706" s="4"/>
      <c r="J1706" s="4" t="n">
        <f aca="false">2*PI()*A1706</f>
        <v>0</v>
      </c>
      <c r="K1706" s="4" t="n">
        <f aca="false">E1706+90</f>
        <v>90</v>
      </c>
      <c r="L1706" s="4" t="n">
        <f aca="false">E1706+180</f>
        <v>180</v>
      </c>
      <c r="M1706" s="4" t="n">
        <f aca="false">E1706-90</f>
        <v>-90</v>
      </c>
      <c r="N1706" s="4" t="n">
        <f aca="false">E1706-180</f>
        <v>-180</v>
      </c>
      <c r="O1706" s="4"/>
      <c r="P1706" s="9" t="e">
        <f aca="false">IF(ISNUMBER(A1706),A1706,NA())</f>
        <v>#N/A</v>
      </c>
      <c r="Q1706" s="9" t="e">
        <f aca="false">IF(ISNUMBER(A1706),D1706,NA())</f>
        <v>#N/A</v>
      </c>
      <c r="R1706" s="10" t="e">
        <f aca="false">20*LOG10(D1706)</f>
        <v>#VALUE!</v>
      </c>
      <c r="S1706" s="10" t="n">
        <f aca="false">E1706</f>
        <v>0</v>
      </c>
      <c r="T1706" s="9" t="e">
        <f aca="false">IF(ISNUMBER(A1706),$J1706*$D1706,NA())</f>
        <v>#N/A</v>
      </c>
      <c r="U1706" s="10" t="e">
        <f aca="false">20*LOG10(T1706)</f>
        <v>#N/A</v>
      </c>
      <c r="V1706" s="10" t="n">
        <f aca="false">IF($K1706&lt;-180,$K1706+360,IF($K1706&gt;180,$K1706-360,$K1706))</f>
        <v>90</v>
      </c>
      <c r="W1706" s="9" t="e">
        <f aca="false">IF(ISNUMBER(A1706),$J1706*$J1706*$D1706,NA())</f>
        <v>#N/A</v>
      </c>
      <c r="X1706" s="10" t="e">
        <f aca="false">20*LOG10(W1706)</f>
        <v>#N/A</v>
      </c>
      <c r="Y1706" s="10" t="n">
        <f aca="false">IF($L1706&lt;-180,$L1706+360,IF($L1706&gt;180,$L1706-360,$L1706))</f>
        <v>180</v>
      </c>
      <c r="Z1706" s="9" t="e">
        <f aca="false">IF(ISNUMBER(A1706),$D1706/$J1706,NA())</f>
        <v>#N/A</v>
      </c>
      <c r="AA1706" s="10" t="e">
        <f aca="false">20*LOG10(Z1706)</f>
        <v>#N/A</v>
      </c>
      <c r="AB1706" s="10" t="n">
        <f aca="false">IF($M1706&lt;-180,$M1706+360,IF($M1706&gt;180,$M1706-360,$M1706))</f>
        <v>-90</v>
      </c>
      <c r="AC1706" s="9" t="e">
        <f aca="false">IF(ISNUMBER(A1706),$D1706/$J1706/$J1706,NA())</f>
        <v>#N/A</v>
      </c>
      <c r="AD1706" s="10" t="e">
        <f aca="false">20*LOG10(AC1706)</f>
        <v>#N/A</v>
      </c>
      <c r="AE1706" s="10" t="n">
        <f aca="false">IF($N1706&lt;-180,$N1706+360,IF($N1706&gt;180,$N1706-360,$N1706))</f>
        <v>-180</v>
      </c>
    </row>
    <row r="1707" customFormat="false" ht="13.5" hidden="false" customHeight="false" outlineLevel="0" collapsed="false">
      <c r="A1707" s="4"/>
      <c r="B1707" s="4"/>
      <c r="C1707" s="4"/>
      <c r="D1707" s="4"/>
      <c r="E1707" s="4"/>
      <c r="F1707" s="4"/>
      <c r="G1707" s="4"/>
      <c r="J1707" s="4" t="n">
        <f aca="false">2*PI()*A1707</f>
        <v>0</v>
      </c>
      <c r="K1707" s="4" t="n">
        <f aca="false">E1707+90</f>
        <v>90</v>
      </c>
      <c r="L1707" s="4" t="n">
        <f aca="false">E1707+180</f>
        <v>180</v>
      </c>
      <c r="M1707" s="4" t="n">
        <f aca="false">E1707-90</f>
        <v>-90</v>
      </c>
      <c r="N1707" s="4" t="n">
        <f aca="false">E1707-180</f>
        <v>-180</v>
      </c>
      <c r="O1707" s="4"/>
      <c r="P1707" s="9" t="e">
        <f aca="false">IF(ISNUMBER(A1707),A1707,NA())</f>
        <v>#N/A</v>
      </c>
      <c r="Q1707" s="9" t="e">
        <f aca="false">IF(ISNUMBER(A1707),D1707,NA())</f>
        <v>#N/A</v>
      </c>
      <c r="R1707" s="10" t="e">
        <f aca="false">20*LOG10(D1707)</f>
        <v>#VALUE!</v>
      </c>
      <c r="S1707" s="10" t="n">
        <f aca="false">E1707</f>
        <v>0</v>
      </c>
      <c r="T1707" s="9" t="e">
        <f aca="false">IF(ISNUMBER(A1707),$J1707*$D1707,NA())</f>
        <v>#N/A</v>
      </c>
      <c r="U1707" s="10" t="e">
        <f aca="false">20*LOG10(T1707)</f>
        <v>#N/A</v>
      </c>
      <c r="V1707" s="10" t="n">
        <f aca="false">IF($K1707&lt;-180,$K1707+360,IF($K1707&gt;180,$K1707-360,$K1707))</f>
        <v>90</v>
      </c>
      <c r="W1707" s="9" t="e">
        <f aca="false">IF(ISNUMBER(A1707),$J1707*$J1707*$D1707,NA())</f>
        <v>#N/A</v>
      </c>
      <c r="X1707" s="10" t="e">
        <f aca="false">20*LOG10(W1707)</f>
        <v>#N/A</v>
      </c>
      <c r="Y1707" s="10" t="n">
        <f aca="false">IF($L1707&lt;-180,$L1707+360,IF($L1707&gt;180,$L1707-360,$L1707))</f>
        <v>180</v>
      </c>
      <c r="Z1707" s="9" t="e">
        <f aca="false">IF(ISNUMBER(A1707),$D1707/$J1707,NA())</f>
        <v>#N/A</v>
      </c>
      <c r="AA1707" s="10" t="e">
        <f aca="false">20*LOG10(Z1707)</f>
        <v>#N/A</v>
      </c>
      <c r="AB1707" s="10" t="n">
        <f aca="false">IF($M1707&lt;-180,$M1707+360,IF($M1707&gt;180,$M1707-360,$M1707))</f>
        <v>-90</v>
      </c>
      <c r="AC1707" s="9" t="e">
        <f aca="false">IF(ISNUMBER(A1707),$D1707/$J1707/$J1707,NA())</f>
        <v>#N/A</v>
      </c>
      <c r="AD1707" s="10" t="e">
        <f aca="false">20*LOG10(AC1707)</f>
        <v>#N/A</v>
      </c>
      <c r="AE1707" s="10" t="n">
        <f aca="false">IF($N1707&lt;-180,$N1707+360,IF($N1707&gt;180,$N1707-360,$N1707))</f>
        <v>-180</v>
      </c>
    </row>
    <row r="1708" customFormat="false" ht="13.5" hidden="false" customHeight="false" outlineLevel="0" collapsed="false">
      <c r="A1708" s="4"/>
      <c r="B1708" s="4"/>
      <c r="C1708" s="4"/>
      <c r="D1708" s="4"/>
      <c r="E1708" s="4"/>
      <c r="F1708" s="4"/>
      <c r="G1708" s="4"/>
      <c r="J1708" s="4" t="n">
        <f aca="false">2*PI()*A1708</f>
        <v>0</v>
      </c>
      <c r="K1708" s="4" t="n">
        <f aca="false">E1708+90</f>
        <v>90</v>
      </c>
      <c r="L1708" s="4" t="n">
        <f aca="false">E1708+180</f>
        <v>180</v>
      </c>
      <c r="M1708" s="4" t="n">
        <f aca="false">E1708-90</f>
        <v>-90</v>
      </c>
      <c r="N1708" s="4" t="n">
        <f aca="false">E1708-180</f>
        <v>-180</v>
      </c>
      <c r="O1708" s="4"/>
      <c r="P1708" s="9" t="e">
        <f aca="false">IF(ISNUMBER(A1708),A1708,NA())</f>
        <v>#N/A</v>
      </c>
      <c r="Q1708" s="9" t="e">
        <f aca="false">IF(ISNUMBER(A1708),D1708,NA())</f>
        <v>#N/A</v>
      </c>
      <c r="R1708" s="10" t="e">
        <f aca="false">20*LOG10(D1708)</f>
        <v>#VALUE!</v>
      </c>
      <c r="S1708" s="10" t="n">
        <f aca="false">E1708</f>
        <v>0</v>
      </c>
      <c r="T1708" s="9" t="e">
        <f aca="false">IF(ISNUMBER(A1708),$J1708*$D1708,NA())</f>
        <v>#N/A</v>
      </c>
      <c r="U1708" s="10" t="e">
        <f aca="false">20*LOG10(T1708)</f>
        <v>#N/A</v>
      </c>
      <c r="V1708" s="10" t="n">
        <f aca="false">IF($K1708&lt;-180,$K1708+360,IF($K1708&gt;180,$K1708-360,$K1708))</f>
        <v>90</v>
      </c>
      <c r="W1708" s="9" t="e">
        <f aca="false">IF(ISNUMBER(A1708),$J1708*$J1708*$D1708,NA())</f>
        <v>#N/A</v>
      </c>
      <c r="X1708" s="10" t="e">
        <f aca="false">20*LOG10(W1708)</f>
        <v>#N/A</v>
      </c>
      <c r="Y1708" s="10" t="n">
        <f aca="false">IF($L1708&lt;-180,$L1708+360,IF($L1708&gt;180,$L1708-360,$L1708))</f>
        <v>180</v>
      </c>
      <c r="Z1708" s="9" t="e">
        <f aca="false">IF(ISNUMBER(A1708),$D1708/$J1708,NA())</f>
        <v>#N/A</v>
      </c>
      <c r="AA1708" s="10" t="e">
        <f aca="false">20*LOG10(Z1708)</f>
        <v>#N/A</v>
      </c>
      <c r="AB1708" s="10" t="n">
        <f aca="false">IF($M1708&lt;-180,$M1708+360,IF($M1708&gt;180,$M1708-360,$M1708))</f>
        <v>-90</v>
      </c>
      <c r="AC1708" s="9" t="e">
        <f aca="false">IF(ISNUMBER(A1708),$D1708/$J1708/$J1708,NA())</f>
        <v>#N/A</v>
      </c>
      <c r="AD1708" s="10" t="e">
        <f aca="false">20*LOG10(AC1708)</f>
        <v>#N/A</v>
      </c>
      <c r="AE1708" s="10" t="n">
        <f aca="false">IF($N1708&lt;-180,$N1708+360,IF($N1708&gt;180,$N1708-360,$N1708))</f>
        <v>-180</v>
      </c>
    </row>
    <row r="1709" customFormat="false" ht="13.5" hidden="false" customHeight="false" outlineLevel="0" collapsed="false">
      <c r="A1709" s="4"/>
      <c r="B1709" s="4"/>
      <c r="C1709" s="4"/>
      <c r="D1709" s="4"/>
      <c r="E1709" s="4"/>
      <c r="F1709" s="4"/>
      <c r="G1709" s="4"/>
      <c r="J1709" s="4" t="n">
        <f aca="false">2*PI()*A1709</f>
        <v>0</v>
      </c>
      <c r="K1709" s="4" t="n">
        <f aca="false">E1709+90</f>
        <v>90</v>
      </c>
      <c r="L1709" s="4" t="n">
        <f aca="false">E1709+180</f>
        <v>180</v>
      </c>
      <c r="M1709" s="4" t="n">
        <f aca="false">E1709-90</f>
        <v>-90</v>
      </c>
      <c r="N1709" s="4" t="n">
        <f aca="false">E1709-180</f>
        <v>-180</v>
      </c>
      <c r="O1709" s="4"/>
      <c r="P1709" s="9" t="e">
        <f aca="false">IF(ISNUMBER(A1709),A1709,NA())</f>
        <v>#N/A</v>
      </c>
      <c r="Q1709" s="9" t="e">
        <f aca="false">IF(ISNUMBER(A1709),D1709,NA())</f>
        <v>#N/A</v>
      </c>
      <c r="R1709" s="10" t="e">
        <f aca="false">20*LOG10(D1709)</f>
        <v>#VALUE!</v>
      </c>
      <c r="S1709" s="10" t="n">
        <f aca="false">E1709</f>
        <v>0</v>
      </c>
      <c r="T1709" s="9" t="e">
        <f aca="false">IF(ISNUMBER(A1709),$J1709*$D1709,NA())</f>
        <v>#N/A</v>
      </c>
      <c r="U1709" s="10" t="e">
        <f aca="false">20*LOG10(T1709)</f>
        <v>#N/A</v>
      </c>
      <c r="V1709" s="10" t="n">
        <f aca="false">IF($K1709&lt;-180,$K1709+360,IF($K1709&gt;180,$K1709-360,$K1709))</f>
        <v>90</v>
      </c>
      <c r="W1709" s="9" t="e">
        <f aca="false">IF(ISNUMBER(A1709),$J1709*$J1709*$D1709,NA())</f>
        <v>#N/A</v>
      </c>
      <c r="X1709" s="10" t="e">
        <f aca="false">20*LOG10(W1709)</f>
        <v>#N/A</v>
      </c>
      <c r="Y1709" s="10" t="n">
        <f aca="false">IF($L1709&lt;-180,$L1709+360,IF($L1709&gt;180,$L1709-360,$L1709))</f>
        <v>180</v>
      </c>
      <c r="Z1709" s="9" t="e">
        <f aca="false">IF(ISNUMBER(A1709),$D1709/$J1709,NA())</f>
        <v>#N/A</v>
      </c>
      <c r="AA1709" s="10" t="e">
        <f aca="false">20*LOG10(Z1709)</f>
        <v>#N/A</v>
      </c>
      <c r="AB1709" s="10" t="n">
        <f aca="false">IF($M1709&lt;-180,$M1709+360,IF($M1709&gt;180,$M1709-360,$M1709))</f>
        <v>-90</v>
      </c>
      <c r="AC1709" s="9" t="e">
        <f aca="false">IF(ISNUMBER(A1709),$D1709/$J1709/$J1709,NA())</f>
        <v>#N/A</v>
      </c>
      <c r="AD1709" s="10" t="e">
        <f aca="false">20*LOG10(AC1709)</f>
        <v>#N/A</v>
      </c>
      <c r="AE1709" s="10" t="n">
        <f aca="false">IF($N1709&lt;-180,$N1709+360,IF($N1709&gt;180,$N1709-360,$N1709))</f>
        <v>-180</v>
      </c>
    </row>
    <row r="1710" customFormat="false" ht="13.5" hidden="false" customHeight="false" outlineLevel="0" collapsed="false">
      <c r="A1710" s="4"/>
      <c r="B1710" s="4"/>
      <c r="C1710" s="4"/>
      <c r="D1710" s="4"/>
      <c r="E1710" s="4"/>
      <c r="F1710" s="4"/>
      <c r="G1710" s="4"/>
      <c r="J1710" s="4" t="n">
        <f aca="false">2*PI()*A1710</f>
        <v>0</v>
      </c>
      <c r="K1710" s="4" t="n">
        <f aca="false">E1710+90</f>
        <v>90</v>
      </c>
      <c r="L1710" s="4" t="n">
        <f aca="false">E1710+180</f>
        <v>180</v>
      </c>
      <c r="M1710" s="4" t="n">
        <f aca="false">E1710-90</f>
        <v>-90</v>
      </c>
      <c r="N1710" s="4" t="n">
        <f aca="false">E1710-180</f>
        <v>-180</v>
      </c>
      <c r="O1710" s="4"/>
      <c r="P1710" s="9" t="e">
        <f aca="false">IF(ISNUMBER(A1710),A1710,NA())</f>
        <v>#N/A</v>
      </c>
      <c r="Q1710" s="9" t="e">
        <f aca="false">IF(ISNUMBER(A1710),D1710,NA())</f>
        <v>#N/A</v>
      </c>
      <c r="R1710" s="10" t="e">
        <f aca="false">20*LOG10(D1710)</f>
        <v>#VALUE!</v>
      </c>
      <c r="S1710" s="10" t="n">
        <f aca="false">E1710</f>
        <v>0</v>
      </c>
      <c r="T1710" s="9" t="e">
        <f aca="false">IF(ISNUMBER(A1710),$J1710*$D1710,NA())</f>
        <v>#N/A</v>
      </c>
      <c r="U1710" s="10" t="e">
        <f aca="false">20*LOG10(T1710)</f>
        <v>#N/A</v>
      </c>
      <c r="V1710" s="10" t="n">
        <f aca="false">IF($K1710&lt;-180,$K1710+360,IF($K1710&gt;180,$K1710-360,$K1710))</f>
        <v>90</v>
      </c>
      <c r="W1710" s="9" t="e">
        <f aca="false">IF(ISNUMBER(A1710),$J1710*$J1710*$D1710,NA())</f>
        <v>#N/A</v>
      </c>
      <c r="X1710" s="10" t="e">
        <f aca="false">20*LOG10(W1710)</f>
        <v>#N/A</v>
      </c>
      <c r="Y1710" s="10" t="n">
        <f aca="false">IF($L1710&lt;-180,$L1710+360,IF($L1710&gt;180,$L1710-360,$L1710))</f>
        <v>180</v>
      </c>
      <c r="Z1710" s="9" t="e">
        <f aca="false">IF(ISNUMBER(A1710),$D1710/$J1710,NA())</f>
        <v>#N/A</v>
      </c>
      <c r="AA1710" s="10" t="e">
        <f aca="false">20*LOG10(Z1710)</f>
        <v>#N/A</v>
      </c>
      <c r="AB1710" s="10" t="n">
        <f aca="false">IF($M1710&lt;-180,$M1710+360,IF($M1710&gt;180,$M1710-360,$M1710))</f>
        <v>-90</v>
      </c>
      <c r="AC1710" s="9" t="e">
        <f aca="false">IF(ISNUMBER(A1710),$D1710/$J1710/$J1710,NA())</f>
        <v>#N/A</v>
      </c>
      <c r="AD1710" s="10" t="e">
        <f aca="false">20*LOG10(AC1710)</f>
        <v>#N/A</v>
      </c>
      <c r="AE1710" s="10" t="n">
        <f aca="false">IF($N1710&lt;-180,$N1710+360,IF($N1710&gt;180,$N1710-360,$N1710))</f>
        <v>-180</v>
      </c>
    </row>
    <row r="1711" customFormat="false" ht="13.5" hidden="false" customHeight="false" outlineLevel="0" collapsed="false">
      <c r="A1711" s="4"/>
      <c r="B1711" s="4"/>
      <c r="C1711" s="4"/>
      <c r="D1711" s="4"/>
      <c r="E1711" s="4"/>
      <c r="F1711" s="4"/>
      <c r="G1711" s="4"/>
      <c r="J1711" s="4" t="n">
        <f aca="false">2*PI()*A1711</f>
        <v>0</v>
      </c>
      <c r="K1711" s="4" t="n">
        <f aca="false">E1711+90</f>
        <v>90</v>
      </c>
      <c r="L1711" s="4" t="n">
        <f aca="false">E1711+180</f>
        <v>180</v>
      </c>
      <c r="M1711" s="4" t="n">
        <f aca="false">E1711-90</f>
        <v>-90</v>
      </c>
      <c r="N1711" s="4" t="n">
        <f aca="false">E1711-180</f>
        <v>-180</v>
      </c>
      <c r="O1711" s="4"/>
      <c r="P1711" s="9" t="e">
        <f aca="false">IF(ISNUMBER(A1711),A1711,NA())</f>
        <v>#N/A</v>
      </c>
      <c r="Q1711" s="9" t="e">
        <f aca="false">IF(ISNUMBER(A1711),D1711,NA())</f>
        <v>#N/A</v>
      </c>
      <c r="R1711" s="10" t="e">
        <f aca="false">20*LOG10(D1711)</f>
        <v>#VALUE!</v>
      </c>
      <c r="S1711" s="10" t="n">
        <f aca="false">E1711</f>
        <v>0</v>
      </c>
      <c r="T1711" s="9" t="e">
        <f aca="false">IF(ISNUMBER(A1711),$J1711*$D1711,NA())</f>
        <v>#N/A</v>
      </c>
      <c r="U1711" s="10" t="e">
        <f aca="false">20*LOG10(T1711)</f>
        <v>#N/A</v>
      </c>
      <c r="V1711" s="10" t="n">
        <f aca="false">IF($K1711&lt;-180,$K1711+360,IF($K1711&gt;180,$K1711-360,$K1711))</f>
        <v>90</v>
      </c>
      <c r="W1711" s="9" t="e">
        <f aca="false">IF(ISNUMBER(A1711),$J1711*$J1711*$D1711,NA())</f>
        <v>#N/A</v>
      </c>
      <c r="X1711" s="10" t="e">
        <f aca="false">20*LOG10(W1711)</f>
        <v>#N/A</v>
      </c>
      <c r="Y1711" s="10" t="n">
        <f aca="false">IF($L1711&lt;-180,$L1711+360,IF($L1711&gt;180,$L1711-360,$L1711))</f>
        <v>180</v>
      </c>
      <c r="Z1711" s="9" t="e">
        <f aca="false">IF(ISNUMBER(A1711),$D1711/$J1711,NA())</f>
        <v>#N/A</v>
      </c>
      <c r="AA1711" s="10" t="e">
        <f aca="false">20*LOG10(Z1711)</f>
        <v>#N/A</v>
      </c>
      <c r="AB1711" s="10" t="n">
        <f aca="false">IF($M1711&lt;-180,$M1711+360,IF($M1711&gt;180,$M1711-360,$M1711))</f>
        <v>-90</v>
      </c>
      <c r="AC1711" s="9" t="e">
        <f aca="false">IF(ISNUMBER(A1711),$D1711/$J1711/$J1711,NA())</f>
        <v>#N/A</v>
      </c>
      <c r="AD1711" s="10" t="e">
        <f aca="false">20*LOG10(AC1711)</f>
        <v>#N/A</v>
      </c>
      <c r="AE1711" s="10" t="n">
        <f aca="false">IF($N1711&lt;-180,$N1711+360,IF($N1711&gt;180,$N1711-360,$N1711))</f>
        <v>-180</v>
      </c>
    </row>
    <row r="1712" customFormat="false" ht="13.5" hidden="false" customHeight="false" outlineLevel="0" collapsed="false">
      <c r="A1712" s="4"/>
      <c r="B1712" s="4"/>
      <c r="C1712" s="4"/>
      <c r="D1712" s="4"/>
      <c r="E1712" s="4"/>
      <c r="F1712" s="4"/>
      <c r="G1712" s="4"/>
      <c r="J1712" s="4" t="n">
        <f aca="false">2*PI()*A1712</f>
        <v>0</v>
      </c>
      <c r="K1712" s="4" t="n">
        <f aca="false">E1712+90</f>
        <v>90</v>
      </c>
      <c r="L1712" s="4" t="n">
        <f aca="false">E1712+180</f>
        <v>180</v>
      </c>
      <c r="M1712" s="4" t="n">
        <f aca="false">E1712-90</f>
        <v>-90</v>
      </c>
      <c r="N1712" s="4" t="n">
        <f aca="false">E1712-180</f>
        <v>-180</v>
      </c>
      <c r="O1712" s="4"/>
      <c r="P1712" s="9" t="e">
        <f aca="false">IF(ISNUMBER(A1712),A1712,NA())</f>
        <v>#N/A</v>
      </c>
      <c r="Q1712" s="9" t="e">
        <f aca="false">IF(ISNUMBER(A1712),D1712,NA())</f>
        <v>#N/A</v>
      </c>
      <c r="R1712" s="10" t="e">
        <f aca="false">20*LOG10(D1712)</f>
        <v>#VALUE!</v>
      </c>
      <c r="S1712" s="10" t="n">
        <f aca="false">E1712</f>
        <v>0</v>
      </c>
      <c r="T1712" s="9" t="e">
        <f aca="false">IF(ISNUMBER(A1712),$J1712*$D1712,NA())</f>
        <v>#N/A</v>
      </c>
      <c r="U1712" s="10" t="e">
        <f aca="false">20*LOG10(T1712)</f>
        <v>#N/A</v>
      </c>
      <c r="V1712" s="10" t="n">
        <f aca="false">IF($K1712&lt;-180,$K1712+360,IF($K1712&gt;180,$K1712-360,$K1712))</f>
        <v>90</v>
      </c>
      <c r="W1712" s="9" t="e">
        <f aca="false">IF(ISNUMBER(A1712),$J1712*$J1712*$D1712,NA())</f>
        <v>#N/A</v>
      </c>
      <c r="X1712" s="10" t="e">
        <f aca="false">20*LOG10(W1712)</f>
        <v>#N/A</v>
      </c>
      <c r="Y1712" s="10" t="n">
        <f aca="false">IF($L1712&lt;-180,$L1712+360,IF($L1712&gt;180,$L1712-360,$L1712))</f>
        <v>180</v>
      </c>
      <c r="Z1712" s="9" t="e">
        <f aca="false">IF(ISNUMBER(A1712),$D1712/$J1712,NA())</f>
        <v>#N/A</v>
      </c>
      <c r="AA1712" s="10" t="e">
        <f aca="false">20*LOG10(Z1712)</f>
        <v>#N/A</v>
      </c>
      <c r="AB1712" s="10" t="n">
        <f aca="false">IF($M1712&lt;-180,$M1712+360,IF($M1712&gt;180,$M1712-360,$M1712))</f>
        <v>-90</v>
      </c>
      <c r="AC1712" s="9" t="e">
        <f aca="false">IF(ISNUMBER(A1712),$D1712/$J1712/$J1712,NA())</f>
        <v>#N/A</v>
      </c>
      <c r="AD1712" s="10" t="e">
        <f aca="false">20*LOG10(AC1712)</f>
        <v>#N/A</v>
      </c>
      <c r="AE1712" s="10" t="n">
        <f aca="false">IF($N1712&lt;-180,$N1712+360,IF($N1712&gt;180,$N1712-360,$N1712))</f>
        <v>-180</v>
      </c>
    </row>
    <row r="1713" customFormat="false" ht="13.5" hidden="false" customHeight="false" outlineLevel="0" collapsed="false">
      <c r="A1713" s="4"/>
      <c r="B1713" s="4"/>
      <c r="C1713" s="4"/>
      <c r="D1713" s="4"/>
      <c r="E1713" s="4"/>
      <c r="F1713" s="4"/>
      <c r="G1713" s="4"/>
      <c r="J1713" s="4" t="n">
        <f aca="false">2*PI()*A1713</f>
        <v>0</v>
      </c>
      <c r="K1713" s="4" t="n">
        <f aca="false">E1713+90</f>
        <v>90</v>
      </c>
      <c r="L1713" s="4" t="n">
        <f aca="false">E1713+180</f>
        <v>180</v>
      </c>
      <c r="M1713" s="4" t="n">
        <f aca="false">E1713-90</f>
        <v>-90</v>
      </c>
      <c r="N1713" s="4" t="n">
        <f aca="false">E1713-180</f>
        <v>-180</v>
      </c>
      <c r="O1713" s="4"/>
      <c r="P1713" s="9" t="e">
        <f aca="false">IF(ISNUMBER(A1713),A1713,NA())</f>
        <v>#N/A</v>
      </c>
      <c r="Q1713" s="9" t="e">
        <f aca="false">IF(ISNUMBER(A1713),D1713,NA())</f>
        <v>#N/A</v>
      </c>
      <c r="R1713" s="10" t="e">
        <f aca="false">20*LOG10(D1713)</f>
        <v>#VALUE!</v>
      </c>
      <c r="S1713" s="10" t="n">
        <f aca="false">E1713</f>
        <v>0</v>
      </c>
      <c r="T1713" s="9" t="e">
        <f aca="false">IF(ISNUMBER(A1713),$J1713*$D1713,NA())</f>
        <v>#N/A</v>
      </c>
      <c r="U1713" s="10" t="e">
        <f aca="false">20*LOG10(T1713)</f>
        <v>#N/A</v>
      </c>
      <c r="V1713" s="10" t="n">
        <f aca="false">IF($K1713&lt;-180,$K1713+360,IF($K1713&gt;180,$K1713-360,$K1713))</f>
        <v>90</v>
      </c>
      <c r="W1713" s="9" t="e">
        <f aca="false">IF(ISNUMBER(A1713),$J1713*$J1713*$D1713,NA())</f>
        <v>#N/A</v>
      </c>
      <c r="X1713" s="10" t="e">
        <f aca="false">20*LOG10(W1713)</f>
        <v>#N/A</v>
      </c>
      <c r="Y1713" s="10" t="n">
        <f aca="false">IF($L1713&lt;-180,$L1713+360,IF($L1713&gt;180,$L1713-360,$L1713))</f>
        <v>180</v>
      </c>
      <c r="Z1713" s="9" t="e">
        <f aca="false">IF(ISNUMBER(A1713),$D1713/$J1713,NA())</f>
        <v>#N/A</v>
      </c>
      <c r="AA1713" s="10" t="e">
        <f aca="false">20*LOG10(Z1713)</f>
        <v>#N/A</v>
      </c>
      <c r="AB1713" s="10" t="n">
        <f aca="false">IF($M1713&lt;-180,$M1713+360,IF($M1713&gt;180,$M1713-360,$M1713))</f>
        <v>-90</v>
      </c>
      <c r="AC1713" s="9" t="e">
        <f aca="false">IF(ISNUMBER(A1713),$D1713/$J1713/$J1713,NA())</f>
        <v>#N/A</v>
      </c>
      <c r="AD1713" s="10" t="e">
        <f aca="false">20*LOG10(AC1713)</f>
        <v>#N/A</v>
      </c>
      <c r="AE1713" s="10" t="n">
        <f aca="false">IF($N1713&lt;-180,$N1713+360,IF($N1713&gt;180,$N1713-360,$N1713))</f>
        <v>-180</v>
      </c>
    </row>
    <row r="1714" customFormat="false" ht="13.5" hidden="false" customHeight="false" outlineLevel="0" collapsed="false">
      <c r="A1714" s="4"/>
      <c r="B1714" s="4"/>
      <c r="C1714" s="4"/>
      <c r="D1714" s="4"/>
      <c r="E1714" s="4"/>
      <c r="F1714" s="4"/>
      <c r="G1714" s="4"/>
      <c r="J1714" s="4" t="n">
        <f aca="false">2*PI()*A1714</f>
        <v>0</v>
      </c>
      <c r="K1714" s="4" t="n">
        <f aca="false">E1714+90</f>
        <v>90</v>
      </c>
      <c r="L1714" s="4" t="n">
        <f aca="false">E1714+180</f>
        <v>180</v>
      </c>
      <c r="M1714" s="4" t="n">
        <f aca="false">E1714-90</f>
        <v>-90</v>
      </c>
      <c r="N1714" s="4" t="n">
        <f aca="false">E1714-180</f>
        <v>-180</v>
      </c>
      <c r="O1714" s="4"/>
      <c r="P1714" s="9" t="e">
        <f aca="false">IF(ISNUMBER(A1714),A1714,NA())</f>
        <v>#N/A</v>
      </c>
      <c r="Q1714" s="9" t="e">
        <f aca="false">IF(ISNUMBER(A1714),D1714,NA())</f>
        <v>#N/A</v>
      </c>
      <c r="R1714" s="10" t="e">
        <f aca="false">20*LOG10(D1714)</f>
        <v>#VALUE!</v>
      </c>
      <c r="S1714" s="10" t="n">
        <f aca="false">E1714</f>
        <v>0</v>
      </c>
      <c r="T1714" s="9" t="e">
        <f aca="false">IF(ISNUMBER(A1714),$J1714*$D1714,NA())</f>
        <v>#N/A</v>
      </c>
      <c r="U1714" s="10" t="e">
        <f aca="false">20*LOG10(T1714)</f>
        <v>#N/A</v>
      </c>
      <c r="V1714" s="10" t="n">
        <f aca="false">IF($K1714&lt;-180,$K1714+360,IF($K1714&gt;180,$K1714-360,$K1714))</f>
        <v>90</v>
      </c>
      <c r="W1714" s="9" t="e">
        <f aca="false">IF(ISNUMBER(A1714),$J1714*$J1714*$D1714,NA())</f>
        <v>#N/A</v>
      </c>
      <c r="X1714" s="10" t="e">
        <f aca="false">20*LOG10(W1714)</f>
        <v>#N/A</v>
      </c>
      <c r="Y1714" s="10" t="n">
        <f aca="false">IF($L1714&lt;-180,$L1714+360,IF($L1714&gt;180,$L1714-360,$L1714))</f>
        <v>180</v>
      </c>
      <c r="Z1714" s="9" t="e">
        <f aca="false">IF(ISNUMBER(A1714),$D1714/$J1714,NA())</f>
        <v>#N/A</v>
      </c>
      <c r="AA1714" s="10" t="e">
        <f aca="false">20*LOG10(Z1714)</f>
        <v>#N/A</v>
      </c>
      <c r="AB1714" s="10" t="n">
        <f aca="false">IF($M1714&lt;-180,$M1714+360,IF($M1714&gt;180,$M1714-360,$M1714))</f>
        <v>-90</v>
      </c>
      <c r="AC1714" s="9" t="e">
        <f aca="false">IF(ISNUMBER(A1714),$D1714/$J1714/$J1714,NA())</f>
        <v>#N/A</v>
      </c>
      <c r="AD1714" s="10" t="e">
        <f aca="false">20*LOG10(AC1714)</f>
        <v>#N/A</v>
      </c>
      <c r="AE1714" s="10" t="n">
        <f aca="false">IF($N1714&lt;-180,$N1714+360,IF($N1714&gt;180,$N1714-360,$N1714))</f>
        <v>-180</v>
      </c>
    </row>
    <row r="1715" customFormat="false" ht="13.5" hidden="false" customHeight="false" outlineLevel="0" collapsed="false">
      <c r="A1715" s="4"/>
      <c r="B1715" s="4"/>
      <c r="C1715" s="4"/>
      <c r="D1715" s="4"/>
      <c r="E1715" s="4"/>
      <c r="F1715" s="4"/>
      <c r="G1715" s="4"/>
      <c r="J1715" s="4" t="n">
        <f aca="false">2*PI()*A1715</f>
        <v>0</v>
      </c>
      <c r="K1715" s="4" t="n">
        <f aca="false">E1715+90</f>
        <v>90</v>
      </c>
      <c r="L1715" s="4" t="n">
        <f aca="false">E1715+180</f>
        <v>180</v>
      </c>
      <c r="M1715" s="4" t="n">
        <f aca="false">E1715-90</f>
        <v>-90</v>
      </c>
      <c r="N1715" s="4" t="n">
        <f aca="false">E1715-180</f>
        <v>-180</v>
      </c>
      <c r="O1715" s="4"/>
      <c r="P1715" s="9" t="e">
        <f aca="false">IF(ISNUMBER(A1715),A1715,NA())</f>
        <v>#N/A</v>
      </c>
      <c r="Q1715" s="9" t="e">
        <f aca="false">IF(ISNUMBER(A1715),D1715,NA())</f>
        <v>#N/A</v>
      </c>
      <c r="R1715" s="10" t="e">
        <f aca="false">20*LOG10(D1715)</f>
        <v>#VALUE!</v>
      </c>
      <c r="S1715" s="10" t="n">
        <f aca="false">E1715</f>
        <v>0</v>
      </c>
      <c r="T1715" s="9" t="e">
        <f aca="false">IF(ISNUMBER(A1715),$J1715*$D1715,NA())</f>
        <v>#N/A</v>
      </c>
      <c r="U1715" s="10" t="e">
        <f aca="false">20*LOG10(T1715)</f>
        <v>#N/A</v>
      </c>
      <c r="V1715" s="10" t="n">
        <f aca="false">IF($K1715&lt;-180,$K1715+360,IF($K1715&gt;180,$K1715-360,$K1715))</f>
        <v>90</v>
      </c>
      <c r="W1715" s="9" t="e">
        <f aca="false">IF(ISNUMBER(A1715),$J1715*$J1715*$D1715,NA())</f>
        <v>#N/A</v>
      </c>
      <c r="X1715" s="10" t="e">
        <f aca="false">20*LOG10(W1715)</f>
        <v>#N/A</v>
      </c>
      <c r="Y1715" s="10" t="n">
        <f aca="false">IF($L1715&lt;-180,$L1715+360,IF($L1715&gt;180,$L1715-360,$L1715))</f>
        <v>180</v>
      </c>
      <c r="Z1715" s="9" t="e">
        <f aca="false">IF(ISNUMBER(A1715),$D1715/$J1715,NA())</f>
        <v>#N/A</v>
      </c>
      <c r="AA1715" s="10" t="e">
        <f aca="false">20*LOG10(Z1715)</f>
        <v>#N/A</v>
      </c>
      <c r="AB1715" s="10" t="n">
        <f aca="false">IF($M1715&lt;-180,$M1715+360,IF($M1715&gt;180,$M1715-360,$M1715))</f>
        <v>-90</v>
      </c>
      <c r="AC1715" s="9" t="e">
        <f aca="false">IF(ISNUMBER(A1715),$D1715/$J1715/$J1715,NA())</f>
        <v>#N/A</v>
      </c>
      <c r="AD1715" s="10" t="e">
        <f aca="false">20*LOG10(AC1715)</f>
        <v>#N/A</v>
      </c>
      <c r="AE1715" s="10" t="n">
        <f aca="false">IF($N1715&lt;-180,$N1715+360,IF($N1715&gt;180,$N1715-360,$N1715))</f>
        <v>-180</v>
      </c>
    </row>
    <row r="1716" customFormat="false" ht="13.5" hidden="false" customHeight="false" outlineLevel="0" collapsed="false">
      <c r="A1716" s="4"/>
      <c r="B1716" s="4"/>
      <c r="C1716" s="4"/>
      <c r="D1716" s="4"/>
      <c r="E1716" s="4"/>
      <c r="F1716" s="4"/>
      <c r="G1716" s="4"/>
      <c r="J1716" s="4" t="n">
        <f aca="false">2*PI()*A1716</f>
        <v>0</v>
      </c>
      <c r="K1716" s="4" t="n">
        <f aca="false">E1716+90</f>
        <v>90</v>
      </c>
      <c r="L1716" s="4" t="n">
        <f aca="false">E1716+180</f>
        <v>180</v>
      </c>
      <c r="M1716" s="4" t="n">
        <f aca="false">E1716-90</f>
        <v>-90</v>
      </c>
      <c r="N1716" s="4" t="n">
        <f aca="false">E1716-180</f>
        <v>-180</v>
      </c>
      <c r="O1716" s="4"/>
      <c r="P1716" s="9" t="e">
        <f aca="false">IF(ISNUMBER(A1716),A1716,NA())</f>
        <v>#N/A</v>
      </c>
      <c r="Q1716" s="9" t="e">
        <f aca="false">IF(ISNUMBER(A1716),D1716,NA())</f>
        <v>#N/A</v>
      </c>
      <c r="R1716" s="10" t="e">
        <f aca="false">20*LOG10(D1716)</f>
        <v>#VALUE!</v>
      </c>
      <c r="S1716" s="10" t="n">
        <f aca="false">E1716</f>
        <v>0</v>
      </c>
      <c r="T1716" s="9" t="e">
        <f aca="false">IF(ISNUMBER(A1716),$J1716*$D1716,NA())</f>
        <v>#N/A</v>
      </c>
      <c r="U1716" s="10" t="e">
        <f aca="false">20*LOG10(T1716)</f>
        <v>#N/A</v>
      </c>
      <c r="V1716" s="10" t="n">
        <f aca="false">IF($K1716&lt;-180,$K1716+360,IF($K1716&gt;180,$K1716-360,$K1716))</f>
        <v>90</v>
      </c>
      <c r="W1716" s="9" t="e">
        <f aca="false">IF(ISNUMBER(A1716),$J1716*$J1716*$D1716,NA())</f>
        <v>#N/A</v>
      </c>
      <c r="X1716" s="10" t="e">
        <f aca="false">20*LOG10(W1716)</f>
        <v>#N/A</v>
      </c>
      <c r="Y1716" s="10" t="n">
        <f aca="false">IF($L1716&lt;-180,$L1716+360,IF($L1716&gt;180,$L1716-360,$L1716))</f>
        <v>180</v>
      </c>
      <c r="Z1716" s="9" t="e">
        <f aca="false">IF(ISNUMBER(A1716),$D1716/$J1716,NA())</f>
        <v>#N/A</v>
      </c>
      <c r="AA1716" s="10" t="e">
        <f aca="false">20*LOG10(Z1716)</f>
        <v>#N/A</v>
      </c>
      <c r="AB1716" s="10" t="n">
        <f aca="false">IF($M1716&lt;-180,$M1716+360,IF($M1716&gt;180,$M1716-360,$M1716))</f>
        <v>-90</v>
      </c>
      <c r="AC1716" s="9" t="e">
        <f aca="false">IF(ISNUMBER(A1716),$D1716/$J1716/$J1716,NA())</f>
        <v>#N/A</v>
      </c>
      <c r="AD1716" s="10" t="e">
        <f aca="false">20*LOG10(AC1716)</f>
        <v>#N/A</v>
      </c>
      <c r="AE1716" s="10" t="n">
        <f aca="false">IF($N1716&lt;-180,$N1716+360,IF($N1716&gt;180,$N1716-360,$N1716))</f>
        <v>-180</v>
      </c>
    </row>
    <row r="1717" customFormat="false" ht="13.5" hidden="false" customHeight="false" outlineLevel="0" collapsed="false">
      <c r="A1717" s="4"/>
      <c r="B1717" s="4"/>
      <c r="C1717" s="4"/>
      <c r="D1717" s="4"/>
      <c r="E1717" s="4"/>
      <c r="F1717" s="4"/>
      <c r="G1717" s="4"/>
      <c r="J1717" s="4" t="n">
        <f aca="false">2*PI()*A1717</f>
        <v>0</v>
      </c>
      <c r="K1717" s="4" t="n">
        <f aca="false">E1717+90</f>
        <v>90</v>
      </c>
      <c r="L1717" s="4" t="n">
        <f aca="false">E1717+180</f>
        <v>180</v>
      </c>
      <c r="M1717" s="4" t="n">
        <f aca="false">E1717-90</f>
        <v>-90</v>
      </c>
      <c r="N1717" s="4" t="n">
        <f aca="false">E1717-180</f>
        <v>-180</v>
      </c>
      <c r="O1717" s="4"/>
      <c r="P1717" s="9" t="e">
        <f aca="false">IF(ISNUMBER(A1717),A1717,NA())</f>
        <v>#N/A</v>
      </c>
      <c r="Q1717" s="9" t="e">
        <f aca="false">IF(ISNUMBER(A1717),D1717,NA())</f>
        <v>#N/A</v>
      </c>
      <c r="R1717" s="10" t="e">
        <f aca="false">20*LOG10(D1717)</f>
        <v>#VALUE!</v>
      </c>
      <c r="S1717" s="10" t="n">
        <f aca="false">E1717</f>
        <v>0</v>
      </c>
      <c r="T1717" s="9" t="e">
        <f aca="false">IF(ISNUMBER(A1717),$J1717*$D1717,NA())</f>
        <v>#N/A</v>
      </c>
      <c r="U1717" s="10" t="e">
        <f aca="false">20*LOG10(T1717)</f>
        <v>#N/A</v>
      </c>
      <c r="V1717" s="10" t="n">
        <f aca="false">IF($K1717&lt;-180,$K1717+360,IF($K1717&gt;180,$K1717-360,$K1717))</f>
        <v>90</v>
      </c>
      <c r="W1717" s="9" t="e">
        <f aca="false">IF(ISNUMBER(A1717),$J1717*$J1717*$D1717,NA())</f>
        <v>#N/A</v>
      </c>
      <c r="X1717" s="10" t="e">
        <f aca="false">20*LOG10(W1717)</f>
        <v>#N/A</v>
      </c>
      <c r="Y1717" s="10" t="n">
        <f aca="false">IF($L1717&lt;-180,$L1717+360,IF($L1717&gt;180,$L1717-360,$L1717))</f>
        <v>180</v>
      </c>
      <c r="Z1717" s="9" t="e">
        <f aca="false">IF(ISNUMBER(A1717),$D1717/$J1717,NA())</f>
        <v>#N/A</v>
      </c>
      <c r="AA1717" s="10" t="e">
        <f aca="false">20*LOG10(Z1717)</f>
        <v>#N/A</v>
      </c>
      <c r="AB1717" s="10" t="n">
        <f aca="false">IF($M1717&lt;-180,$M1717+360,IF($M1717&gt;180,$M1717-360,$M1717))</f>
        <v>-90</v>
      </c>
      <c r="AC1717" s="9" t="e">
        <f aca="false">IF(ISNUMBER(A1717),$D1717/$J1717/$J1717,NA())</f>
        <v>#N/A</v>
      </c>
      <c r="AD1717" s="10" t="e">
        <f aca="false">20*LOG10(AC1717)</f>
        <v>#N/A</v>
      </c>
      <c r="AE1717" s="10" t="n">
        <f aca="false">IF($N1717&lt;-180,$N1717+360,IF($N1717&gt;180,$N1717-360,$N1717))</f>
        <v>-180</v>
      </c>
    </row>
    <row r="1718" customFormat="false" ht="13.5" hidden="false" customHeight="false" outlineLevel="0" collapsed="false">
      <c r="A1718" s="4"/>
      <c r="B1718" s="4"/>
      <c r="C1718" s="4"/>
      <c r="D1718" s="4"/>
      <c r="E1718" s="4"/>
      <c r="F1718" s="4"/>
      <c r="G1718" s="4"/>
      <c r="J1718" s="4" t="n">
        <f aca="false">2*PI()*A1718</f>
        <v>0</v>
      </c>
      <c r="K1718" s="4" t="n">
        <f aca="false">E1718+90</f>
        <v>90</v>
      </c>
      <c r="L1718" s="4" t="n">
        <f aca="false">E1718+180</f>
        <v>180</v>
      </c>
      <c r="M1718" s="4" t="n">
        <f aca="false">E1718-90</f>
        <v>-90</v>
      </c>
      <c r="N1718" s="4" t="n">
        <f aca="false">E1718-180</f>
        <v>-180</v>
      </c>
      <c r="O1718" s="4"/>
      <c r="P1718" s="9" t="e">
        <f aca="false">IF(ISNUMBER(A1718),A1718,NA())</f>
        <v>#N/A</v>
      </c>
      <c r="Q1718" s="9" t="e">
        <f aca="false">IF(ISNUMBER(A1718),D1718,NA())</f>
        <v>#N/A</v>
      </c>
      <c r="R1718" s="10" t="e">
        <f aca="false">20*LOG10(D1718)</f>
        <v>#VALUE!</v>
      </c>
      <c r="S1718" s="10" t="n">
        <f aca="false">E1718</f>
        <v>0</v>
      </c>
      <c r="T1718" s="9" t="e">
        <f aca="false">IF(ISNUMBER(A1718),$J1718*$D1718,NA())</f>
        <v>#N/A</v>
      </c>
      <c r="U1718" s="10" t="e">
        <f aca="false">20*LOG10(T1718)</f>
        <v>#N/A</v>
      </c>
      <c r="V1718" s="10" t="n">
        <f aca="false">IF($K1718&lt;-180,$K1718+360,IF($K1718&gt;180,$K1718-360,$K1718))</f>
        <v>90</v>
      </c>
      <c r="W1718" s="9" t="e">
        <f aca="false">IF(ISNUMBER(A1718),$J1718*$J1718*$D1718,NA())</f>
        <v>#N/A</v>
      </c>
      <c r="X1718" s="10" t="e">
        <f aca="false">20*LOG10(W1718)</f>
        <v>#N/A</v>
      </c>
      <c r="Y1718" s="10" t="n">
        <f aca="false">IF($L1718&lt;-180,$L1718+360,IF($L1718&gt;180,$L1718-360,$L1718))</f>
        <v>180</v>
      </c>
      <c r="Z1718" s="9" t="e">
        <f aca="false">IF(ISNUMBER(A1718),$D1718/$J1718,NA())</f>
        <v>#N/A</v>
      </c>
      <c r="AA1718" s="10" t="e">
        <f aca="false">20*LOG10(Z1718)</f>
        <v>#N/A</v>
      </c>
      <c r="AB1718" s="10" t="n">
        <f aca="false">IF($M1718&lt;-180,$M1718+360,IF($M1718&gt;180,$M1718-360,$M1718))</f>
        <v>-90</v>
      </c>
      <c r="AC1718" s="9" t="e">
        <f aca="false">IF(ISNUMBER(A1718),$D1718/$J1718/$J1718,NA())</f>
        <v>#N/A</v>
      </c>
      <c r="AD1718" s="10" t="e">
        <f aca="false">20*LOG10(AC1718)</f>
        <v>#N/A</v>
      </c>
      <c r="AE1718" s="10" t="n">
        <f aca="false">IF($N1718&lt;-180,$N1718+360,IF($N1718&gt;180,$N1718-360,$N1718))</f>
        <v>-180</v>
      </c>
    </row>
    <row r="1719" customFormat="false" ht="13.5" hidden="false" customHeight="false" outlineLevel="0" collapsed="false">
      <c r="A1719" s="4"/>
      <c r="B1719" s="4"/>
      <c r="C1719" s="4"/>
      <c r="D1719" s="4"/>
      <c r="E1719" s="4"/>
      <c r="F1719" s="4"/>
      <c r="G1719" s="4"/>
      <c r="J1719" s="4" t="n">
        <f aca="false">2*PI()*A1719</f>
        <v>0</v>
      </c>
      <c r="K1719" s="4" t="n">
        <f aca="false">E1719+90</f>
        <v>90</v>
      </c>
      <c r="L1719" s="4" t="n">
        <f aca="false">E1719+180</f>
        <v>180</v>
      </c>
      <c r="M1719" s="4" t="n">
        <f aca="false">E1719-90</f>
        <v>-90</v>
      </c>
      <c r="N1719" s="4" t="n">
        <f aca="false">E1719-180</f>
        <v>-180</v>
      </c>
      <c r="O1719" s="4"/>
      <c r="P1719" s="9" t="e">
        <f aca="false">IF(ISNUMBER(A1719),A1719,NA())</f>
        <v>#N/A</v>
      </c>
      <c r="Q1719" s="9" t="e">
        <f aca="false">IF(ISNUMBER(A1719),D1719,NA())</f>
        <v>#N/A</v>
      </c>
      <c r="R1719" s="10" t="e">
        <f aca="false">20*LOG10(D1719)</f>
        <v>#VALUE!</v>
      </c>
      <c r="S1719" s="10" t="n">
        <f aca="false">E1719</f>
        <v>0</v>
      </c>
      <c r="T1719" s="9" t="e">
        <f aca="false">IF(ISNUMBER(A1719),$J1719*$D1719,NA())</f>
        <v>#N/A</v>
      </c>
      <c r="U1719" s="10" t="e">
        <f aca="false">20*LOG10(T1719)</f>
        <v>#N/A</v>
      </c>
      <c r="V1719" s="10" t="n">
        <f aca="false">IF($K1719&lt;-180,$K1719+360,IF($K1719&gt;180,$K1719-360,$K1719))</f>
        <v>90</v>
      </c>
      <c r="W1719" s="9" t="e">
        <f aca="false">IF(ISNUMBER(A1719),$J1719*$J1719*$D1719,NA())</f>
        <v>#N/A</v>
      </c>
      <c r="X1719" s="10" t="e">
        <f aca="false">20*LOG10(W1719)</f>
        <v>#N/A</v>
      </c>
      <c r="Y1719" s="10" t="n">
        <f aca="false">IF($L1719&lt;-180,$L1719+360,IF($L1719&gt;180,$L1719-360,$L1719))</f>
        <v>180</v>
      </c>
      <c r="Z1719" s="9" t="e">
        <f aca="false">IF(ISNUMBER(A1719),$D1719/$J1719,NA())</f>
        <v>#N/A</v>
      </c>
      <c r="AA1719" s="10" t="e">
        <f aca="false">20*LOG10(Z1719)</f>
        <v>#N/A</v>
      </c>
      <c r="AB1719" s="10" t="n">
        <f aca="false">IF($M1719&lt;-180,$M1719+360,IF($M1719&gt;180,$M1719-360,$M1719))</f>
        <v>-90</v>
      </c>
      <c r="AC1719" s="9" t="e">
        <f aca="false">IF(ISNUMBER(A1719),$D1719/$J1719/$J1719,NA())</f>
        <v>#N/A</v>
      </c>
      <c r="AD1719" s="10" t="e">
        <f aca="false">20*LOG10(AC1719)</f>
        <v>#N/A</v>
      </c>
      <c r="AE1719" s="10" t="n">
        <f aca="false">IF($N1719&lt;-180,$N1719+360,IF($N1719&gt;180,$N1719-360,$N1719))</f>
        <v>-180</v>
      </c>
    </row>
    <row r="1720" customFormat="false" ht="13.5" hidden="false" customHeight="false" outlineLevel="0" collapsed="false">
      <c r="A1720" s="4"/>
      <c r="B1720" s="4"/>
      <c r="C1720" s="4"/>
      <c r="D1720" s="4"/>
      <c r="E1720" s="4"/>
      <c r="F1720" s="4"/>
      <c r="G1720" s="4"/>
      <c r="J1720" s="4" t="n">
        <f aca="false">2*PI()*A1720</f>
        <v>0</v>
      </c>
      <c r="K1720" s="4" t="n">
        <f aca="false">E1720+90</f>
        <v>90</v>
      </c>
      <c r="L1720" s="4" t="n">
        <f aca="false">E1720+180</f>
        <v>180</v>
      </c>
      <c r="M1720" s="4" t="n">
        <f aca="false">E1720-90</f>
        <v>-90</v>
      </c>
      <c r="N1720" s="4" t="n">
        <f aca="false">E1720-180</f>
        <v>-180</v>
      </c>
      <c r="O1720" s="4"/>
      <c r="P1720" s="9" t="e">
        <f aca="false">IF(ISNUMBER(A1720),A1720,NA())</f>
        <v>#N/A</v>
      </c>
      <c r="Q1720" s="9" t="e">
        <f aca="false">IF(ISNUMBER(A1720),D1720,NA())</f>
        <v>#N/A</v>
      </c>
      <c r="R1720" s="10" t="e">
        <f aca="false">20*LOG10(D1720)</f>
        <v>#VALUE!</v>
      </c>
      <c r="S1720" s="10" t="n">
        <f aca="false">E1720</f>
        <v>0</v>
      </c>
      <c r="T1720" s="9" t="e">
        <f aca="false">IF(ISNUMBER(A1720),$J1720*$D1720,NA())</f>
        <v>#N/A</v>
      </c>
      <c r="U1720" s="10" t="e">
        <f aca="false">20*LOG10(T1720)</f>
        <v>#N/A</v>
      </c>
      <c r="V1720" s="10" t="n">
        <f aca="false">IF($K1720&lt;-180,$K1720+360,IF($K1720&gt;180,$K1720-360,$K1720))</f>
        <v>90</v>
      </c>
      <c r="W1720" s="9" t="e">
        <f aca="false">IF(ISNUMBER(A1720),$J1720*$J1720*$D1720,NA())</f>
        <v>#N/A</v>
      </c>
      <c r="X1720" s="10" t="e">
        <f aca="false">20*LOG10(W1720)</f>
        <v>#N/A</v>
      </c>
      <c r="Y1720" s="10" t="n">
        <f aca="false">IF($L1720&lt;-180,$L1720+360,IF($L1720&gt;180,$L1720-360,$L1720))</f>
        <v>180</v>
      </c>
      <c r="Z1720" s="9" t="e">
        <f aca="false">IF(ISNUMBER(A1720),$D1720/$J1720,NA())</f>
        <v>#N/A</v>
      </c>
      <c r="AA1720" s="10" t="e">
        <f aca="false">20*LOG10(Z1720)</f>
        <v>#N/A</v>
      </c>
      <c r="AB1720" s="10" t="n">
        <f aca="false">IF($M1720&lt;-180,$M1720+360,IF($M1720&gt;180,$M1720-360,$M1720))</f>
        <v>-90</v>
      </c>
      <c r="AC1720" s="9" t="e">
        <f aca="false">IF(ISNUMBER(A1720),$D1720/$J1720/$J1720,NA())</f>
        <v>#N/A</v>
      </c>
      <c r="AD1720" s="10" t="e">
        <f aca="false">20*LOG10(AC1720)</f>
        <v>#N/A</v>
      </c>
      <c r="AE1720" s="10" t="n">
        <f aca="false">IF($N1720&lt;-180,$N1720+360,IF($N1720&gt;180,$N1720-360,$N1720))</f>
        <v>-180</v>
      </c>
    </row>
    <row r="1721" customFormat="false" ht="13.5" hidden="false" customHeight="false" outlineLevel="0" collapsed="false">
      <c r="A1721" s="4"/>
      <c r="B1721" s="4"/>
      <c r="C1721" s="4"/>
      <c r="D1721" s="4"/>
      <c r="E1721" s="4"/>
      <c r="F1721" s="4"/>
      <c r="G1721" s="4"/>
      <c r="J1721" s="4" t="n">
        <f aca="false">2*PI()*A1721</f>
        <v>0</v>
      </c>
      <c r="K1721" s="4" t="n">
        <f aca="false">E1721+90</f>
        <v>90</v>
      </c>
      <c r="L1721" s="4" t="n">
        <f aca="false">E1721+180</f>
        <v>180</v>
      </c>
      <c r="M1721" s="4" t="n">
        <f aca="false">E1721-90</f>
        <v>-90</v>
      </c>
      <c r="N1721" s="4" t="n">
        <f aca="false">E1721-180</f>
        <v>-180</v>
      </c>
      <c r="O1721" s="4"/>
      <c r="P1721" s="9" t="e">
        <f aca="false">IF(ISNUMBER(A1721),A1721,NA())</f>
        <v>#N/A</v>
      </c>
      <c r="Q1721" s="9" t="e">
        <f aca="false">IF(ISNUMBER(A1721),D1721,NA())</f>
        <v>#N/A</v>
      </c>
      <c r="R1721" s="10" t="e">
        <f aca="false">20*LOG10(D1721)</f>
        <v>#VALUE!</v>
      </c>
      <c r="S1721" s="10" t="n">
        <f aca="false">E1721</f>
        <v>0</v>
      </c>
      <c r="T1721" s="9" t="e">
        <f aca="false">IF(ISNUMBER(A1721),$J1721*$D1721,NA())</f>
        <v>#N/A</v>
      </c>
      <c r="U1721" s="10" t="e">
        <f aca="false">20*LOG10(T1721)</f>
        <v>#N/A</v>
      </c>
      <c r="V1721" s="10" t="n">
        <f aca="false">IF($K1721&lt;-180,$K1721+360,IF($K1721&gt;180,$K1721-360,$K1721))</f>
        <v>90</v>
      </c>
      <c r="W1721" s="9" t="e">
        <f aca="false">IF(ISNUMBER(A1721),$J1721*$J1721*$D1721,NA())</f>
        <v>#N/A</v>
      </c>
      <c r="X1721" s="10" t="e">
        <f aca="false">20*LOG10(W1721)</f>
        <v>#N/A</v>
      </c>
      <c r="Y1721" s="10" t="n">
        <f aca="false">IF($L1721&lt;-180,$L1721+360,IF($L1721&gt;180,$L1721-360,$L1721))</f>
        <v>180</v>
      </c>
      <c r="Z1721" s="9" t="e">
        <f aca="false">IF(ISNUMBER(A1721),$D1721/$J1721,NA())</f>
        <v>#N/A</v>
      </c>
      <c r="AA1721" s="10" t="e">
        <f aca="false">20*LOG10(Z1721)</f>
        <v>#N/A</v>
      </c>
      <c r="AB1721" s="10" t="n">
        <f aca="false">IF($M1721&lt;-180,$M1721+360,IF($M1721&gt;180,$M1721-360,$M1721))</f>
        <v>-90</v>
      </c>
      <c r="AC1721" s="9" t="e">
        <f aca="false">IF(ISNUMBER(A1721),$D1721/$J1721/$J1721,NA())</f>
        <v>#N/A</v>
      </c>
      <c r="AD1721" s="10" t="e">
        <f aca="false">20*LOG10(AC1721)</f>
        <v>#N/A</v>
      </c>
      <c r="AE1721" s="10" t="n">
        <f aca="false">IF($N1721&lt;-180,$N1721+360,IF($N1721&gt;180,$N1721-360,$N1721))</f>
        <v>-180</v>
      </c>
    </row>
    <row r="1722" customFormat="false" ht="13.5" hidden="false" customHeight="false" outlineLevel="0" collapsed="false">
      <c r="A1722" s="4"/>
      <c r="B1722" s="4"/>
      <c r="C1722" s="4"/>
      <c r="D1722" s="4"/>
      <c r="E1722" s="4"/>
      <c r="F1722" s="4"/>
      <c r="G1722" s="4"/>
      <c r="J1722" s="4" t="n">
        <f aca="false">2*PI()*A1722</f>
        <v>0</v>
      </c>
      <c r="K1722" s="4" t="n">
        <f aca="false">E1722+90</f>
        <v>90</v>
      </c>
      <c r="L1722" s="4" t="n">
        <f aca="false">E1722+180</f>
        <v>180</v>
      </c>
      <c r="M1722" s="4" t="n">
        <f aca="false">E1722-90</f>
        <v>-90</v>
      </c>
      <c r="N1722" s="4" t="n">
        <f aca="false">E1722-180</f>
        <v>-180</v>
      </c>
      <c r="O1722" s="4"/>
      <c r="P1722" s="9" t="e">
        <f aca="false">IF(ISNUMBER(A1722),A1722,NA())</f>
        <v>#N/A</v>
      </c>
      <c r="Q1722" s="9" t="e">
        <f aca="false">IF(ISNUMBER(A1722),D1722,NA())</f>
        <v>#N/A</v>
      </c>
      <c r="R1722" s="10" t="e">
        <f aca="false">20*LOG10(D1722)</f>
        <v>#VALUE!</v>
      </c>
      <c r="S1722" s="10" t="n">
        <f aca="false">E1722</f>
        <v>0</v>
      </c>
      <c r="T1722" s="9" t="e">
        <f aca="false">IF(ISNUMBER(A1722),$J1722*$D1722,NA())</f>
        <v>#N/A</v>
      </c>
      <c r="U1722" s="10" t="e">
        <f aca="false">20*LOG10(T1722)</f>
        <v>#N/A</v>
      </c>
      <c r="V1722" s="10" t="n">
        <f aca="false">IF($K1722&lt;-180,$K1722+360,IF($K1722&gt;180,$K1722-360,$K1722))</f>
        <v>90</v>
      </c>
      <c r="W1722" s="9" t="e">
        <f aca="false">IF(ISNUMBER(A1722),$J1722*$J1722*$D1722,NA())</f>
        <v>#N/A</v>
      </c>
      <c r="X1722" s="10" t="e">
        <f aca="false">20*LOG10(W1722)</f>
        <v>#N/A</v>
      </c>
      <c r="Y1722" s="10" t="n">
        <f aca="false">IF($L1722&lt;-180,$L1722+360,IF($L1722&gt;180,$L1722-360,$L1722))</f>
        <v>180</v>
      </c>
      <c r="Z1722" s="9" t="e">
        <f aca="false">IF(ISNUMBER(A1722),$D1722/$J1722,NA())</f>
        <v>#N/A</v>
      </c>
      <c r="AA1722" s="10" t="e">
        <f aca="false">20*LOG10(Z1722)</f>
        <v>#N/A</v>
      </c>
      <c r="AB1722" s="10" t="n">
        <f aca="false">IF($M1722&lt;-180,$M1722+360,IF($M1722&gt;180,$M1722-360,$M1722))</f>
        <v>-90</v>
      </c>
      <c r="AC1722" s="9" t="e">
        <f aca="false">IF(ISNUMBER(A1722),$D1722/$J1722/$J1722,NA())</f>
        <v>#N/A</v>
      </c>
      <c r="AD1722" s="10" t="e">
        <f aca="false">20*LOG10(AC1722)</f>
        <v>#N/A</v>
      </c>
      <c r="AE1722" s="10" t="n">
        <f aca="false">IF($N1722&lt;-180,$N1722+360,IF($N1722&gt;180,$N1722-360,$N1722))</f>
        <v>-180</v>
      </c>
    </row>
    <row r="1723" customFormat="false" ht="13.5" hidden="false" customHeight="false" outlineLevel="0" collapsed="false">
      <c r="A1723" s="4"/>
      <c r="B1723" s="4"/>
      <c r="C1723" s="4"/>
      <c r="D1723" s="4"/>
      <c r="E1723" s="4"/>
      <c r="F1723" s="4"/>
      <c r="G1723" s="4"/>
      <c r="J1723" s="4" t="n">
        <f aca="false">2*PI()*A1723</f>
        <v>0</v>
      </c>
      <c r="K1723" s="4" t="n">
        <f aca="false">E1723+90</f>
        <v>90</v>
      </c>
      <c r="L1723" s="4" t="n">
        <f aca="false">E1723+180</f>
        <v>180</v>
      </c>
      <c r="M1723" s="4" t="n">
        <f aca="false">E1723-90</f>
        <v>-90</v>
      </c>
      <c r="N1723" s="4" t="n">
        <f aca="false">E1723-180</f>
        <v>-180</v>
      </c>
      <c r="O1723" s="4"/>
      <c r="P1723" s="9" t="e">
        <f aca="false">IF(ISNUMBER(A1723),A1723,NA())</f>
        <v>#N/A</v>
      </c>
      <c r="Q1723" s="9" t="e">
        <f aca="false">IF(ISNUMBER(A1723),D1723,NA())</f>
        <v>#N/A</v>
      </c>
      <c r="R1723" s="10" t="e">
        <f aca="false">20*LOG10(D1723)</f>
        <v>#VALUE!</v>
      </c>
      <c r="S1723" s="10" t="n">
        <f aca="false">E1723</f>
        <v>0</v>
      </c>
      <c r="T1723" s="9" t="e">
        <f aca="false">IF(ISNUMBER(A1723),$J1723*$D1723,NA())</f>
        <v>#N/A</v>
      </c>
      <c r="U1723" s="10" t="e">
        <f aca="false">20*LOG10(T1723)</f>
        <v>#N/A</v>
      </c>
      <c r="V1723" s="10" t="n">
        <f aca="false">IF($K1723&lt;-180,$K1723+360,IF($K1723&gt;180,$K1723-360,$K1723))</f>
        <v>90</v>
      </c>
      <c r="W1723" s="9" t="e">
        <f aca="false">IF(ISNUMBER(A1723),$J1723*$J1723*$D1723,NA())</f>
        <v>#N/A</v>
      </c>
      <c r="X1723" s="10" t="e">
        <f aca="false">20*LOG10(W1723)</f>
        <v>#N/A</v>
      </c>
      <c r="Y1723" s="10" t="n">
        <f aca="false">IF($L1723&lt;-180,$L1723+360,IF($L1723&gt;180,$L1723-360,$L1723))</f>
        <v>180</v>
      </c>
      <c r="Z1723" s="9" t="e">
        <f aca="false">IF(ISNUMBER(A1723),$D1723/$J1723,NA())</f>
        <v>#N/A</v>
      </c>
      <c r="AA1723" s="10" t="e">
        <f aca="false">20*LOG10(Z1723)</f>
        <v>#N/A</v>
      </c>
      <c r="AB1723" s="10" t="n">
        <f aca="false">IF($M1723&lt;-180,$M1723+360,IF($M1723&gt;180,$M1723-360,$M1723))</f>
        <v>-90</v>
      </c>
      <c r="AC1723" s="9" t="e">
        <f aca="false">IF(ISNUMBER(A1723),$D1723/$J1723/$J1723,NA())</f>
        <v>#N/A</v>
      </c>
      <c r="AD1723" s="10" t="e">
        <f aca="false">20*LOG10(AC1723)</f>
        <v>#N/A</v>
      </c>
      <c r="AE1723" s="10" t="n">
        <f aca="false">IF($N1723&lt;-180,$N1723+360,IF($N1723&gt;180,$N1723-360,$N1723))</f>
        <v>-180</v>
      </c>
    </row>
    <row r="1724" customFormat="false" ht="13.5" hidden="false" customHeight="false" outlineLevel="0" collapsed="false">
      <c r="A1724" s="4"/>
      <c r="B1724" s="4"/>
      <c r="C1724" s="4"/>
      <c r="D1724" s="4"/>
      <c r="E1724" s="4"/>
      <c r="F1724" s="4"/>
      <c r="G1724" s="4"/>
      <c r="J1724" s="4" t="n">
        <f aca="false">2*PI()*A1724</f>
        <v>0</v>
      </c>
      <c r="K1724" s="4" t="n">
        <f aca="false">E1724+90</f>
        <v>90</v>
      </c>
      <c r="L1724" s="4" t="n">
        <f aca="false">E1724+180</f>
        <v>180</v>
      </c>
      <c r="M1724" s="4" t="n">
        <f aca="false">E1724-90</f>
        <v>-90</v>
      </c>
      <c r="N1724" s="4" t="n">
        <f aca="false">E1724-180</f>
        <v>-180</v>
      </c>
      <c r="O1724" s="4"/>
      <c r="P1724" s="9" t="e">
        <f aca="false">IF(ISNUMBER(A1724),A1724,NA())</f>
        <v>#N/A</v>
      </c>
      <c r="Q1724" s="9" t="e">
        <f aca="false">IF(ISNUMBER(A1724),D1724,NA())</f>
        <v>#N/A</v>
      </c>
      <c r="R1724" s="10" t="e">
        <f aca="false">20*LOG10(D1724)</f>
        <v>#VALUE!</v>
      </c>
      <c r="S1724" s="10" t="n">
        <f aca="false">E1724</f>
        <v>0</v>
      </c>
      <c r="T1724" s="9" t="e">
        <f aca="false">IF(ISNUMBER(A1724),$J1724*$D1724,NA())</f>
        <v>#N/A</v>
      </c>
      <c r="U1724" s="10" t="e">
        <f aca="false">20*LOG10(T1724)</f>
        <v>#N/A</v>
      </c>
      <c r="V1724" s="10" t="n">
        <f aca="false">IF($K1724&lt;-180,$K1724+360,IF($K1724&gt;180,$K1724-360,$K1724))</f>
        <v>90</v>
      </c>
      <c r="W1724" s="9" t="e">
        <f aca="false">IF(ISNUMBER(A1724),$J1724*$J1724*$D1724,NA())</f>
        <v>#N/A</v>
      </c>
      <c r="X1724" s="10" t="e">
        <f aca="false">20*LOG10(W1724)</f>
        <v>#N/A</v>
      </c>
      <c r="Y1724" s="10" t="n">
        <f aca="false">IF($L1724&lt;-180,$L1724+360,IF($L1724&gt;180,$L1724-360,$L1724))</f>
        <v>180</v>
      </c>
      <c r="Z1724" s="9" t="e">
        <f aca="false">IF(ISNUMBER(A1724),$D1724/$J1724,NA())</f>
        <v>#N/A</v>
      </c>
      <c r="AA1724" s="10" t="e">
        <f aca="false">20*LOG10(Z1724)</f>
        <v>#N/A</v>
      </c>
      <c r="AB1724" s="10" t="n">
        <f aca="false">IF($M1724&lt;-180,$M1724+360,IF($M1724&gt;180,$M1724-360,$M1724))</f>
        <v>-90</v>
      </c>
      <c r="AC1724" s="9" t="e">
        <f aca="false">IF(ISNUMBER(A1724),$D1724/$J1724/$J1724,NA())</f>
        <v>#N/A</v>
      </c>
      <c r="AD1724" s="10" t="e">
        <f aca="false">20*LOG10(AC1724)</f>
        <v>#N/A</v>
      </c>
      <c r="AE1724" s="10" t="n">
        <f aca="false">IF($N1724&lt;-180,$N1724+360,IF($N1724&gt;180,$N1724-360,$N1724))</f>
        <v>-180</v>
      </c>
    </row>
    <row r="1725" customFormat="false" ht="13.5" hidden="false" customHeight="false" outlineLevel="0" collapsed="false">
      <c r="A1725" s="4"/>
      <c r="B1725" s="4"/>
      <c r="C1725" s="4"/>
      <c r="D1725" s="4"/>
      <c r="E1725" s="4"/>
      <c r="F1725" s="4"/>
      <c r="G1725" s="4"/>
      <c r="J1725" s="4" t="n">
        <f aca="false">2*PI()*A1725</f>
        <v>0</v>
      </c>
      <c r="K1725" s="4" t="n">
        <f aca="false">E1725+90</f>
        <v>90</v>
      </c>
      <c r="L1725" s="4" t="n">
        <f aca="false">E1725+180</f>
        <v>180</v>
      </c>
      <c r="M1725" s="4" t="n">
        <f aca="false">E1725-90</f>
        <v>-90</v>
      </c>
      <c r="N1725" s="4" t="n">
        <f aca="false">E1725-180</f>
        <v>-180</v>
      </c>
      <c r="O1725" s="4"/>
      <c r="P1725" s="9" t="e">
        <f aca="false">IF(ISNUMBER(A1725),A1725,NA())</f>
        <v>#N/A</v>
      </c>
      <c r="Q1725" s="9" t="e">
        <f aca="false">IF(ISNUMBER(A1725),D1725,NA())</f>
        <v>#N/A</v>
      </c>
      <c r="R1725" s="10" t="e">
        <f aca="false">20*LOG10(D1725)</f>
        <v>#VALUE!</v>
      </c>
      <c r="S1725" s="10" t="n">
        <f aca="false">E1725</f>
        <v>0</v>
      </c>
      <c r="T1725" s="9" t="e">
        <f aca="false">IF(ISNUMBER(A1725),$J1725*$D1725,NA())</f>
        <v>#N/A</v>
      </c>
      <c r="U1725" s="10" t="e">
        <f aca="false">20*LOG10(T1725)</f>
        <v>#N/A</v>
      </c>
      <c r="V1725" s="10" t="n">
        <f aca="false">IF($K1725&lt;-180,$K1725+360,IF($K1725&gt;180,$K1725-360,$K1725))</f>
        <v>90</v>
      </c>
      <c r="W1725" s="9" t="e">
        <f aca="false">IF(ISNUMBER(A1725),$J1725*$J1725*$D1725,NA())</f>
        <v>#N/A</v>
      </c>
      <c r="X1725" s="10" t="e">
        <f aca="false">20*LOG10(W1725)</f>
        <v>#N/A</v>
      </c>
      <c r="Y1725" s="10" t="n">
        <f aca="false">IF($L1725&lt;-180,$L1725+360,IF($L1725&gt;180,$L1725-360,$L1725))</f>
        <v>180</v>
      </c>
      <c r="Z1725" s="9" t="e">
        <f aca="false">IF(ISNUMBER(A1725),$D1725/$J1725,NA())</f>
        <v>#N/A</v>
      </c>
      <c r="AA1725" s="10" t="e">
        <f aca="false">20*LOG10(Z1725)</f>
        <v>#N/A</v>
      </c>
      <c r="AB1725" s="10" t="n">
        <f aca="false">IF($M1725&lt;-180,$M1725+360,IF($M1725&gt;180,$M1725-360,$M1725))</f>
        <v>-90</v>
      </c>
      <c r="AC1725" s="9" t="e">
        <f aca="false">IF(ISNUMBER(A1725),$D1725/$J1725/$J1725,NA())</f>
        <v>#N/A</v>
      </c>
      <c r="AD1725" s="10" t="e">
        <f aca="false">20*LOG10(AC1725)</f>
        <v>#N/A</v>
      </c>
      <c r="AE1725" s="10" t="n">
        <f aca="false">IF($N1725&lt;-180,$N1725+360,IF($N1725&gt;180,$N1725-360,$N1725))</f>
        <v>-180</v>
      </c>
    </row>
    <row r="1726" customFormat="false" ht="13.5" hidden="false" customHeight="false" outlineLevel="0" collapsed="false">
      <c r="A1726" s="4"/>
      <c r="B1726" s="4"/>
      <c r="C1726" s="4"/>
      <c r="D1726" s="4"/>
      <c r="E1726" s="4"/>
      <c r="F1726" s="4"/>
      <c r="G1726" s="4"/>
      <c r="J1726" s="4" t="n">
        <f aca="false">2*PI()*A1726</f>
        <v>0</v>
      </c>
      <c r="K1726" s="4" t="n">
        <f aca="false">E1726+90</f>
        <v>90</v>
      </c>
      <c r="L1726" s="4" t="n">
        <f aca="false">E1726+180</f>
        <v>180</v>
      </c>
      <c r="M1726" s="4" t="n">
        <f aca="false">E1726-90</f>
        <v>-90</v>
      </c>
      <c r="N1726" s="4" t="n">
        <f aca="false">E1726-180</f>
        <v>-180</v>
      </c>
      <c r="O1726" s="4"/>
      <c r="P1726" s="9" t="e">
        <f aca="false">IF(ISNUMBER(A1726),A1726,NA())</f>
        <v>#N/A</v>
      </c>
      <c r="Q1726" s="9" t="e">
        <f aca="false">IF(ISNUMBER(A1726),D1726,NA())</f>
        <v>#N/A</v>
      </c>
      <c r="R1726" s="10" t="e">
        <f aca="false">20*LOG10(D1726)</f>
        <v>#VALUE!</v>
      </c>
      <c r="S1726" s="10" t="n">
        <f aca="false">E1726</f>
        <v>0</v>
      </c>
      <c r="T1726" s="9" t="e">
        <f aca="false">IF(ISNUMBER(A1726),$J1726*$D1726,NA())</f>
        <v>#N/A</v>
      </c>
      <c r="U1726" s="10" t="e">
        <f aca="false">20*LOG10(T1726)</f>
        <v>#N/A</v>
      </c>
      <c r="V1726" s="10" t="n">
        <f aca="false">IF($K1726&lt;-180,$K1726+360,IF($K1726&gt;180,$K1726-360,$K1726))</f>
        <v>90</v>
      </c>
      <c r="W1726" s="9" t="e">
        <f aca="false">IF(ISNUMBER(A1726),$J1726*$J1726*$D1726,NA())</f>
        <v>#N/A</v>
      </c>
      <c r="X1726" s="10" t="e">
        <f aca="false">20*LOG10(W1726)</f>
        <v>#N/A</v>
      </c>
      <c r="Y1726" s="10" t="n">
        <f aca="false">IF($L1726&lt;-180,$L1726+360,IF($L1726&gt;180,$L1726-360,$L1726))</f>
        <v>180</v>
      </c>
      <c r="Z1726" s="9" t="e">
        <f aca="false">IF(ISNUMBER(A1726),$D1726/$J1726,NA())</f>
        <v>#N/A</v>
      </c>
      <c r="AA1726" s="10" t="e">
        <f aca="false">20*LOG10(Z1726)</f>
        <v>#N/A</v>
      </c>
      <c r="AB1726" s="10" t="n">
        <f aca="false">IF($M1726&lt;-180,$M1726+360,IF($M1726&gt;180,$M1726-360,$M1726))</f>
        <v>-90</v>
      </c>
      <c r="AC1726" s="9" t="e">
        <f aca="false">IF(ISNUMBER(A1726),$D1726/$J1726/$J1726,NA())</f>
        <v>#N/A</v>
      </c>
      <c r="AD1726" s="10" t="e">
        <f aca="false">20*LOG10(AC1726)</f>
        <v>#N/A</v>
      </c>
      <c r="AE1726" s="10" t="n">
        <f aca="false">IF($N1726&lt;-180,$N1726+360,IF($N1726&gt;180,$N1726-360,$N1726))</f>
        <v>-180</v>
      </c>
    </row>
    <row r="1727" customFormat="false" ht="13.5" hidden="false" customHeight="false" outlineLevel="0" collapsed="false">
      <c r="A1727" s="4"/>
      <c r="B1727" s="4"/>
      <c r="C1727" s="4"/>
      <c r="D1727" s="4"/>
      <c r="E1727" s="4"/>
      <c r="F1727" s="4"/>
      <c r="G1727" s="4"/>
      <c r="J1727" s="4" t="n">
        <f aca="false">2*PI()*A1727</f>
        <v>0</v>
      </c>
      <c r="K1727" s="4" t="n">
        <f aca="false">E1727+90</f>
        <v>90</v>
      </c>
      <c r="L1727" s="4" t="n">
        <f aca="false">E1727+180</f>
        <v>180</v>
      </c>
      <c r="M1727" s="4" t="n">
        <f aca="false">E1727-90</f>
        <v>-90</v>
      </c>
      <c r="N1727" s="4" t="n">
        <f aca="false">E1727-180</f>
        <v>-180</v>
      </c>
      <c r="O1727" s="4"/>
      <c r="P1727" s="9" t="e">
        <f aca="false">IF(ISNUMBER(A1727),A1727,NA())</f>
        <v>#N/A</v>
      </c>
      <c r="Q1727" s="9" t="e">
        <f aca="false">IF(ISNUMBER(A1727),D1727,NA())</f>
        <v>#N/A</v>
      </c>
      <c r="R1727" s="10" t="e">
        <f aca="false">20*LOG10(D1727)</f>
        <v>#VALUE!</v>
      </c>
      <c r="S1727" s="10" t="n">
        <f aca="false">E1727</f>
        <v>0</v>
      </c>
      <c r="T1727" s="9" t="e">
        <f aca="false">IF(ISNUMBER(A1727),$J1727*$D1727,NA())</f>
        <v>#N/A</v>
      </c>
      <c r="U1727" s="10" t="e">
        <f aca="false">20*LOG10(T1727)</f>
        <v>#N/A</v>
      </c>
      <c r="V1727" s="10" t="n">
        <f aca="false">IF($K1727&lt;-180,$K1727+360,IF($K1727&gt;180,$K1727-360,$K1727))</f>
        <v>90</v>
      </c>
      <c r="W1727" s="9" t="e">
        <f aca="false">IF(ISNUMBER(A1727),$J1727*$J1727*$D1727,NA())</f>
        <v>#N/A</v>
      </c>
      <c r="X1727" s="10" t="e">
        <f aca="false">20*LOG10(W1727)</f>
        <v>#N/A</v>
      </c>
      <c r="Y1727" s="10" t="n">
        <f aca="false">IF($L1727&lt;-180,$L1727+360,IF($L1727&gt;180,$L1727-360,$L1727))</f>
        <v>180</v>
      </c>
      <c r="Z1727" s="9" t="e">
        <f aca="false">IF(ISNUMBER(A1727),$D1727/$J1727,NA())</f>
        <v>#N/A</v>
      </c>
      <c r="AA1727" s="10" t="e">
        <f aca="false">20*LOG10(Z1727)</f>
        <v>#N/A</v>
      </c>
      <c r="AB1727" s="10" t="n">
        <f aca="false">IF($M1727&lt;-180,$M1727+360,IF($M1727&gt;180,$M1727-360,$M1727))</f>
        <v>-90</v>
      </c>
      <c r="AC1727" s="9" t="e">
        <f aca="false">IF(ISNUMBER(A1727),$D1727/$J1727/$J1727,NA())</f>
        <v>#N/A</v>
      </c>
      <c r="AD1727" s="10" t="e">
        <f aca="false">20*LOG10(AC1727)</f>
        <v>#N/A</v>
      </c>
      <c r="AE1727" s="10" t="n">
        <f aca="false">IF($N1727&lt;-180,$N1727+360,IF($N1727&gt;180,$N1727-360,$N1727))</f>
        <v>-180</v>
      </c>
    </row>
    <row r="1728" customFormat="false" ht="13.5" hidden="false" customHeight="false" outlineLevel="0" collapsed="false">
      <c r="A1728" s="4"/>
      <c r="B1728" s="4"/>
      <c r="C1728" s="4"/>
      <c r="D1728" s="4"/>
      <c r="E1728" s="4"/>
      <c r="F1728" s="4"/>
      <c r="G1728" s="4"/>
      <c r="J1728" s="4" t="n">
        <f aca="false">2*PI()*A1728</f>
        <v>0</v>
      </c>
      <c r="K1728" s="4" t="n">
        <f aca="false">E1728+90</f>
        <v>90</v>
      </c>
      <c r="L1728" s="4" t="n">
        <f aca="false">E1728+180</f>
        <v>180</v>
      </c>
      <c r="M1728" s="4" t="n">
        <f aca="false">E1728-90</f>
        <v>-90</v>
      </c>
      <c r="N1728" s="4" t="n">
        <f aca="false">E1728-180</f>
        <v>-180</v>
      </c>
      <c r="O1728" s="4"/>
      <c r="P1728" s="9" t="e">
        <f aca="false">IF(ISNUMBER(A1728),A1728,NA())</f>
        <v>#N/A</v>
      </c>
      <c r="Q1728" s="9" t="e">
        <f aca="false">IF(ISNUMBER(A1728),D1728,NA())</f>
        <v>#N/A</v>
      </c>
      <c r="R1728" s="10" t="e">
        <f aca="false">20*LOG10(D1728)</f>
        <v>#VALUE!</v>
      </c>
      <c r="S1728" s="10" t="n">
        <f aca="false">E1728</f>
        <v>0</v>
      </c>
      <c r="T1728" s="9" t="e">
        <f aca="false">IF(ISNUMBER(A1728),$J1728*$D1728,NA())</f>
        <v>#N/A</v>
      </c>
      <c r="U1728" s="10" t="e">
        <f aca="false">20*LOG10(T1728)</f>
        <v>#N/A</v>
      </c>
      <c r="V1728" s="10" t="n">
        <f aca="false">IF($K1728&lt;-180,$K1728+360,IF($K1728&gt;180,$K1728-360,$K1728))</f>
        <v>90</v>
      </c>
      <c r="W1728" s="9" t="e">
        <f aca="false">IF(ISNUMBER(A1728),$J1728*$J1728*$D1728,NA())</f>
        <v>#N/A</v>
      </c>
      <c r="X1728" s="10" t="e">
        <f aca="false">20*LOG10(W1728)</f>
        <v>#N/A</v>
      </c>
      <c r="Y1728" s="10" t="n">
        <f aca="false">IF($L1728&lt;-180,$L1728+360,IF($L1728&gt;180,$L1728-360,$L1728))</f>
        <v>180</v>
      </c>
      <c r="Z1728" s="9" t="e">
        <f aca="false">IF(ISNUMBER(A1728),$D1728/$J1728,NA())</f>
        <v>#N/A</v>
      </c>
      <c r="AA1728" s="10" t="e">
        <f aca="false">20*LOG10(Z1728)</f>
        <v>#N/A</v>
      </c>
      <c r="AB1728" s="10" t="n">
        <f aca="false">IF($M1728&lt;-180,$M1728+360,IF($M1728&gt;180,$M1728-360,$M1728))</f>
        <v>-90</v>
      </c>
      <c r="AC1728" s="9" t="e">
        <f aca="false">IF(ISNUMBER(A1728),$D1728/$J1728/$J1728,NA())</f>
        <v>#N/A</v>
      </c>
      <c r="AD1728" s="10" t="e">
        <f aca="false">20*LOG10(AC1728)</f>
        <v>#N/A</v>
      </c>
      <c r="AE1728" s="10" t="n">
        <f aca="false">IF($N1728&lt;-180,$N1728+360,IF($N1728&gt;180,$N1728-360,$N1728))</f>
        <v>-180</v>
      </c>
    </row>
    <row r="1729" customFormat="false" ht="13.5" hidden="false" customHeight="false" outlineLevel="0" collapsed="false">
      <c r="A1729" s="4"/>
      <c r="B1729" s="4"/>
      <c r="C1729" s="4"/>
      <c r="D1729" s="4"/>
      <c r="E1729" s="4"/>
      <c r="F1729" s="4"/>
      <c r="G1729" s="4"/>
      <c r="J1729" s="4" t="n">
        <f aca="false">2*PI()*A1729</f>
        <v>0</v>
      </c>
      <c r="K1729" s="4" t="n">
        <f aca="false">E1729+90</f>
        <v>90</v>
      </c>
      <c r="L1729" s="4" t="n">
        <f aca="false">E1729+180</f>
        <v>180</v>
      </c>
      <c r="M1729" s="4" t="n">
        <f aca="false">E1729-90</f>
        <v>-90</v>
      </c>
      <c r="N1729" s="4" t="n">
        <f aca="false">E1729-180</f>
        <v>-180</v>
      </c>
      <c r="O1729" s="4"/>
      <c r="P1729" s="9" t="e">
        <f aca="false">IF(ISNUMBER(A1729),A1729,NA())</f>
        <v>#N/A</v>
      </c>
      <c r="Q1729" s="9" t="e">
        <f aca="false">IF(ISNUMBER(A1729),D1729,NA())</f>
        <v>#N/A</v>
      </c>
      <c r="R1729" s="10" t="e">
        <f aca="false">20*LOG10(D1729)</f>
        <v>#VALUE!</v>
      </c>
      <c r="S1729" s="10" t="n">
        <f aca="false">E1729</f>
        <v>0</v>
      </c>
      <c r="T1729" s="9" t="e">
        <f aca="false">IF(ISNUMBER(A1729),$J1729*$D1729,NA())</f>
        <v>#N/A</v>
      </c>
      <c r="U1729" s="10" t="e">
        <f aca="false">20*LOG10(T1729)</f>
        <v>#N/A</v>
      </c>
      <c r="V1729" s="10" t="n">
        <f aca="false">IF($K1729&lt;-180,$K1729+360,IF($K1729&gt;180,$K1729-360,$K1729))</f>
        <v>90</v>
      </c>
      <c r="W1729" s="9" t="e">
        <f aca="false">IF(ISNUMBER(A1729),$J1729*$J1729*$D1729,NA())</f>
        <v>#N/A</v>
      </c>
      <c r="X1729" s="10" t="e">
        <f aca="false">20*LOG10(W1729)</f>
        <v>#N/A</v>
      </c>
      <c r="Y1729" s="10" t="n">
        <f aca="false">IF($L1729&lt;-180,$L1729+360,IF($L1729&gt;180,$L1729-360,$L1729))</f>
        <v>180</v>
      </c>
      <c r="Z1729" s="9" t="e">
        <f aca="false">IF(ISNUMBER(A1729),$D1729/$J1729,NA())</f>
        <v>#N/A</v>
      </c>
      <c r="AA1729" s="10" t="e">
        <f aca="false">20*LOG10(Z1729)</f>
        <v>#N/A</v>
      </c>
      <c r="AB1729" s="10" t="n">
        <f aca="false">IF($M1729&lt;-180,$M1729+360,IF($M1729&gt;180,$M1729-360,$M1729))</f>
        <v>-90</v>
      </c>
      <c r="AC1729" s="9" t="e">
        <f aca="false">IF(ISNUMBER(A1729),$D1729/$J1729/$J1729,NA())</f>
        <v>#N/A</v>
      </c>
      <c r="AD1729" s="10" t="e">
        <f aca="false">20*LOG10(AC1729)</f>
        <v>#N/A</v>
      </c>
      <c r="AE1729" s="10" t="n">
        <f aca="false">IF($N1729&lt;-180,$N1729+360,IF($N1729&gt;180,$N1729-360,$N1729))</f>
        <v>-180</v>
      </c>
    </row>
    <row r="1730" customFormat="false" ht="13.5" hidden="false" customHeight="false" outlineLevel="0" collapsed="false">
      <c r="A1730" s="4"/>
      <c r="B1730" s="4"/>
      <c r="C1730" s="4"/>
      <c r="D1730" s="4"/>
      <c r="E1730" s="4"/>
      <c r="F1730" s="4"/>
      <c r="G1730" s="4"/>
      <c r="J1730" s="4" t="n">
        <f aca="false">2*PI()*A1730</f>
        <v>0</v>
      </c>
      <c r="K1730" s="4" t="n">
        <f aca="false">E1730+90</f>
        <v>90</v>
      </c>
      <c r="L1730" s="4" t="n">
        <f aca="false">E1730+180</f>
        <v>180</v>
      </c>
      <c r="M1730" s="4" t="n">
        <f aca="false">E1730-90</f>
        <v>-90</v>
      </c>
      <c r="N1730" s="4" t="n">
        <f aca="false">E1730-180</f>
        <v>-180</v>
      </c>
      <c r="O1730" s="4"/>
      <c r="P1730" s="9" t="e">
        <f aca="false">IF(ISNUMBER(A1730),A1730,NA())</f>
        <v>#N/A</v>
      </c>
      <c r="Q1730" s="9" t="e">
        <f aca="false">IF(ISNUMBER(A1730),D1730,NA())</f>
        <v>#N/A</v>
      </c>
      <c r="R1730" s="10" t="e">
        <f aca="false">20*LOG10(D1730)</f>
        <v>#VALUE!</v>
      </c>
      <c r="S1730" s="10" t="n">
        <f aca="false">E1730</f>
        <v>0</v>
      </c>
      <c r="T1730" s="9" t="e">
        <f aca="false">IF(ISNUMBER(A1730),$J1730*$D1730,NA())</f>
        <v>#N/A</v>
      </c>
      <c r="U1730" s="10" t="e">
        <f aca="false">20*LOG10(T1730)</f>
        <v>#N/A</v>
      </c>
      <c r="V1730" s="10" t="n">
        <f aca="false">IF($K1730&lt;-180,$K1730+360,IF($K1730&gt;180,$K1730-360,$K1730))</f>
        <v>90</v>
      </c>
      <c r="W1730" s="9" t="e">
        <f aca="false">IF(ISNUMBER(A1730),$J1730*$J1730*$D1730,NA())</f>
        <v>#N/A</v>
      </c>
      <c r="X1730" s="10" t="e">
        <f aca="false">20*LOG10(W1730)</f>
        <v>#N/A</v>
      </c>
      <c r="Y1730" s="10" t="n">
        <f aca="false">IF($L1730&lt;-180,$L1730+360,IF($L1730&gt;180,$L1730-360,$L1730))</f>
        <v>180</v>
      </c>
      <c r="Z1730" s="9" t="e">
        <f aca="false">IF(ISNUMBER(A1730),$D1730/$J1730,NA())</f>
        <v>#N/A</v>
      </c>
      <c r="AA1730" s="10" t="e">
        <f aca="false">20*LOG10(Z1730)</f>
        <v>#N/A</v>
      </c>
      <c r="AB1730" s="10" t="n">
        <f aca="false">IF($M1730&lt;-180,$M1730+360,IF($M1730&gt;180,$M1730-360,$M1730))</f>
        <v>-90</v>
      </c>
      <c r="AC1730" s="9" t="e">
        <f aca="false">IF(ISNUMBER(A1730),$D1730/$J1730/$J1730,NA())</f>
        <v>#N/A</v>
      </c>
      <c r="AD1730" s="10" t="e">
        <f aca="false">20*LOG10(AC1730)</f>
        <v>#N/A</v>
      </c>
      <c r="AE1730" s="10" t="n">
        <f aca="false">IF($N1730&lt;-180,$N1730+360,IF($N1730&gt;180,$N1730-360,$N1730))</f>
        <v>-180</v>
      </c>
    </row>
    <row r="1731" customFormat="false" ht="13.5" hidden="false" customHeight="false" outlineLevel="0" collapsed="false">
      <c r="A1731" s="4"/>
      <c r="B1731" s="4"/>
      <c r="C1731" s="4"/>
      <c r="D1731" s="4"/>
      <c r="E1731" s="4"/>
      <c r="F1731" s="4"/>
      <c r="G1731" s="4"/>
      <c r="J1731" s="4" t="n">
        <f aca="false">2*PI()*A1731</f>
        <v>0</v>
      </c>
      <c r="K1731" s="4" t="n">
        <f aca="false">E1731+90</f>
        <v>90</v>
      </c>
      <c r="L1731" s="4" t="n">
        <f aca="false">E1731+180</f>
        <v>180</v>
      </c>
      <c r="M1731" s="4" t="n">
        <f aca="false">E1731-90</f>
        <v>-90</v>
      </c>
      <c r="N1731" s="4" t="n">
        <f aca="false">E1731-180</f>
        <v>-180</v>
      </c>
      <c r="O1731" s="4"/>
      <c r="P1731" s="9" t="e">
        <f aca="false">IF(ISNUMBER(A1731),A1731,NA())</f>
        <v>#N/A</v>
      </c>
      <c r="Q1731" s="9" t="e">
        <f aca="false">IF(ISNUMBER(A1731),D1731,NA())</f>
        <v>#N/A</v>
      </c>
      <c r="R1731" s="10" t="e">
        <f aca="false">20*LOG10(D1731)</f>
        <v>#VALUE!</v>
      </c>
      <c r="S1731" s="10" t="n">
        <f aca="false">E1731</f>
        <v>0</v>
      </c>
      <c r="T1731" s="9" t="e">
        <f aca="false">IF(ISNUMBER(A1731),$J1731*$D1731,NA())</f>
        <v>#N/A</v>
      </c>
      <c r="U1731" s="10" t="e">
        <f aca="false">20*LOG10(T1731)</f>
        <v>#N/A</v>
      </c>
      <c r="V1731" s="10" t="n">
        <f aca="false">IF($K1731&lt;-180,$K1731+360,IF($K1731&gt;180,$K1731-360,$K1731))</f>
        <v>90</v>
      </c>
      <c r="W1731" s="9" t="e">
        <f aca="false">IF(ISNUMBER(A1731),$J1731*$J1731*$D1731,NA())</f>
        <v>#N/A</v>
      </c>
      <c r="X1731" s="10" t="e">
        <f aca="false">20*LOG10(W1731)</f>
        <v>#N/A</v>
      </c>
      <c r="Y1731" s="10" t="n">
        <f aca="false">IF($L1731&lt;-180,$L1731+360,IF($L1731&gt;180,$L1731-360,$L1731))</f>
        <v>180</v>
      </c>
      <c r="Z1731" s="9" t="e">
        <f aca="false">IF(ISNUMBER(A1731),$D1731/$J1731,NA())</f>
        <v>#N/A</v>
      </c>
      <c r="AA1731" s="10" t="e">
        <f aca="false">20*LOG10(Z1731)</f>
        <v>#N/A</v>
      </c>
      <c r="AB1731" s="10" t="n">
        <f aca="false">IF($M1731&lt;-180,$M1731+360,IF($M1731&gt;180,$M1731-360,$M1731))</f>
        <v>-90</v>
      </c>
      <c r="AC1731" s="9" t="e">
        <f aca="false">IF(ISNUMBER(A1731),$D1731/$J1731/$J1731,NA())</f>
        <v>#N/A</v>
      </c>
      <c r="AD1731" s="10" t="e">
        <f aca="false">20*LOG10(AC1731)</f>
        <v>#N/A</v>
      </c>
      <c r="AE1731" s="10" t="n">
        <f aca="false">IF($N1731&lt;-180,$N1731+360,IF($N1731&gt;180,$N1731-360,$N1731))</f>
        <v>-180</v>
      </c>
    </row>
    <row r="1732" customFormat="false" ht="13.5" hidden="false" customHeight="false" outlineLevel="0" collapsed="false">
      <c r="A1732" s="4"/>
      <c r="B1732" s="4"/>
      <c r="C1732" s="4"/>
      <c r="D1732" s="4"/>
      <c r="E1732" s="4"/>
      <c r="F1732" s="4"/>
      <c r="G1732" s="4"/>
      <c r="J1732" s="4" t="n">
        <f aca="false">2*PI()*A1732</f>
        <v>0</v>
      </c>
      <c r="K1732" s="4" t="n">
        <f aca="false">E1732+90</f>
        <v>90</v>
      </c>
      <c r="L1732" s="4" t="n">
        <f aca="false">E1732+180</f>
        <v>180</v>
      </c>
      <c r="M1732" s="4" t="n">
        <f aca="false">E1732-90</f>
        <v>-90</v>
      </c>
      <c r="N1732" s="4" t="n">
        <f aca="false">E1732-180</f>
        <v>-180</v>
      </c>
      <c r="O1732" s="4"/>
      <c r="P1732" s="9" t="e">
        <f aca="false">IF(ISNUMBER(A1732),A1732,NA())</f>
        <v>#N/A</v>
      </c>
      <c r="Q1732" s="9" t="e">
        <f aca="false">IF(ISNUMBER(A1732),D1732,NA())</f>
        <v>#N/A</v>
      </c>
      <c r="R1732" s="10" t="e">
        <f aca="false">20*LOG10(D1732)</f>
        <v>#VALUE!</v>
      </c>
      <c r="S1732" s="10" t="n">
        <f aca="false">E1732</f>
        <v>0</v>
      </c>
      <c r="T1732" s="9" t="e">
        <f aca="false">IF(ISNUMBER(A1732),$J1732*$D1732,NA())</f>
        <v>#N/A</v>
      </c>
      <c r="U1732" s="10" t="e">
        <f aca="false">20*LOG10(T1732)</f>
        <v>#N/A</v>
      </c>
      <c r="V1732" s="10" t="n">
        <f aca="false">IF($K1732&lt;-180,$K1732+360,IF($K1732&gt;180,$K1732-360,$K1732))</f>
        <v>90</v>
      </c>
      <c r="W1732" s="9" t="e">
        <f aca="false">IF(ISNUMBER(A1732),$J1732*$J1732*$D1732,NA())</f>
        <v>#N/A</v>
      </c>
      <c r="X1732" s="10" t="e">
        <f aca="false">20*LOG10(W1732)</f>
        <v>#N/A</v>
      </c>
      <c r="Y1732" s="10" t="n">
        <f aca="false">IF($L1732&lt;-180,$L1732+360,IF($L1732&gt;180,$L1732-360,$L1732))</f>
        <v>180</v>
      </c>
      <c r="Z1732" s="9" t="e">
        <f aca="false">IF(ISNUMBER(A1732),$D1732/$J1732,NA())</f>
        <v>#N/A</v>
      </c>
      <c r="AA1732" s="10" t="e">
        <f aca="false">20*LOG10(Z1732)</f>
        <v>#N/A</v>
      </c>
      <c r="AB1732" s="10" t="n">
        <f aca="false">IF($M1732&lt;-180,$M1732+360,IF($M1732&gt;180,$M1732-360,$M1732))</f>
        <v>-90</v>
      </c>
      <c r="AC1732" s="9" t="e">
        <f aca="false">IF(ISNUMBER(A1732),$D1732/$J1732/$J1732,NA())</f>
        <v>#N/A</v>
      </c>
      <c r="AD1732" s="10" t="e">
        <f aca="false">20*LOG10(AC1732)</f>
        <v>#N/A</v>
      </c>
      <c r="AE1732" s="10" t="n">
        <f aca="false">IF($N1732&lt;-180,$N1732+360,IF($N1732&gt;180,$N1732-360,$N1732))</f>
        <v>-180</v>
      </c>
    </row>
    <row r="1733" customFormat="false" ht="13.5" hidden="false" customHeight="false" outlineLevel="0" collapsed="false">
      <c r="A1733" s="4"/>
      <c r="B1733" s="4"/>
      <c r="C1733" s="4"/>
      <c r="D1733" s="4"/>
      <c r="E1733" s="4"/>
      <c r="F1733" s="4"/>
      <c r="G1733" s="4"/>
      <c r="J1733" s="4" t="n">
        <f aca="false">2*PI()*A1733</f>
        <v>0</v>
      </c>
      <c r="K1733" s="4" t="n">
        <f aca="false">E1733+90</f>
        <v>90</v>
      </c>
      <c r="L1733" s="4" t="n">
        <f aca="false">E1733+180</f>
        <v>180</v>
      </c>
      <c r="M1733" s="4" t="n">
        <f aca="false">E1733-90</f>
        <v>-90</v>
      </c>
      <c r="N1733" s="4" t="n">
        <f aca="false">E1733-180</f>
        <v>-180</v>
      </c>
      <c r="O1733" s="4"/>
      <c r="P1733" s="9" t="e">
        <f aca="false">IF(ISNUMBER(A1733),A1733,NA())</f>
        <v>#N/A</v>
      </c>
      <c r="Q1733" s="9" t="e">
        <f aca="false">IF(ISNUMBER(A1733),D1733,NA())</f>
        <v>#N/A</v>
      </c>
      <c r="R1733" s="10" t="e">
        <f aca="false">20*LOG10(D1733)</f>
        <v>#VALUE!</v>
      </c>
      <c r="S1733" s="10" t="n">
        <f aca="false">E1733</f>
        <v>0</v>
      </c>
      <c r="T1733" s="9" t="e">
        <f aca="false">IF(ISNUMBER(A1733),$J1733*$D1733,NA())</f>
        <v>#N/A</v>
      </c>
      <c r="U1733" s="10" t="e">
        <f aca="false">20*LOG10(T1733)</f>
        <v>#N/A</v>
      </c>
      <c r="V1733" s="10" t="n">
        <f aca="false">IF($K1733&lt;-180,$K1733+360,IF($K1733&gt;180,$K1733-360,$K1733))</f>
        <v>90</v>
      </c>
      <c r="W1733" s="9" t="e">
        <f aca="false">IF(ISNUMBER(A1733),$J1733*$J1733*$D1733,NA())</f>
        <v>#N/A</v>
      </c>
      <c r="X1733" s="10" t="e">
        <f aca="false">20*LOG10(W1733)</f>
        <v>#N/A</v>
      </c>
      <c r="Y1733" s="10" t="n">
        <f aca="false">IF($L1733&lt;-180,$L1733+360,IF($L1733&gt;180,$L1733-360,$L1733))</f>
        <v>180</v>
      </c>
      <c r="Z1733" s="9" t="e">
        <f aca="false">IF(ISNUMBER(A1733),$D1733/$J1733,NA())</f>
        <v>#N/A</v>
      </c>
      <c r="AA1733" s="10" t="e">
        <f aca="false">20*LOG10(Z1733)</f>
        <v>#N/A</v>
      </c>
      <c r="AB1733" s="10" t="n">
        <f aca="false">IF($M1733&lt;-180,$M1733+360,IF($M1733&gt;180,$M1733-360,$M1733))</f>
        <v>-90</v>
      </c>
      <c r="AC1733" s="9" t="e">
        <f aca="false">IF(ISNUMBER(A1733),$D1733/$J1733/$J1733,NA())</f>
        <v>#N/A</v>
      </c>
      <c r="AD1733" s="10" t="e">
        <f aca="false">20*LOG10(AC1733)</f>
        <v>#N/A</v>
      </c>
      <c r="AE1733" s="10" t="n">
        <f aca="false">IF($N1733&lt;-180,$N1733+360,IF($N1733&gt;180,$N1733-360,$N1733))</f>
        <v>-180</v>
      </c>
    </row>
    <row r="1734" customFormat="false" ht="13.5" hidden="false" customHeight="false" outlineLevel="0" collapsed="false">
      <c r="A1734" s="4"/>
      <c r="B1734" s="4"/>
      <c r="C1734" s="4"/>
      <c r="D1734" s="4"/>
      <c r="E1734" s="4"/>
      <c r="F1734" s="4"/>
      <c r="G1734" s="4"/>
      <c r="J1734" s="4" t="n">
        <f aca="false">2*PI()*A1734</f>
        <v>0</v>
      </c>
      <c r="K1734" s="4" t="n">
        <f aca="false">E1734+90</f>
        <v>90</v>
      </c>
      <c r="L1734" s="4" t="n">
        <f aca="false">E1734+180</f>
        <v>180</v>
      </c>
      <c r="M1734" s="4" t="n">
        <f aca="false">E1734-90</f>
        <v>-90</v>
      </c>
      <c r="N1734" s="4" t="n">
        <f aca="false">E1734-180</f>
        <v>-180</v>
      </c>
      <c r="O1734" s="4"/>
      <c r="P1734" s="9" t="e">
        <f aca="false">IF(ISNUMBER(A1734),A1734,NA())</f>
        <v>#N/A</v>
      </c>
      <c r="Q1734" s="9" t="e">
        <f aca="false">IF(ISNUMBER(A1734),D1734,NA())</f>
        <v>#N/A</v>
      </c>
      <c r="R1734" s="10" t="e">
        <f aca="false">20*LOG10(D1734)</f>
        <v>#VALUE!</v>
      </c>
      <c r="S1734" s="10" t="n">
        <f aca="false">E1734</f>
        <v>0</v>
      </c>
      <c r="T1734" s="9" t="e">
        <f aca="false">IF(ISNUMBER(A1734),$J1734*$D1734,NA())</f>
        <v>#N/A</v>
      </c>
      <c r="U1734" s="10" t="e">
        <f aca="false">20*LOG10(T1734)</f>
        <v>#N/A</v>
      </c>
      <c r="V1734" s="10" t="n">
        <f aca="false">IF($K1734&lt;-180,$K1734+360,IF($K1734&gt;180,$K1734-360,$K1734))</f>
        <v>90</v>
      </c>
      <c r="W1734" s="9" t="e">
        <f aca="false">IF(ISNUMBER(A1734),$J1734*$J1734*$D1734,NA())</f>
        <v>#N/A</v>
      </c>
      <c r="X1734" s="10" t="e">
        <f aca="false">20*LOG10(W1734)</f>
        <v>#N/A</v>
      </c>
      <c r="Y1734" s="10" t="n">
        <f aca="false">IF($L1734&lt;-180,$L1734+360,IF($L1734&gt;180,$L1734-360,$L1734))</f>
        <v>180</v>
      </c>
      <c r="Z1734" s="9" t="e">
        <f aca="false">IF(ISNUMBER(A1734),$D1734/$J1734,NA())</f>
        <v>#N/A</v>
      </c>
      <c r="AA1734" s="10" t="e">
        <f aca="false">20*LOG10(Z1734)</f>
        <v>#N/A</v>
      </c>
      <c r="AB1734" s="10" t="n">
        <f aca="false">IF($M1734&lt;-180,$M1734+360,IF($M1734&gt;180,$M1734-360,$M1734))</f>
        <v>-90</v>
      </c>
      <c r="AC1734" s="9" t="e">
        <f aca="false">IF(ISNUMBER(A1734),$D1734/$J1734/$J1734,NA())</f>
        <v>#N/A</v>
      </c>
      <c r="AD1734" s="10" t="e">
        <f aca="false">20*LOG10(AC1734)</f>
        <v>#N/A</v>
      </c>
      <c r="AE1734" s="10" t="n">
        <f aca="false">IF($N1734&lt;-180,$N1734+360,IF($N1734&gt;180,$N1734-360,$N1734))</f>
        <v>-180</v>
      </c>
    </row>
    <row r="1735" customFormat="false" ht="13.5" hidden="false" customHeight="false" outlineLevel="0" collapsed="false">
      <c r="A1735" s="4"/>
      <c r="B1735" s="4"/>
      <c r="C1735" s="4"/>
      <c r="D1735" s="4"/>
      <c r="E1735" s="4"/>
      <c r="F1735" s="4"/>
      <c r="G1735" s="4"/>
      <c r="J1735" s="4" t="n">
        <f aca="false">2*PI()*A1735</f>
        <v>0</v>
      </c>
      <c r="K1735" s="4" t="n">
        <f aca="false">E1735+90</f>
        <v>90</v>
      </c>
      <c r="L1735" s="4" t="n">
        <f aca="false">E1735+180</f>
        <v>180</v>
      </c>
      <c r="M1735" s="4" t="n">
        <f aca="false">E1735-90</f>
        <v>-90</v>
      </c>
      <c r="N1735" s="4" t="n">
        <f aca="false">E1735-180</f>
        <v>-180</v>
      </c>
      <c r="O1735" s="4"/>
      <c r="P1735" s="9" t="e">
        <f aca="false">IF(ISNUMBER(A1735),A1735,NA())</f>
        <v>#N/A</v>
      </c>
      <c r="Q1735" s="9" t="e">
        <f aca="false">IF(ISNUMBER(A1735),D1735,NA())</f>
        <v>#N/A</v>
      </c>
      <c r="R1735" s="10" t="e">
        <f aca="false">20*LOG10(D1735)</f>
        <v>#VALUE!</v>
      </c>
      <c r="S1735" s="10" t="n">
        <f aca="false">E1735</f>
        <v>0</v>
      </c>
      <c r="T1735" s="9" t="e">
        <f aca="false">IF(ISNUMBER(A1735),$J1735*$D1735,NA())</f>
        <v>#N/A</v>
      </c>
      <c r="U1735" s="10" t="e">
        <f aca="false">20*LOG10(T1735)</f>
        <v>#N/A</v>
      </c>
      <c r="V1735" s="10" t="n">
        <f aca="false">IF($K1735&lt;-180,$K1735+360,IF($K1735&gt;180,$K1735-360,$K1735))</f>
        <v>90</v>
      </c>
      <c r="W1735" s="9" t="e">
        <f aca="false">IF(ISNUMBER(A1735),$J1735*$J1735*$D1735,NA())</f>
        <v>#N/A</v>
      </c>
      <c r="X1735" s="10" t="e">
        <f aca="false">20*LOG10(W1735)</f>
        <v>#N/A</v>
      </c>
      <c r="Y1735" s="10" t="n">
        <f aca="false">IF($L1735&lt;-180,$L1735+360,IF($L1735&gt;180,$L1735-360,$L1735))</f>
        <v>180</v>
      </c>
      <c r="Z1735" s="9" t="e">
        <f aca="false">IF(ISNUMBER(A1735),$D1735/$J1735,NA())</f>
        <v>#N/A</v>
      </c>
      <c r="AA1735" s="10" t="e">
        <f aca="false">20*LOG10(Z1735)</f>
        <v>#N/A</v>
      </c>
      <c r="AB1735" s="10" t="n">
        <f aca="false">IF($M1735&lt;-180,$M1735+360,IF($M1735&gt;180,$M1735-360,$M1735))</f>
        <v>-90</v>
      </c>
      <c r="AC1735" s="9" t="e">
        <f aca="false">IF(ISNUMBER(A1735),$D1735/$J1735/$J1735,NA())</f>
        <v>#N/A</v>
      </c>
      <c r="AD1735" s="10" t="e">
        <f aca="false">20*LOG10(AC1735)</f>
        <v>#N/A</v>
      </c>
      <c r="AE1735" s="10" t="n">
        <f aca="false">IF($N1735&lt;-180,$N1735+360,IF($N1735&gt;180,$N1735-360,$N1735))</f>
        <v>-180</v>
      </c>
    </row>
    <row r="1736" customFormat="false" ht="13.5" hidden="false" customHeight="false" outlineLevel="0" collapsed="false">
      <c r="A1736" s="4"/>
      <c r="B1736" s="4"/>
      <c r="C1736" s="4"/>
      <c r="D1736" s="4"/>
      <c r="E1736" s="4"/>
      <c r="F1736" s="4"/>
      <c r="G1736" s="4"/>
      <c r="J1736" s="4" t="n">
        <f aca="false">2*PI()*A1736</f>
        <v>0</v>
      </c>
      <c r="K1736" s="4" t="n">
        <f aca="false">E1736+90</f>
        <v>90</v>
      </c>
      <c r="L1736" s="4" t="n">
        <f aca="false">E1736+180</f>
        <v>180</v>
      </c>
      <c r="M1736" s="4" t="n">
        <f aca="false">E1736-90</f>
        <v>-90</v>
      </c>
      <c r="N1736" s="4" t="n">
        <f aca="false">E1736-180</f>
        <v>-180</v>
      </c>
      <c r="O1736" s="4"/>
      <c r="P1736" s="9" t="e">
        <f aca="false">IF(ISNUMBER(A1736),A1736,NA())</f>
        <v>#N/A</v>
      </c>
      <c r="Q1736" s="9" t="e">
        <f aca="false">IF(ISNUMBER(A1736),D1736,NA())</f>
        <v>#N/A</v>
      </c>
      <c r="R1736" s="10" t="e">
        <f aca="false">20*LOG10(D1736)</f>
        <v>#VALUE!</v>
      </c>
      <c r="S1736" s="10" t="n">
        <f aca="false">E1736</f>
        <v>0</v>
      </c>
      <c r="T1736" s="9" t="e">
        <f aca="false">IF(ISNUMBER(A1736),$J1736*$D1736,NA())</f>
        <v>#N/A</v>
      </c>
      <c r="U1736" s="10" t="e">
        <f aca="false">20*LOG10(T1736)</f>
        <v>#N/A</v>
      </c>
      <c r="V1736" s="10" t="n">
        <f aca="false">IF($K1736&lt;-180,$K1736+360,IF($K1736&gt;180,$K1736-360,$K1736))</f>
        <v>90</v>
      </c>
      <c r="W1736" s="9" t="e">
        <f aca="false">IF(ISNUMBER(A1736),$J1736*$J1736*$D1736,NA())</f>
        <v>#N/A</v>
      </c>
      <c r="X1736" s="10" t="e">
        <f aca="false">20*LOG10(W1736)</f>
        <v>#N/A</v>
      </c>
      <c r="Y1736" s="10" t="n">
        <f aca="false">IF($L1736&lt;-180,$L1736+360,IF($L1736&gt;180,$L1736-360,$L1736))</f>
        <v>180</v>
      </c>
      <c r="Z1736" s="9" t="e">
        <f aca="false">IF(ISNUMBER(A1736),$D1736/$J1736,NA())</f>
        <v>#N/A</v>
      </c>
      <c r="AA1736" s="10" t="e">
        <f aca="false">20*LOG10(Z1736)</f>
        <v>#N/A</v>
      </c>
      <c r="AB1736" s="10" t="n">
        <f aca="false">IF($M1736&lt;-180,$M1736+360,IF($M1736&gt;180,$M1736-360,$M1736))</f>
        <v>-90</v>
      </c>
      <c r="AC1736" s="9" t="e">
        <f aca="false">IF(ISNUMBER(A1736),$D1736/$J1736/$J1736,NA())</f>
        <v>#N/A</v>
      </c>
      <c r="AD1736" s="10" t="e">
        <f aca="false">20*LOG10(AC1736)</f>
        <v>#N/A</v>
      </c>
      <c r="AE1736" s="10" t="n">
        <f aca="false">IF($N1736&lt;-180,$N1736+360,IF($N1736&gt;180,$N1736-360,$N1736))</f>
        <v>-180</v>
      </c>
    </row>
    <row r="1737" customFormat="false" ht="13.5" hidden="false" customHeight="false" outlineLevel="0" collapsed="false">
      <c r="A1737" s="4"/>
      <c r="B1737" s="4"/>
      <c r="C1737" s="4"/>
      <c r="D1737" s="4"/>
      <c r="E1737" s="4"/>
      <c r="F1737" s="4"/>
      <c r="G1737" s="4"/>
      <c r="J1737" s="4" t="n">
        <f aca="false">2*PI()*A1737</f>
        <v>0</v>
      </c>
      <c r="K1737" s="4" t="n">
        <f aca="false">E1737+90</f>
        <v>90</v>
      </c>
      <c r="L1737" s="4" t="n">
        <f aca="false">E1737+180</f>
        <v>180</v>
      </c>
      <c r="M1737" s="4" t="n">
        <f aca="false">E1737-90</f>
        <v>-90</v>
      </c>
      <c r="N1737" s="4" t="n">
        <f aca="false">E1737-180</f>
        <v>-180</v>
      </c>
      <c r="O1737" s="4"/>
      <c r="P1737" s="9" t="e">
        <f aca="false">IF(ISNUMBER(A1737),A1737,NA())</f>
        <v>#N/A</v>
      </c>
      <c r="Q1737" s="9" t="e">
        <f aca="false">IF(ISNUMBER(A1737),D1737,NA())</f>
        <v>#N/A</v>
      </c>
      <c r="R1737" s="10" t="e">
        <f aca="false">20*LOG10(D1737)</f>
        <v>#VALUE!</v>
      </c>
      <c r="S1737" s="10" t="n">
        <f aca="false">E1737</f>
        <v>0</v>
      </c>
      <c r="T1737" s="9" t="e">
        <f aca="false">IF(ISNUMBER(A1737),$J1737*$D1737,NA())</f>
        <v>#N/A</v>
      </c>
      <c r="U1737" s="10" t="e">
        <f aca="false">20*LOG10(T1737)</f>
        <v>#N/A</v>
      </c>
      <c r="V1737" s="10" t="n">
        <f aca="false">IF($K1737&lt;-180,$K1737+360,IF($K1737&gt;180,$K1737-360,$K1737))</f>
        <v>90</v>
      </c>
      <c r="W1737" s="9" t="e">
        <f aca="false">IF(ISNUMBER(A1737),$J1737*$J1737*$D1737,NA())</f>
        <v>#N/A</v>
      </c>
      <c r="X1737" s="10" t="e">
        <f aca="false">20*LOG10(W1737)</f>
        <v>#N/A</v>
      </c>
      <c r="Y1737" s="10" t="n">
        <f aca="false">IF($L1737&lt;-180,$L1737+360,IF($L1737&gt;180,$L1737-360,$L1737))</f>
        <v>180</v>
      </c>
      <c r="Z1737" s="9" t="e">
        <f aca="false">IF(ISNUMBER(A1737),$D1737/$J1737,NA())</f>
        <v>#N/A</v>
      </c>
      <c r="AA1737" s="10" t="e">
        <f aca="false">20*LOG10(Z1737)</f>
        <v>#N/A</v>
      </c>
      <c r="AB1737" s="10" t="n">
        <f aca="false">IF($M1737&lt;-180,$M1737+360,IF($M1737&gt;180,$M1737-360,$M1737))</f>
        <v>-90</v>
      </c>
      <c r="AC1737" s="9" t="e">
        <f aca="false">IF(ISNUMBER(A1737),$D1737/$J1737/$J1737,NA())</f>
        <v>#N/A</v>
      </c>
      <c r="AD1737" s="10" t="e">
        <f aca="false">20*LOG10(AC1737)</f>
        <v>#N/A</v>
      </c>
      <c r="AE1737" s="10" t="n">
        <f aca="false">IF($N1737&lt;-180,$N1737+360,IF($N1737&gt;180,$N1737-360,$N1737))</f>
        <v>-180</v>
      </c>
    </row>
    <row r="1738" customFormat="false" ht="13.5" hidden="false" customHeight="false" outlineLevel="0" collapsed="false">
      <c r="A1738" s="4"/>
      <c r="B1738" s="4"/>
      <c r="C1738" s="4"/>
      <c r="D1738" s="4"/>
      <c r="E1738" s="4"/>
      <c r="F1738" s="4"/>
      <c r="G1738" s="4"/>
      <c r="J1738" s="4" t="n">
        <f aca="false">2*PI()*A1738</f>
        <v>0</v>
      </c>
      <c r="K1738" s="4" t="n">
        <f aca="false">E1738+90</f>
        <v>90</v>
      </c>
      <c r="L1738" s="4" t="n">
        <f aca="false">E1738+180</f>
        <v>180</v>
      </c>
      <c r="M1738" s="4" t="n">
        <f aca="false">E1738-90</f>
        <v>-90</v>
      </c>
      <c r="N1738" s="4" t="n">
        <f aca="false">E1738-180</f>
        <v>-180</v>
      </c>
      <c r="O1738" s="4"/>
      <c r="P1738" s="9" t="e">
        <f aca="false">IF(ISNUMBER(A1738),A1738,NA())</f>
        <v>#N/A</v>
      </c>
      <c r="Q1738" s="9" t="e">
        <f aca="false">IF(ISNUMBER(A1738),D1738,NA())</f>
        <v>#N/A</v>
      </c>
      <c r="R1738" s="10" t="e">
        <f aca="false">20*LOG10(D1738)</f>
        <v>#VALUE!</v>
      </c>
      <c r="S1738" s="10" t="n">
        <f aca="false">E1738</f>
        <v>0</v>
      </c>
      <c r="T1738" s="9" t="e">
        <f aca="false">IF(ISNUMBER(A1738),$J1738*$D1738,NA())</f>
        <v>#N/A</v>
      </c>
      <c r="U1738" s="10" t="e">
        <f aca="false">20*LOG10(T1738)</f>
        <v>#N/A</v>
      </c>
      <c r="V1738" s="10" t="n">
        <f aca="false">IF($K1738&lt;-180,$K1738+360,IF($K1738&gt;180,$K1738-360,$K1738))</f>
        <v>90</v>
      </c>
      <c r="W1738" s="9" t="e">
        <f aca="false">IF(ISNUMBER(A1738),$J1738*$J1738*$D1738,NA())</f>
        <v>#N/A</v>
      </c>
      <c r="X1738" s="10" t="e">
        <f aca="false">20*LOG10(W1738)</f>
        <v>#N/A</v>
      </c>
      <c r="Y1738" s="10" t="n">
        <f aca="false">IF($L1738&lt;-180,$L1738+360,IF($L1738&gt;180,$L1738-360,$L1738))</f>
        <v>180</v>
      </c>
      <c r="Z1738" s="9" t="e">
        <f aca="false">IF(ISNUMBER(A1738),$D1738/$J1738,NA())</f>
        <v>#N/A</v>
      </c>
      <c r="AA1738" s="10" t="e">
        <f aca="false">20*LOG10(Z1738)</f>
        <v>#N/A</v>
      </c>
      <c r="AB1738" s="10" t="n">
        <f aca="false">IF($M1738&lt;-180,$M1738+360,IF($M1738&gt;180,$M1738-360,$M1738))</f>
        <v>-90</v>
      </c>
      <c r="AC1738" s="9" t="e">
        <f aca="false">IF(ISNUMBER(A1738),$D1738/$J1738/$J1738,NA())</f>
        <v>#N/A</v>
      </c>
      <c r="AD1738" s="10" t="e">
        <f aca="false">20*LOG10(AC1738)</f>
        <v>#N/A</v>
      </c>
      <c r="AE1738" s="10" t="n">
        <f aca="false">IF($N1738&lt;-180,$N1738+360,IF($N1738&gt;180,$N1738-360,$N1738))</f>
        <v>-180</v>
      </c>
    </row>
    <row r="1739" customFormat="false" ht="13.5" hidden="false" customHeight="false" outlineLevel="0" collapsed="false">
      <c r="A1739" s="4"/>
      <c r="B1739" s="4"/>
      <c r="C1739" s="4"/>
      <c r="D1739" s="4"/>
      <c r="E1739" s="4"/>
      <c r="F1739" s="4"/>
      <c r="G1739" s="4"/>
      <c r="J1739" s="4" t="n">
        <f aca="false">2*PI()*A1739</f>
        <v>0</v>
      </c>
      <c r="K1739" s="4" t="n">
        <f aca="false">E1739+90</f>
        <v>90</v>
      </c>
      <c r="L1739" s="4" t="n">
        <f aca="false">E1739+180</f>
        <v>180</v>
      </c>
      <c r="M1739" s="4" t="n">
        <f aca="false">E1739-90</f>
        <v>-90</v>
      </c>
      <c r="N1739" s="4" t="n">
        <f aca="false">E1739-180</f>
        <v>-180</v>
      </c>
      <c r="O1739" s="4"/>
      <c r="P1739" s="9" t="e">
        <f aca="false">IF(ISNUMBER(A1739),A1739,NA())</f>
        <v>#N/A</v>
      </c>
      <c r="Q1739" s="9" t="e">
        <f aca="false">IF(ISNUMBER(A1739),D1739,NA())</f>
        <v>#N/A</v>
      </c>
      <c r="R1739" s="10" t="e">
        <f aca="false">20*LOG10(D1739)</f>
        <v>#VALUE!</v>
      </c>
      <c r="S1739" s="10" t="n">
        <f aca="false">E1739</f>
        <v>0</v>
      </c>
      <c r="T1739" s="9" t="e">
        <f aca="false">IF(ISNUMBER(A1739),$J1739*$D1739,NA())</f>
        <v>#N/A</v>
      </c>
      <c r="U1739" s="10" t="e">
        <f aca="false">20*LOG10(T1739)</f>
        <v>#N/A</v>
      </c>
      <c r="V1739" s="10" t="n">
        <f aca="false">IF($K1739&lt;-180,$K1739+360,IF($K1739&gt;180,$K1739-360,$K1739))</f>
        <v>90</v>
      </c>
      <c r="W1739" s="9" t="e">
        <f aca="false">IF(ISNUMBER(A1739),$J1739*$J1739*$D1739,NA())</f>
        <v>#N/A</v>
      </c>
      <c r="X1739" s="10" t="e">
        <f aca="false">20*LOG10(W1739)</f>
        <v>#N/A</v>
      </c>
      <c r="Y1739" s="10" t="n">
        <f aca="false">IF($L1739&lt;-180,$L1739+360,IF($L1739&gt;180,$L1739-360,$L1739))</f>
        <v>180</v>
      </c>
      <c r="Z1739" s="9" t="e">
        <f aca="false">IF(ISNUMBER(A1739),$D1739/$J1739,NA())</f>
        <v>#N/A</v>
      </c>
      <c r="AA1739" s="10" t="e">
        <f aca="false">20*LOG10(Z1739)</f>
        <v>#N/A</v>
      </c>
      <c r="AB1739" s="10" t="n">
        <f aca="false">IF($M1739&lt;-180,$M1739+360,IF($M1739&gt;180,$M1739-360,$M1739))</f>
        <v>-90</v>
      </c>
      <c r="AC1739" s="9" t="e">
        <f aca="false">IF(ISNUMBER(A1739),$D1739/$J1739/$J1739,NA())</f>
        <v>#N/A</v>
      </c>
      <c r="AD1739" s="10" t="e">
        <f aca="false">20*LOG10(AC1739)</f>
        <v>#N/A</v>
      </c>
      <c r="AE1739" s="10" t="n">
        <f aca="false">IF($N1739&lt;-180,$N1739+360,IF($N1739&gt;180,$N1739-360,$N1739))</f>
        <v>-180</v>
      </c>
    </row>
    <row r="1740" customFormat="false" ht="13.5" hidden="false" customHeight="false" outlineLevel="0" collapsed="false">
      <c r="A1740" s="4"/>
      <c r="B1740" s="4"/>
      <c r="C1740" s="4"/>
      <c r="D1740" s="4"/>
      <c r="E1740" s="4"/>
      <c r="F1740" s="4"/>
      <c r="G1740" s="4"/>
      <c r="J1740" s="4" t="n">
        <f aca="false">2*PI()*A1740</f>
        <v>0</v>
      </c>
      <c r="K1740" s="4" t="n">
        <f aca="false">E1740+90</f>
        <v>90</v>
      </c>
      <c r="L1740" s="4" t="n">
        <f aca="false">E1740+180</f>
        <v>180</v>
      </c>
      <c r="M1740" s="4" t="n">
        <f aca="false">E1740-90</f>
        <v>-90</v>
      </c>
      <c r="N1740" s="4" t="n">
        <f aca="false">E1740-180</f>
        <v>-180</v>
      </c>
      <c r="O1740" s="4"/>
      <c r="P1740" s="9" t="e">
        <f aca="false">IF(ISNUMBER(A1740),A1740,NA())</f>
        <v>#N/A</v>
      </c>
      <c r="Q1740" s="9" t="e">
        <f aca="false">IF(ISNUMBER(A1740),D1740,NA())</f>
        <v>#N/A</v>
      </c>
      <c r="R1740" s="10" t="e">
        <f aca="false">20*LOG10(D1740)</f>
        <v>#VALUE!</v>
      </c>
      <c r="S1740" s="10" t="n">
        <f aca="false">E1740</f>
        <v>0</v>
      </c>
      <c r="T1740" s="9" t="e">
        <f aca="false">IF(ISNUMBER(A1740),$J1740*$D1740,NA())</f>
        <v>#N/A</v>
      </c>
      <c r="U1740" s="10" t="e">
        <f aca="false">20*LOG10(T1740)</f>
        <v>#N/A</v>
      </c>
      <c r="V1740" s="10" t="n">
        <f aca="false">IF($K1740&lt;-180,$K1740+360,IF($K1740&gt;180,$K1740-360,$K1740))</f>
        <v>90</v>
      </c>
      <c r="W1740" s="9" t="e">
        <f aca="false">IF(ISNUMBER(A1740),$J1740*$J1740*$D1740,NA())</f>
        <v>#N/A</v>
      </c>
      <c r="X1740" s="10" t="e">
        <f aca="false">20*LOG10(W1740)</f>
        <v>#N/A</v>
      </c>
      <c r="Y1740" s="10" t="n">
        <f aca="false">IF($L1740&lt;-180,$L1740+360,IF($L1740&gt;180,$L1740-360,$L1740))</f>
        <v>180</v>
      </c>
      <c r="Z1740" s="9" t="e">
        <f aca="false">IF(ISNUMBER(A1740),$D1740/$J1740,NA())</f>
        <v>#N/A</v>
      </c>
      <c r="AA1740" s="10" t="e">
        <f aca="false">20*LOG10(Z1740)</f>
        <v>#N/A</v>
      </c>
      <c r="AB1740" s="10" t="n">
        <f aca="false">IF($M1740&lt;-180,$M1740+360,IF($M1740&gt;180,$M1740-360,$M1740))</f>
        <v>-90</v>
      </c>
      <c r="AC1740" s="9" t="e">
        <f aca="false">IF(ISNUMBER(A1740),$D1740/$J1740/$J1740,NA())</f>
        <v>#N/A</v>
      </c>
      <c r="AD1740" s="10" t="e">
        <f aca="false">20*LOG10(AC1740)</f>
        <v>#N/A</v>
      </c>
      <c r="AE1740" s="10" t="n">
        <f aca="false">IF($N1740&lt;-180,$N1740+360,IF($N1740&gt;180,$N1740-360,$N1740))</f>
        <v>-180</v>
      </c>
    </row>
    <row r="1741" customFormat="false" ht="13.5" hidden="false" customHeight="false" outlineLevel="0" collapsed="false">
      <c r="A1741" s="4"/>
      <c r="B1741" s="4"/>
      <c r="C1741" s="4"/>
      <c r="D1741" s="4"/>
      <c r="E1741" s="4"/>
      <c r="F1741" s="4"/>
      <c r="G1741" s="4"/>
      <c r="J1741" s="4" t="n">
        <f aca="false">2*PI()*A1741</f>
        <v>0</v>
      </c>
      <c r="K1741" s="4" t="n">
        <f aca="false">E1741+90</f>
        <v>90</v>
      </c>
      <c r="L1741" s="4" t="n">
        <f aca="false">E1741+180</f>
        <v>180</v>
      </c>
      <c r="M1741" s="4" t="n">
        <f aca="false">E1741-90</f>
        <v>-90</v>
      </c>
      <c r="N1741" s="4" t="n">
        <f aca="false">E1741-180</f>
        <v>-180</v>
      </c>
      <c r="O1741" s="4"/>
      <c r="P1741" s="9" t="e">
        <f aca="false">IF(ISNUMBER(A1741),A1741,NA())</f>
        <v>#N/A</v>
      </c>
      <c r="Q1741" s="9" t="e">
        <f aca="false">IF(ISNUMBER(A1741),D1741,NA())</f>
        <v>#N/A</v>
      </c>
      <c r="R1741" s="10" t="e">
        <f aca="false">20*LOG10(D1741)</f>
        <v>#VALUE!</v>
      </c>
      <c r="S1741" s="10" t="n">
        <f aca="false">E1741</f>
        <v>0</v>
      </c>
      <c r="T1741" s="9" t="e">
        <f aca="false">IF(ISNUMBER(A1741),$J1741*$D1741,NA())</f>
        <v>#N/A</v>
      </c>
      <c r="U1741" s="10" t="e">
        <f aca="false">20*LOG10(T1741)</f>
        <v>#N/A</v>
      </c>
      <c r="V1741" s="10" t="n">
        <f aca="false">IF($K1741&lt;-180,$K1741+360,IF($K1741&gt;180,$K1741-360,$K1741))</f>
        <v>90</v>
      </c>
      <c r="W1741" s="9" t="e">
        <f aca="false">IF(ISNUMBER(A1741),$J1741*$J1741*$D1741,NA())</f>
        <v>#N/A</v>
      </c>
      <c r="X1741" s="10" t="e">
        <f aca="false">20*LOG10(W1741)</f>
        <v>#N/A</v>
      </c>
      <c r="Y1741" s="10" t="n">
        <f aca="false">IF($L1741&lt;-180,$L1741+360,IF($L1741&gt;180,$L1741-360,$L1741))</f>
        <v>180</v>
      </c>
      <c r="Z1741" s="9" t="e">
        <f aca="false">IF(ISNUMBER(A1741),$D1741/$J1741,NA())</f>
        <v>#N/A</v>
      </c>
      <c r="AA1741" s="10" t="e">
        <f aca="false">20*LOG10(Z1741)</f>
        <v>#N/A</v>
      </c>
      <c r="AB1741" s="10" t="n">
        <f aca="false">IF($M1741&lt;-180,$M1741+360,IF($M1741&gt;180,$M1741-360,$M1741))</f>
        <v>-90</v>
      </c>
      <c r="AC1741" s="9" t="e">
        <f aca="false">IF(ISNUMBER(A1741),$D1741/$J1741/$J1741,NA())</f>
        <v>#N/A</v>
      </c>
      <c r="AD1741" s="10" t="e">
        <f aca="false">20*LOG10(AC1741)</f>
        <v>#N/A</v>
      </c>
      <c r="AE1741" s="10" t="n">
        <f aca="false">IF($N1741&lt;-180,$N1741+360,IF($N1741&gt;180,$N1741-360,$N1741))</f>
        <v>-180</v>
      </c>
    </row>
    <row r="1742" customFormat="false" ht="13.5" hidden="false" customHeight="false" outlineLevel="0" collapsed="false">
      <c r="A1742" s="4"/>
      <c r="B1742" s="4"/>
      <c r="C1742" s="4"/>
      <c r="D1742" s="4"/>
      <c r="E1742" s="4"/>
      <c r="F1742" s="4"/>
      <c r="G1742" s="4"/>
      <c r="J1742" s="4" t="n">
        <f aca="false">2*PI()*A1742</f>
        <v>0</v>
      </c>
      <c r="K1742" s="4" t="n">
        <f aca="false">E1742+90</f>
        <v>90</v>
      </c>
      <c r="L1742" s="4" t="n">
        <f aca="false">E1742+180</f>
        <v>180</v>
      </c>
      <c r="M1742" s="4" t="n">
        <f aca="false">E1742-90</f>
        <v>-90</v>
      </c>
      <c r="N1742" s="4" t="n">
        <f aca="false">E1742-180</f>
        <v>-180</v>
      </c>
      <c r="O1742" s="4"/>
      <c r="P1742" s="9" t="e">
        <f aca="false">IF(ISNUMBER(A1742),A1742,NA())</f>
        <v>#N/A</v>
      </c>
      <c r="Q1742" s="9" t="e">
        <f aca="false">IF(ISNUMBER(A1742),D1742,NA())</f>
        <v>#N/A</v>
      </c>
      <c r="R1742" s="10" t="e">
        <f aca="false">20*LOG10(D1742)</f>
        <v>#VALUE!</v>
      </c>
      <c r="S1742" s="10" t="n">
        <f aca="false">E1742</f>
        <v>0</v>
      </c>
      <c r="T1742" s="9" t="e">
        <f aca="false">IF(ISNUMBER(A1742),$J1742*$D1742,NA())</f>
        <v>#N/A</v>
      </c>
      <c r="U1742" s="10" t="e">
        <f aca="false">20*LOG10(T1742)</f>
        <v>#N/A</v>
      </c>
      <c r="V1742" s="10" t="n">
        <f aca="false">IF($K1742&lt;-180,$K1742+360,IF($K1742&gt;180,$K1742-360,$K1742))</f>
        <v>90</v>
      </c>
      <c r="W1742" s="9" t="e">
        <f aca="false">IF(ISNUMBER(A1742),$J1742*$J1742*$D1742,NA())</f>
        <v>#N/A</v>
      </c>
      <c r="X1742" s="10" t="e">
        <f aca="false">20*LOG10(W1742)</f>
        <v>#N/A</v>
      </c>
      <c r="Y1742" s="10" t="n">
        <f aca="false">IF($L1742&lt;-180,$L1742+360,IF($L1742&gt;180,$L1742-360,$L1742))</f>
        <v>180</v>
      </c>
      <c r="Z1742" s="9" t="e">
        <f aca="false">IF(ISNUMBER(A1742),$D1742/$J1742,NA())</f>
        <v>#N/A</v>
      </c>
      <c r="AA1742" s="10" t="e">
        <f aca="false">20*LOG10(Z1742)</f>
        <v>#N/A</v>
      </c>
      <c r="AB1742" s="10" t="n">
        <f aca="false">IF($M1742&lt;-180,$M1742+360,IF($M1742&gt;180,$M1742-360,$M1742))</f>
        <v>-90</v>
      </c>
      <c r="AC1742" s="9" t="e">
        <f aca="false">IF(ISNUMBER(A1742),$D1742/$J1742/$J1742,NA())</f>
        <v>#N/A</v>
      </c>
      <c r="AD1742" s="10" t="e">
        <f aca="false">20*LOG10(AC1742)</f>
        <v>#N/A</v>
      </c>
      <c r="AE1742" s="10" t="n">
        <f aca="false">IF($N1742&lt;-180,$N1742+360,IF($N1742&gt;180,$N1742-360,$N1742))</f>
        <v>-180</v>
      </c>
    </row>
    <row r="1743" customFormat="false" ht="13.5" hidden="false" customHeight="false" outlineLevel="0" collapsed="false">
      <c r="A1743" s="4"/>
      <c r="B1743" s="4"/>
      <c r="C1743" s="4"/>
      <c r="D1743" s="4"/>
      <c r="E1743" s="4"/>
      <c r="F1743" s="4"/>
      <c r="G1743" s="4"/>
      <c r="J1743" s="4" t="n">
        <f aca="false">2*PI()*A1743</f>
        <v>0</v>
      </c>
      <c r="K1743" s="4" t="n">
        <f aca="false">E1743+90</f>
        <v>90</v>
      </c>
      <c r="L1743" s="4" t="n">
        <f aca="false">E1743+180</f>
        <v>180</v>
      </c>
      <c r="M1743" s="4" t="n">
        <f aca="false">E1743-90</f>
        <v>-90</v>
      </c>
      <c r="N1743" s="4" t="n">
        <f aca="false">E1743-180</f>
        <v>-180</v>
      </c>
      <c r="O1743" s="4"/>
      <c r="P1743" s="9" t="e">
        <f aca="false">IF(ISNUMBER(A1743),A1743,NA())</f>
        <v>#N/A</v>
      </c>
      <c r="Q1743" s="9" t="e">
        <f aca="false">IF(ISNUMBER(A1743),D1743,NA())</f>
        <v>#N/A</v>
      </c>
      <c r="R1743" s="10" t="e">
        <f aca="false">20*LOG10(D1743)</f>
        <v>#VALUE!</v>
      </c>
      <c r="S1743" s="10" t="n">
        <f aca="false">E1743</f>
        <v>0</v>
      </c>
      <c r="T1743" s="9" t="e">
        <f aca="false">IF(ISNUMBER(A1743),$J1743*$D1743,NA())</f>
        <v>#N/A</v>
      </c>
      <c r="U1743" s="10" t="e">
        <f aca="false">20*LOG10(T1743)</f>
        <v>#N/A</v>
      </c>
      <c r="V1743" s="10" t="n">
        <f aca="false">IF($K1743&lt;-180,$K1743+360,IF($K1743&gt;180,$K1743-360,$K1743))</f>
        <v>90</v>
      </c>
      <c r="W1743" s="9" t="e">
        <f aca="false">IF(ISNUMBER(A1743),$J1743*$J1743*$D1743,NA())</f>
        <v>#N/A</v>
      </c>
      <c r="X1743" s="10" t="e">
        <f aca="false">20*LOG10(W1743)</f>
        <v>#N/A</v>
      </c>
      <c r="Y1743" s="10" t="n">
        <f aca="false">IF($L1743&lt;-180,$L1743+360,IF($L1743&gt;180,$L1743-360,$L1743))</f>
        <v>180</v>
      </c>
      <c r="Z1743" s="9" t="e">
        <f aca="false">IF(ISNUMBER(A1743),$D1743/$J1743,NA())</f>
        <v>#N/A</v>
      </c>
      <c r="AA1743" s="10" t="e">
        <f aca="false">20*LOG10(Z1743)</f>
        <v>#N/A</v>
      </c>
      <c r="AB1743" s="10" t="n">
        <f aca="false">IF($M1743&lt;-180,$M1743+360,IF($M1743&gt;180,$M1743-360,$M1743))</f>
        <v>-90</v>
      </c>
      <c r="AC1743" s="9" t="e">
        <f aca="false">IF(ISNUMBER(A1743),$D1743/$J1743/$J1743,NA())</f>
        <v>#N/A</v>
      </c>
      <c r="AD1743" s="10" t="e">
        <f aca="false">20*LOG10(AC1743)</f>
        <v>#N/A</v>
      </c>
      <c r="AE1743" s="10" t="n">
        <f aca="false">IF($N1743&lt;-180,$N1743+360,IF($N1743&gt;180,$N1743-360,$N1743))</f>
        <v>-180</v>
      </c>
    </row>
    <row r="1744" customFormat="false" ht="13.5" hidden="false" customHeight="false" outlineLevel="0" collapsed="false">
      <c r="A1744" s="4"/>
      <c r="B1744" s="4"/>
      <c r="C1744" s="4"/>
      <c r="D1744" s="4"/>
      <c r="E1744" s="4"/>
      <c r="F1744" s="4"/>
      <c r="G1744" s="4"/>
      <c r="J1744" s="4" t="n">
        <f aca="false">2*PI()*A1744</f>
        <v>0</v>
      </c>
      <c r="K1744" s="4" t="n">
        <f aca="false">E1744+90</f>
        <v>90</v>
      </c>
      <c r="L1744" s="4" t="n">
        <f aca="false">E1744+180</f>
        <v>180</v>
      </c>
      <c r="M1744" s="4" t="n">
        <f aca="false">E1744-90</f>
        <v>-90</v>
      </c>
      <c r="N1744" s="4" t="n">
        <f aca="false">E1744-180</f>
        <v>-180</v>
      </c>
      <c r="O1744" s="4"/>
      <c r="P1744" s="9" t="e">
        <f aca="false">IF(ISNUMBER(A1744),A1744,NA())</f>
        <v>#N/A</v>
      </c>
      <c r="Q1744" s="9" t="e">
        <f aca="false">IF(ISNUMBER(A1744),D1744,NA())</f>
        <v>#N/A</v>
      </c>
      <c r="R1744" s="10" t="e">
        <f aca="false">20*LOG10(D1744)</f>
        <v>#VALUE!</v>
      </c>
      <c r="S1744" s="10" t="n">
        <f aca="false">E1744</f>
        <v>0</v>
      </c>
      <c r="T1744" s="9" t="e">
        <f aca="false">IF(ISNUMBER(A1744),$J1744*$D1744,NA())</f>
        <v>#N/A</v>
      </c>
      <c r="U1744" s="10" t="e">
        <f aca="false">20*LOG10(T1744)</f>
        <v>#N/A</v>
      </c>
      <c r="V1744" s="10" t="n">
        <f aca="false">IF($K1744&lt;-180,$K1744+360,IF($K1744&gt;180,$K1744-360,$K1744))</f>
        <v>90</v>
      </c>
      <c r="W1744" s="9" t="e">
        <f aca="false">IF(ISNUMBER(A1744),$J1744*$J1744*$D1744,NA())</f>
        <v>#N/A</v>
      </c>
      <c r="X1744" s="10" t="e">
        <f aca="false">20*LOG10(W1744)</f>
        <v>#N/A</v>
      </c>
      <c r="Y1744" s="10" t="n">
        <f aca="false">IF($L1744&lt;-180,$L1744+360,IF($L1744&gt;180,$L1744-360,$L1744))</f>
        <v>180</v>
      </c>
      <c r="Z1744" s="9" t="e">
        <f aca="false">IF(ISNUMBER(A1744),$D1744/$J1744,NA())</f>
        <v>#N/A</v>
      </c>
      <c r="AA1744" s="10" t="e">
        <f aca="false">20*LOG10(Z1744)</f>
        <v>#N/A</v>
      </c>
      <c r="AB1744" s="10" t="n">
        <f aca="false">IF($M1744&lt;-180,$M1744+360,IF($M1744&gt;180,$M1744-360,$M1744))</f>
        <v>-90</v>
      </c>
      <c r="AC1744" s="9" t="e">
        <f aca="false">IF(ISNUMBER(A1744),$D1744/$J1744/$J1744,NA())</f>
        <v>#N/A</v>
      </c>
      <c r="AD1744" s="10" t="e">
        <f aca="false">20*LOG10(AC1744)</f>
        <v>#N/A</v>
      </c>
      <c r="AE1744" s="10" t="n">
        <f aca="false">IF($N1744&lt;-180,$N1744+360,IF($N1744&gt;180,$N1744-360,$N1744))</f>
        <v>-180</v>
      </c>
    </row>
    <row r="1745" customFormat="false" ht="13.5" hidden="false" customHeight="false" outlineLevel="0" collapsed="false">
      <c r="A1745" s="4"/>
      <c r="B1745" s="4"/>
      <c r="C1745" s="4"/>
      <c r="D1745" s="4"/>
      <c r="E1745" s="4"/>
      <c r="F1745" s="4"/>
      <c r="G1745" s="4"/>
      <c r="J1745" s="4" t="n">
        <f aca="false">2*PI()*A1745</f>
        <v>0</v>
      </c>
      <c r="K1745" s="4" t="n">
        <f aca="false">E1745+90</f>
        <v>90</v>
      </c>
      <c r="L1745" s="4" t="n">
        <f aca="false">E1745+180</f>
        <v>180</v>
      </c>
      <c r="M1745" s="4" t="n">
        <f aca="false">E1745-90</f>
        <v>-90</v>
      </c>
      <c r="N1745" s="4" t="n">
        <f aca="false">E1745-180</f>
        <v>-180</v>
      </c>
      <c r="O1745" s="4"/>
      <c r="P1745" s="9" t="e">
        <f aca="false">IF(ISNUMBER(A1745),A1745,NA())</f>
        <v>#N/A</v>
      </c>
      <c r="Q1745" s="9" t="e">
        <f aca="false">IF(ISNUMBER(A1745),D1745,NA())</f>
        <v>#N/A</v>
      </c>
      <c r="R1745" s="10" t="e">
        <f aca="false">20*LOG10(D1745)</f>
        <v>#VALUE!</v>
      </c>
      <c r="S1745" s="10" t="n">
        <f aca="false">E1745</f>
        <v>0</v>
      </c>
      <c r="T1745" s="9" t="e">
        <f aca="false">IF(ISNUMBER(A1745),$J1745*$D1745,NA())</f>
        <v>#N/A</v>
      </c>
      <c r="U1745" s="10" t="e">
        <f aca="false">20*LOG10(T1745)</f>
        <v>#N/A</v>
      </c>
      <c r="V1745" s="10" t="n">
        <f aca="false">IF($K1745&lt;-180,$K1745+360,IF($K1745&gt;180,$K1745-360,$K1745))</f>
        <v>90</v>
      </c>
      <c r="W1745" s="9" t="e">
        <f aca="false">IF(ISNUMBER(A1745),$J1745*$J1745*$D1745,NA())</f>
        <v>#N/A</v>
      </c>
      <c r="X1745" s="10" t="e">
        <f aca="false">20*LOG10(W1745)</f>
        <v>#N/A</v>
      </c>
      <c r="Y1745" s="10" t="n">
        <f aca="false">IF($L1745&lt;-180,$L1745+360,IF($L1745&gt;180,$L1745-360,$L1745))</f>
        <v>180</v>
      </c>
      <c r="Z1745" s="9" t="e">
        <f aca="false">IF(ISNUMBER(A1745),$D1745/$J1745,NA())</f>
        <v>#N/A</v>
      </c>
      <c r="AA1745" s="10" t="e">
        <f aca="false">20*LOG10(Z1745)</f>
        <v>#N/A</v>
      </c>
      <c r="AB1745" s="10" t="n">
        <f aca="false">IF($M1745&lt;-180,$M1745+360,IF($M1745&gt;180,$M1745-360,$M1745))</f>
        <v>-90</v>
      </c>
      <c r="AC1745" s="9" t="e">
        <f aca="false">IF(ISNUMBER(A1745),$D1745/$J1745/$J1745,NA())</f>
        <v>#N/A</v>
      </c>
      <c r="AD1745" s="10" t="e">
        <f aca="false">20*LOG10(AC1745)</f>
        <v>#N/A</v>
      </c>
      <c r="AE1745" s="10" t="n">
        <f aca="false">IF($N1745&lt;-180,$N1745+360,IF($N1745&gt;180,$N1745-360,$N1745))</f>
        <v>-180</v>
      </c>
    </row>
    <row r="1746" customFormat="false" ht="13.5" hidden="false" customHeight="false" outlineLevel="0" collapsed="false">
      <c r="A1746" s="4"/>
      <c r="B1746" s="4"/>
      <c r="C1746" s="4"/>
      <c r="D1746" s="4"/>
      <c r="E1746" s="4"/>
      <c r="F1746" s="4"/>
      <c r="G1746" s="4"/>
      <c r="J1746" s="4" t="n">
        <f aca="false">2*PI()*A1746</f>
        <v>0</v>
      </c>
      <c r="K1746" s="4" t="n">
        <f aca="false">E1746+90</f>
        <v>90</v>
      </c>
      <c r="L1746" s="4" t="n">
        <f aca="false">E1746+180</f>
        <v>180</v>
      </c>
      <c r="M1746" s="4" t="n">
        <f aca="false">E1746-90</f>
        <v>-90</v>
      </c>
      <c r="N1746" s="4" t="n">
        <f aca="false">E1746-180</f>
        <v>-180</v>
      </c>
      <c r="O1746" s="4"/>
      <c r="P1746" s="9" t="e">
        <f aca="false">IF(ISNUMBER(A1746),A1746,NA())</f>
        <v>#N/A</v>
      </c>
      <c r="Q1746" s="9" t="e">
        <f aca="false">IF(ISNUMBER(A1746),D1746,NA())</f>
        <v>#N/A</v>
      </c>
      <c r="R1746" s="10" t="e">
        <f aca="false">20*LOG10(D1746)</f>
        <v>#VALUE!</v>
      </c>
      <c r="S1746" s="10" t="n">
        <f aca="false">E1746</f>
        <v>0</v>
      </c>
      <c r="T1746" s="9" t="e">
        <f aca="false">IF(ISNUMBER(A1746),$J1746*$D1746,NA())</f>
        <v>#N/A</v>
      </c>
      <c r="U1746" s="10" t="e">
        <f aca="false">20*LOG10(T1746)</f>
        <v>#N/A</v>
      </c>
      <c r="V1746" s="10" t="n">
        <f aca="false">IF($K1746&lt;-180,$K1746+360,IF($K1746&gt;180,$K1746-360,$K1746))</f>
        <v>90</v>
      </c>
      <c r="W1746" s="9" t="e">
        <f aca="false">IF(ISNUMBER(A1746),$J1746*$J1746*$D1746,NA())</f>
        <v>#N/A</v>
      </c>
      <c r="X1746" s="10" t="e">
        <f aca="false">20*LOG10(W1746)</f>
        <v>#N/A</v>
      </c>
      <c r="Y1746" s="10" t="n">
        <f aca="false">IF($L1746&lt;-180,$L1746+360,IF($L1746&gt;180,$L1746-360,$L1746))</f>
        <v>180</v>
      </c>
      <c r="Z1746" s="9" t="e">
        <f aca="false">IF(ISNUMBER(A1746),$D1746/$J1746,NA())</f>
        <v>#N/A</v>
      </c>
      <c r="AA1746" s="10" t="e">
        <f aca="false">20*LOG10(Z1746)</f>
        <v>#N/A</v>
      </c>
      <c r="AB1746" s="10" t="n">
        <f aca="false">IF($M1746&lt;-180,$M1746+360,IF($M1746&gt;180,$M1746-360,$M1746))</f>
        <v>-90</v>
      </c>
      <c r="AC1746" s="9" t="e">
        <f aca="false">IF(ISNUMBER(A1746),$D1746/$J1746/$J1746,NA())</f>
        <v>#N/A</v>
      </c>
      <c r="AD1746" s="10" t="e">
        <f aca="false">20*LOG10(AC1746)</f>
        <v>#N/A</v>
      </c>
      <c r="AE1746" s="10" t="n">
        <f aca="false">IF($N1746&lt;-180,$N1746+360,IF($N1746&gt;180,$N1746-360,$N1746))</f>
        <v>-180</v>
      </c>
    </row>
    <row r="1747" customFormat="false" ht="13.5" hidden="false" customHeight="false" outlineLevel="0" collapsed="false">
      <c r="A1747" s="4"/>
      <c r="B1747" s="4"/>
      <c r="C1747" s="4"/>
      <c r="D1747" s="4"/>
      <c r="E1747" s="4"/>
      <c r="F1747" s="4"/>
      <c r="G1747" s="4"/>
      <c r="J1747" s="4" t="n">
        <f aca="false">2*PI()*A1747</f>
        <v>0</v>
      </c>
      <c r="K1747" s="4" t="n">
        <f aca="false">E1747+90</f>
        <v>90</v>
      </c>
      <c r="L1747" s="4" t="n">
        <f aca="false">E1747+180</f>
        <v>180</v>
      </c>
      <c r="M1747" s="4" t="n">
        <f aca="false">E1747-90</f>
        <v>-90</v>
      </c>
      <c r="N1747" s="4" t="n">
        <f aca="false">E1747-180</f>
        <v>-180</v>
      </c>
      <c r="O1747" s="4"/>
      <c r="P1747" s="9" t="e">
        <f aca="false">IF(ISNUMBER(A1747),A1747,NA())</f>
        <v>#N/A</v>
      </c>
      <c r="Q1747" s="9" t="e">
        <f aca="false">IF(ISNUMBER(A1747),D1747,NA())</f>
        <v>#N/A</v>
      </c>
      <c r="R1747" s="10" t="e">
        <f aca="false">20*LOG10(D1747)</f>
        <v>#VALUE!</v>
      </c>
      <c r="S1747" s="10" t="n">
        <f aca="false">E1747</f>
        <v>0</v>
      </c>
      <c r="T1747" s="9" t="e">
        <f aca="false">IF(ISNUMBER(A1747),$J1747*$D1747,NA())</f>
        <v>#N/A</v>
      </c>
      <c r="U1747" s="10" t="e">
        <f aca="false">20*LOG10(T1747)</f>
        <v>#N/A</v>
      </c>
      <c r="V1747" s="10" t="n">
        <f aca="false">IF($K1747&lt;-180,$K1747+360,IF($K1747&gt;180,$K1747-360,$K1747))</f>
        <v>90</v>
      </c>
      <c r="W1747" s="9" t="e">
        <f aca="false">IF(ISNUMBER(A1747),$J1747*$J1747*$D1747,NA())</f>
        <v>#N/A</v>
      </c>
      <c r="X1747" s="10" t="e">
        <f aca="false">20*LOG10(W1747)</f>
        <v>#N/A</v>
      </c>
      <c r="Y1747" s="10" t="n">
        <f aca="false">IF($L1747&lt;-180,$L1747+360,IF($L1747&gt;180,$L1747-360,$L1747))</f>
        <v>180</v>
      </c>
      <c r="Z1747" s="9" t="e">
        <f aca="false">IF(ISNUMBER(A1747),$D1747/$J1747,NA())</f>
        <v>#N/A</v>
      </c>
      <c r="AA1747" s="10" t="e">
        <f aca="false">20*LOG10(Z1747)</f>
        <v>#N/A</v>
      </c>
      <c r="AB1747" s="10" t="n">
        <f aca="false">IF($M1747&lt;-180,$M1747+360,IF($M1747&gt;180,$M1747-360,$M1747))</f>
        <v>-90</v>
      </c>
      <c r="AC1747" s="9" t="e">
        <f aca="false">IF(ISNUMBER(A1747),$D1747/$J1747/$J1747,NA())</f>
        <v>#N/A</v>
      </c>
      <c r="AD1747" s="10" t="e">
        <f aca="false">20*LOG10(AC1747)</f>
        <v>#N/A</v>
      </c>
      <c r="AE1747" s="10" t="n">
        <f aca="false">IF($N1747&lt;-180,$N1747+360,IF($N1747&gt;180,$N1747-360,$N1747))</f>
        <v>-180</v>
      </c>
    </row>
    <row r="1748" customFormat="false" ht="13.5" hidden="false" customHeight="false" outlineLevel="0" collapsed="false">
      <c r="A1748" s="4"/>
      <c r="B1748" s="4"/>
      <c r="C1748" s="4"/>
      <c r="D1748" s="4"/>
      <c r="E1748" s="4"/>
      <c r="F1748" s="4"/>
      <c r="G1748" s="4"/>
      <c r="J1748" s="4" t="n">
        <f aca="false">2*PI()*A1748</f>
        <v>0</v>
      </c>
      <c r="K1748" s="4" t="n">
        <f aca="false">E1748+90</f>
        <v>90</v>
      </c>
      <c r="L1748" s="4" t="n">
        <f aca="false">E1748+180</f>
        <v>180</v>
      </c>
      <c r="M1748" s="4" t="n">
        <f aca="false">E1748-90</f>
        <v>-90</v>
      </c>
      <c r="N1748" s="4" t="n">
        <f aca="false">E1748-180</f>
        <v>-180</v>
      </c>
      <c r="O1748" s="4"/>
      <c r="P1748" s="9" t="e">
        <f aca="false">IF(ISNUMBER(A1748),A1748,NA())</f>
        <v>#N/A</v>
      </c>
      <c r="Q1748" s="9" t="e">
        <f aca="false">IF(ISNUMBER(A1748),D1748,NA())</f>
        <v>#N/A</v>
      </c>
      <c r="R1748" s="10" t="e">
        <f aca="false">20*LOG10(D1748)</f>
        <v>#VALUE!</v>
      </c>
      <c r="S1748" s="10" t="n">
        <f aca="false">E1748</f>
        <v>0</v>
      </c>
      <c r="T1748" s="9" t="e">
        <f aca="false">IF(ISNUMBER(A1748),$J1748*$D1748,NA())</f>
        <v>#N/A</v>
      </c>
      <c r="U1748" s="10" t="e">
        <f aca="false">20*LOG10(T1748)</f>
        <v>#N/A</v>
      </c>
      <c r="V1748" s="10" t="n">
        <f aca="false">IF($K1748&lt;-180,$K1748+360,IF($K1748&gt;180,$K1748-360,$K1748))</f>
        <v>90</v>
      </c>
      <c r="W1748" s="9" t="e">
        <f aca="false">IF(ISNUMBER(A1748),$J1748*$J1748*$D1748,NA())</f>
        <v>#N/A</v>
      </c>
      <c r="X1748" s="10" t="e">
        <f aca="false">20*LOG10(W1748)</f>
        <v>#N/A</v>
      </c>
      <c r="Y1748" s="10" t="n">
        <f aca="false">IF($L1748&lt;-180,$L1748+360,IF($L1748&gt;180,$L1748-360,$L1748))</f>
        <v>180</v>
      </c>
      <c r="Z1748" s="9" t="e">
        <f aca="false">IF(ISNUMBER(A1748),$D1748/$J1748,NA())</f>
        <v>#N/A</v>
      </c>
      <c r="AA1748" s="10" t="e">
        <f aca="false">20*LOG10(Z1748)</f>
        <v>#N/A</v>
      </c>
      <c r="AB1748" s="10" t="n">
        <f aca="false">IF($M1748&lt;-180,$M1748+360,IF($M1748&gt;180,$M1748-360,$M1748))</f>
        <v>-90</v>
      </c>
      <c r="AC1748" s="9" t="e">
        <f aca="false">IF(ISNUMBER(A1748),$D1748/$J1748/$J1748,NA())</f>
        <v>#N/A</v>
      </c>
      <c r="AD1748" s="10" t="e">
        <f aca="false">20*LOG10(AC1748)</f>
        <v>#N/A</v>
      </c>
      <c r="AE1748" s="10" t="n">
        <f aca="false">IF($N1748&lt;-180,$N1748+360,IF($N1748&gt;180,$N1748-360,$N1748))</f>
        <v>-180</v>
      </c>
    </row>
    <row r="1749" customFormat="false" ht="13.5" hidden="false" customHeight="false" outlineLevel="0" collapsed="false">
      <c r="A1749" s="4"/>
      <c r="B1749" s="4"/>
      <c r="C1749" s="4"/>
      <c r="D1749" s="4"/>
      <c r="E1749" s="4"/>
      <c r="F1749" s="4"/>
      <c r="G1749" s="4"/>
      <c r="J1749" s="4" t="n">
        <f aca="false">2*PI()*A1749</f>
        <v>0</v>
      </c>
      <c r="K1749" s="4" t="n">
        <f aca="false">E1749+90</f>
        <v>90</v>
      </c>
      <c r="L1749" s="4" t="n">
        <f aca="false">E1749+180</f>
        <v>180</v>
      </c>
      <c r="M1749" s="4" t="n">
        <f aca="false">E1749-90</f>
        <v>-90</v>
      </c>
      <c r="N1749" s="4" t="n">
        <f aca="false">E1749-180</f>
        <v>-180</v>
      </c>
      <c r="O1749" s="4"/>
      <c r="P1749" s="9" t="e">
        <f aca="false">IF(ISNUMBER(A1749),A1749,NA())</f>
        <v>#N/A</v>
      </c>
      <c r="Q1749" s="9" t="e">
        <f aca="false">IF(ISNUMBER(A1749),D1749,NA())</f>
        <v>#N/A</v>
      </c>
      <c r="R1749" s="10" t="e">
        <f aca="false">20*LOG10(D1749)</f>
        <v>#VALUE!</v>
      </c>
      <c r="S1749" s="10" t="n">
        <f aca="false">E1749</f>
        <v>0</v>
      </c>
      <c r="T1749" s="9" t="e">
        <f aca="false">IF(ISNUMBER(A1749),$J1749*$D1749,NA())</f>
        <v>#N/A</v>
      </c>
      <c r="U1749" s="10" t="e">
        <f aca="false">20*LOG10(T1749)</f>
        <v>#N/A</v>
      </c>
      <c r="V1749" s="10" t="n">
        <f aca="false">IF($K1749&lt;-180,$K1749+360,IF($K1749&gt;180,$K1749-360,$K1749))</f>
        <v>90</v>
      </c>
      <c r="W1749" s="9" t="e">
        <f aca="false">IF(ISNUMBER(A1749),$J1749*$J1749*$D1749,NA())</f>
        <v>#N/A</v>
      </c>
      <c r="X1749" s="10" t="e">
        <f aca="false">20*LOG10(W1749)</f>
        <v>#N/A</v>
      </c>
      <c r="Y1749" s="10" t="n">
        <f aca="false">IF($L1749&lt;-180,$L1749+360,IF($L1749&gt;180,$L1749-360,$L1749))</f>
        <v>180</v>
      </c>
      <c r="Z1749" s="9" t="e">
        <f aca="false">IF(ISNUMBER(A1749),$D1749/$J1749,NA())</f>
        <v>#N/A</v>
      </c>
      <c r="AA1749" s="10" t="e">
        <f aca="false">20*LOG10(Z1749)</f>
        <v>#N/A</v>
      </c>
      <c r="AB1749" s="10" t="n">
        <f aca="false">IF($M1749&lt;-180,$M1749+360,IF($M1749&gt;180,$M1749-360,$M1749))</f>
        <v>-90</v>
      </c>
      <c r="AC1749" s="9" t="e">
        <f aca="false">IF(ISNUMBER(A1749),$D1749/$J1749/$J1749,NA())</f>
        <v>#N/A</v>
      </c>
      <c r="AD1749" s="10" t="e">
        <f aca="false">20*LOG10(AC1749)</f>
        <v>#N/A</v>
      </c>
      <c r="AE1749" s="10" t="n">
        <f aca="false">IF($N1749&lt;-180,$N1749+360,IF($N1749&gt;180,$N1749-360,$N1749))</f>
        <v>-180</v>
      </c>
    </row>
    <row r="1750" customFormat="false" ht="13.5" hidden="false" customHeight="false" outlineLevel="0" collapsed="false">
      <c r="A1750" s="4"/>
      <c r="B1750" s="4"/>
      <c r="C1750" s="4"/>
      <c r="D1750" s="4"/>
      <c r="E1750" s="4"/>
      <c r="F1750" s="4"/>
      <c r="G1750" s="4"/>
      <c r="J1750" s="4" t="n">
        <f aca="false">2*PI()*A1750</f>
        <v>0</v>
      </c>
      <c r="K1750" s="4" t="n">
        <f aca="false">E1750+90</f>
        <v>90</v>
      </c>
      <c r="L1750" s="4" t="n">
        <f aca="false">E1750+180</f>
        <v>180</v>
      </c>
      <c r="M1750" s="4" t="n">
        <f aca="false">E1750-90</f>
        <v>-90</v>
      </c>
      <c r="N1750" s="4" t="n">
        <f aca="false">E1750-180</f>
        <v>-180</v>
      </c>
      <c r="O1750" s="4"/>
      <c r="P1750" s="9" t="e">
        <f aca="false">IF(ISNUMBER(A1750),A1750,NA())</f>
        <v>#N/A</v>
      </c>
      <c r="Q1750" s="9" t="e">
        <f aca="false">IF(ISNUMBER(A1750),D1750,NA())</f>
        <v>#N/A</v>
      </c>
      <c r="R1750" s="10" t="e">
        <f aca="false">20*LOG10(D1750)</f>
        <v>#VALUE!</v>
      </c>
      <c r="S1750" s="10" t="n">
        <f aca="false">E1750</f>
        <v>0</v>
      </c>
      <c r="T1750" s="9" t="e">
        <f aca="false">IF(ISNUMBER(A1750),$J1750*$D1750,NA())</f>
        <v>#N/A</v>
      </c>
      <c r="U1750" s="10" t="e">
        <f aca="false">20*LOG10(T1750)</f>
        <v>#N/A</v>
      </c>
      <c r="V1750" s="10" t="n">
        <f aca="false">IF($K1750&lt;-180,$K1750+360,IF($K1750&gt;180,$K1750-360,$K1750))</f>
        <v>90</v>
      </c>
      <c r="W1750" s="9" t="e">
        <f aca="false">IF(ISNUMBER(A1750),$J1750*$J1750*$D1750,NA())</f>
        <v>#N/A</v>
      </c>
      <c r="X1750" s="10" t="e">
        <f aca="false">20*LOG10(W1750)</f>
        <v>#N/A</v>
      </c>
      <c r="Y1750" s="10" t="n">
        <f aca="false">IF($L1750&lt;-180,$L1750+360,IF($L1750&gt;180,$L1750-360,$L1750))</f>
        <v>180</v>
      </c>
      <c r="Z1750" s="9" t="e">
        <f aca="false">IF(ISNUMBER(A1750),$D1750/$J1750,NA())</f>
        <v>#N/A</v>
      </c>
      <c r="AA1750" s="10" t="e">
        <f aca="false">20*LOG10(Z1750)</f>
        <v>#N/A</v>
      </c>
      <c r="AB1750" s="10" t="n">
        <f aca="false">IF($M1750&lt;-180,$M1750+360,IF($M1750&gt;180,$M1750-360,$M1750))</f>
        <v>-90</v>
      </c>
      <c r="AC1750" s="9" t="e">
        <f aca="false">IF(ISNUMBER(A1750),$D1750/$J1750/$J1750,NA())</f>
        <v>#N/A</v>
      </c>
      <c r="AD1750" s="10" t="e">
        <f aca="false">20*LOG10(AC1750)</f>
        <v>#N/A</v>
      </c>
      <c r="AE1750" s="10" t="n">
        <f aca="false">IF($N1750&lt;-180,$N1750+360,IF($N1750&gt;180,$N1750-360,$N1750))</f>
        <v>-180</v>
      </c>
    </row>
    <row r="1751" customFormat="false" ht="13.5" hidden="false" customHeight="false" outlineLevel="0" collapsed="false">
      <c r="A1751" s="4"/>
      <c r="B1751" s="4"/>
      <c r="C1751" s="4"/>
      <c r="D1751" s="4"/>
      <c r="E1751" s="4"/>
      <c r="F1751" s="4"/>
      <c r="G1751" s="4"/>
      <c r="J1751" s="4" t="n">
        <f aca="false">2*PI()*A1751</f>
        <v>0</v>
      </c>
      <c r="K1751" s="4" t="n">
        <f aca="false">E1751+90</f>
        <v>90</v>
      </c>
      <c r="L1751" s="4" t="n">
        <f aca="false">E1751+180</f>
        <v>180</v>
      </c>
      <c r="M1751" s="4" t="n">
        <f aca="false">E1751-90</f>
        <v>-90</v>
      </c>
      <c r="N1751" s="4" t="n">
        <f aca="false">E1751-180</f>
        <v>-180</v>
      </c>
      <c r="O1751" s="4"/>
      <c r="P1751" s="9" t="e">
        <f aca="false">IF(ISNUMBER(A1751),A1751,NA())</f>
        <v>#N/A</v>
      </c>
      <c r="Q1751" s="9" t="e">
        <f aca="false">IF(ISNUMBER(A1751),D1751,NA())</f>
        <v>#N/A</v>
      </c>
      <c r="R1751" s="10" t="e">
        <f aca="false">20*LOG10(D1751)</f>
        <v>#VALUE!</v>
      </c>
      <c r="S1751" s="10" t="n">
        <f aca="false">E1751</f>
        <v>0</v>
      </c>
      <c r="T1751" s="9" t="e">
        <f aca="false">IF(ISNUMBER(A1751),$J1751*$D1751,NA())</f>
        <v>#N/A</v>
      </c>
      <c r="U1751" s="10" t="e">
        <f aca="false">20*LOG10(T1751)</f>
        <v>#N/A</v>
      </c>
      <c r="V1751" s="10" t="n">
        <f aca="false">IF($K1751&lt;-180,$K1751+360,IF($K1751&gt;180,$K1751-360,$K1751))</f>
        <v>90</v>
      </c>
      <c r="W1751" s="9" t="e">
        <f aca="false">IF(ISNUMBER(A1751),$J1751*$J1751*$D1751,NA())</f>
        <v>#N/A</v>
      </c>
      <c r="X1751" s="10" t="e">
        <f aca="false">20*LOG10(W1751)</f>
        <v>#N/A</v>
      </c>
      <c r="Y1751" s="10" t="n">
        <f aca="false">IF($L1751&lt;-180,$L1751+360,IF($L1751&gt;180,$L1751-360,$L1751))</f>
        <v>180</v>
      </c>
      <c r="Z1751" s="9" t="e">
        <f aca="false">IF(ISNUMBER(A1751),$D1751/$J1751,NA())</f>
        <v>#N/A</v>
      </c>
      <c r="AA1751" s="10" t="e">
        <f aca="false">20*LOG10(Z1751)</f>
        <v>#N/A</v>
      </c>
      <c r="AB1751" s="10" t="n">
        <f aca="false">IF($M1751&lt;-180,$M1751+360,IF($M1751&gt;180,$M1751-360,$M1751))</f>
        <v>-90</v>
      </c>
      <c r="AC1751" s="9" t="e">
        <f aca="false">IF(ISNUMBER(A1751),$D1751/$J1751/$J1751,NA())</f>
        <v>#N/A</v>
      </c>
      <c r="AD1751" s="10" t="e">
        <f aca="false">20*LOG10(AC1751)</f>
        <v>#N/A</v>
      </c>
      <c r="AE1751" s="10" t="n">
        <f aca="false">IF($N1751&lt;-180,$N1751+360,IF($N1751&gt;180,$N1751-360,$N1751))</f>
        <v>-180</v>
      </c>
    </row>
    <row r="1752" customFormat="false" ht="13.5" hidden="false" customHeight="false" outlineLevel="0" collapsed="false">
      <c r="A1752" s="4"/>
      <c r="B1752" s="4"/>
      <c r="C1752" s="4"/>
      <c r="D1752" s="4"/>
      <c r="E1752" s="4"/>
      <c r="F1752" s="4"/>
      <c r="G1752" s="4"/>
      <c r="J1752" s="4" t="n">
        <f aca="false">2*PI()*A1752</f>
        <v>0</v>
      </c>
      <c r="K1752" s="4" t="n">
        <f aca="false">E1752+90</f>
        <v>90</v>
      </c>
      <c r="L1752" s="4" t="n">
        <f aca="false">E1752+180</f>
        <v>180</v>
      </c>
      <c r="M1752" s="4" t="n">
        <f aca="false">E1752-90</f>
        <v>-90</v>
      </c>
      <c r="N1752" s="4" t="n">
        <f aca="false">E1752-180</f>
        <v>-180</v>
      </c>
      <c r="O1752" s="4"/>
      <c r="P1752" s="9" t="e">
        <f aca="false">IF(ISNUMBER(A1752),A1752,NA())</f>
        <v>#N/A</v>
      </c>
      <c r="Q1752" s="9" t="e">
        <f aca="false">IF(ISNUMBER(A1752),D1752,NA())</f>
        <v>#N/A</v>
      </c>
      <c r="R1752" s="10" t="e">
        <f aca="false">20*LOG10(D1752)</f>
        <v>#VALUE!</v>
      </c>
      <c r="S1752" s="10" t="n">
        <f aca="false">E1752</f>
        <v>0</v>
      </c>
      <c r="T1752" s="9" t="e">
        <f aca="false">IF(ISNUMBER(A1752),$J1752*$D1752,NA())</f>
        <v>#N/A</v>
      </c>
      <c r="U1752" s="10" t="e">
        <f aca="false">20*LOG10(T1752)</f>
        <v>#N/A</v>
      </c>
      <c r="V1752" s="10" t="n">
        <f aca="false">IF($K1752&lt;-180,$K1752+360,IF($K1752&gt;180,$K1752-360,$K1752))</f>
        <v>90</v>
      </c>
      <c r="W1752" s="9" t="e">
        <f aca="false">IF(ISNUMBER(A1752),$J1752*$J1752*$D1752,NA())</f>
        <v>#N/A</v>
      </c>
      <c r="X1752" s="10" t="e">
        <f aca="false">20*LOG10(W1752)</f>
        <v>#N/A</v>
      </c>
      <c r="Y1752" s="10" t="n">
        <f aca="false">IF($L1752&lt;-180,$L1752+360,IF($L1752&gt;180,$L1752-360,$L1752))</f>
        <v>180</v>
      </c>
      <c r="Z1752" s="9" t="e">
        <f aca="false">IF(ISNUMBER(A1752),$D1752/$J1752,NA())</f>
        <v>#N/A</v>
      </c>
      <c r="AA1752" s="10" t="e">
        <f aca="false">20*LOG10(Z1752)</f>
        <v>#N/A</v>
      </c>
      <c r="AB1752" s="10" t="n">
        <f aca="false">IF($M1752&lt;-180,$M1752+360,IF($M1752&gt;180,$M1752-360,$M1752))</f>
        <v>-90</v>
      </c>
      <c r="AC1752" s="9" t="e">
        <f aca="false">IF(ISNUMBER(A1752),$D1752/$J1752/$J1752,NA())</f>
        <v>#N/A</v>
      </c>
      <c r="AD1752" s="10" t="e">
        <f aca="false">20*LOG10(AC1752)</f>
        <v>#N/A</v>
      </c>
      <c r="AE1752" s="10" t="n">
        <f aca="false">IF($N1752&lt;-180,$N1752+360,IF($N1752&gt;180,$N1752-360,$N1752))</f>
        <v>-180</v>
      </c>
    </row>
    <row r="1753" customFormat="false" ht="13.5" hidden="false" customHeight="false" outlineLevel="0" collapsed="false">
      <c r="A1753" s="4"/>
      <c r="B1753" s="4"/>
      <c r="C1753" s="4"/>
      <c r="D1753" s="4"/>
      <c r="E1753" s="4"/>
      <c r="F1753" s="4"/>
      <c r="G1753" s="4"/>
      <c r="J1753" s="4" t="n">
        <f aca="false">2*PI()*A1753</f>
        <v>0</v>
      </c>
      <c r="K1753" s="4" t="n">
        <f aca="false">E1753+90</f>
        <v>90</v>
      </c>
      <c r="L1753" s="4" t="n">
        <f aca="false">E1753+180</f>
        <v>180</v>
      </c>
      <c r="M1753" s="4" t="n">
        <f aca="false">E1753-90</f>
        <v>-90</v>
      </c>
      <c r="N1753" s="4" t="n">
        <f aca="false">E1753-180</f>
        <v>-180</v>
      </c>
      <c r="O1753" s="4"/>
      <c r="P1753" s="9" t="e">
        <f aca="false">IF(ISNUMBER(A1753),A1753,NA())</f>
        <v>#N/A</v>
      </c>
      <c r="Q1753" s="9" t="e">
        <f aca="false">IF(ISNUMBER(A1753),D1753,NA())</f>
        <v>#N/A</v>
      </c>
      <c r="R1753" s="10" t="e">
        <f aca="false">20*LOG10(D1753)</f>
        <v>#VALUE!</v>
      </c>
      <c r="S1753" s="10" t="n">
        <f aca="false">E1753</f>
        <v>0</v>
      </c>
      <c r="T1753" s="9" t="e">
        <f aca="false">IF(ISNUMBER(A1753),$J1753*$D1753,NA())</f>
        <v>#N/A</v>
      </c>
      <c r="U1753" s="10" t="e">
        <f aca="false">20*LOG10(T1753)</f>
        <v>#N/A</v>
      </c>
      <c r="V1753" s="10" t="n">
        <f aca="false">IF($K1753&lt;-180,$K1753+360,IF($K1753&gt;180,$K1753-360,$K1753))</f>
        <v>90</v>
      </c>
      <c r="W1753" s="9" t="e">
        <f aca="false">IF(ISNUMBER(A1753),$J1753*$J1753*$D1753,NA())</f>
        <v>#N/A</v>
      </c>
      <c r="X1753" s="10" t="e">
        <f aca="false">20*LOG10(W1753)</f>
        <v>#N/A</v>
      </c>
      <c r="Y1753" s="10" t="n">
        <f aca="false">IF($L1753&lt;-180,$L1753+360,IF($L1753&gt;180,$L1753-360,$L1753))</f>
        <v>180</v>
      </c>
      <c r="Z1753" s="9" t="e">
        <f aca="false">IF(ISNUMBER(A1753),$D1753/$J1753,NA())</f>
        <v>#N/A</v>
      </c>
      <c r="AA1753" s="10" t="e">
        <f aca="false">20*LOG10(Z1753)</f>
        <v>#N/A</v>
      </c>
      <c r="AB1753" s="10" t="n">
        <f aca="false">IF($M1753&lt;-180,$M1753+360,IF($M1753&gt;180,$M1753-360,$M1753))</f>
        <v>-90</v>
      </c>
      <c r="AC1753" s="9" t="e">
        <f aca="false">IF(ISNUMBER(A1753),$D1753/$J1753/$J1753,NA())</f>
        <v>#N/A</v>
      </c>
      <c r="AD1753" s="10" t="e">
        <f aca="false">20*LOG10(AC1753)</f>
        <v>#N/A</v>
      </c>
      <c r="AE1753" s="10" t="n">
        <f aca="false">IF($N1753&lt;-180,$N1753+360,IF($N1753&gt;180,$N1753-360,$N1753))</f>
        <v>-180</v>
      </c>
    </row>
    <row r="1754" customFormat="false" ht="13.5" hidden="false" customHeight="false" outlineLevel="0" collapsed="false">
      <c r="A1754" s="4"/>
      <c r="B1754" s="4"/>
      <c r="C1754" s="4"/>
      <c r="D1754" s="4"/>
      <c r="E1754" s="4"/>
      <c r="F1754" s="4"/>
      <c r="G1754" s="4"/>
      <c r="J1754" s="4" t="n">
        <f aca="false">2*PI()*A1754</f>
        <v>0</v>
      </c>
      <c r="K1754" s="4" t="n">
        <f aca="false">E1754+90</f>
        <v>90</v>
      </c>
      <c r="L1754" s="4" t="n">
        <f aca="false">E1754+180</f>
        <v>180</v>
      </c>
      <c r="M1754" s="4" t="n">
        <f aca="false">E1754-90</f>
        <v>-90</v>
      </c>
      <c r="N1754" s="4" t="n">
        <f aca="false">E1754-180</f>
        <v>-180</v>
      </c>
      <c r="O1754" s="4"/>
      <c r="P1754" s="9" t="e">
        <f aca="false">IF(ISNUMBER(A1754),A1754,NA())</f>
        <v>#N/A</v>
      </c>
      <c r="Q1754" s="9" t="e">
        <f aca="false">IF(ISNUMBER(A1754),D1754,NA())</f>
        <v>#N/A</v>
      </c>
      <c r="R1754" s="10" t="e">
        <f aca="false">20*LOG10(D1754)</f>
        <v>#VALUE!</v>
      </c>
      <c r="S1754" s="10" t="n">
        <f aca="false">E1754</f>
        <v>0</v>
      </c>
      <c r="T1754" s="9" t="e">
        <f aca="false">IF(ISNUMBER(A1754),$J1754*$D1754,NA())</f>
        <v>#N/A</v>
      </c>
      <c r="U1754" s="10" t="e">
        <f aca="false">20*LOG10(T1754)</f>
        <v>#N/A</v>
      </c>
      <c r="V1754" s="10" t="n">
        <f aca="false">IF($K1754&lt;-180,$K1754+360,IF($K1754&gt;180,$K1754-360,$K1754))</f>
        <v>90</v>
      </c>
      <c r="W1754" s="9" t="e">
        <f aca="false">IF(ISNUMBER(A1754),$J1754*$J1754*$D1754,NA())</f>
        <v>#N/A</v>
      </c>
      <c r="X1754" s="10" t="e">
        <f aca="false">20*LOG10(W1754)</f>
        <v>#N/A</v>
      </c>
      <c r="Y1754" s="10" t="n">
        <f aca="false">IF($L1754&lt;-180,$L1754+360,IF($L1754&gt;180,$L1754-360,$L1754))</f>
        <v>180</v>
      </c>
      <c r="Z1754" s="9" t="e">
        <f aca="false">IF(ISNUMBER(A1754),$D1754/$J1754,NA())</f>
        <v>#N/A</v>
      </c>
      <c r="AA1754" s="10" t="e">
        <f aca="false">20*LOG10(Z1754)</f>
        <v>#N/A</v>
      </c>
      <c r="AB1754" s="10" t="n">
        <f aca="false">IF($M1754&lt;-180,$M1754+360,IF($M1754&gt;180,$M1754-360,$M1754))</f>
        <v>-90</v>
      </c>
      <c r="AC1754" s="9" t="e">
        <f aca="false">IF(ISNUMBER(A1754),$D1754/$J1754/$J1754,NA())</f>
        <v>#N/A</v>
      </c>
      <c r="AD1754" s="10" t="e">
        <f aca="false">20*LOG10(AC1754)</f>
        <v>#N/A</v>
      </c>
      <c r="AE1754" s="10" t="n">
        <f aca="false">IF($N1754&lt;-180,$N1754+360,IF($N1754&gt;180,$N1754-360,$N1754))</f>
        <v>-180</v>
      </c>
    </row>
    <row r="1755" customFormat="false" ht="13.5" hidden="false" customHeight="false" outlineLevel="0" collapsed="false">
      <c r="A1755" s="4"/>
      <c r="B1755" s="4"/>
      <c r="C1755" s="4"/>
      <c r="D1755" s="4"/>
      <c r="E1755" s="4"/>
      <c r="F1755" s="4"/>
      <c r="G1755" s="4"/>
      <c r="J1755" s="4" t="n">
        <f aca="false">2*PI()*A1755</f>
        <v>0</v>
      </c>
      <c r="K1755" s="4" t="n">
        <f aca="false">E1755+90</f>
        <v>90</v>
      </c>
      <c r="L1755" s="4" t="n">
        <f aca="false">E1755+180</f>
        <v>180</v>
      </c>
      <c r="M1755" s="4" t="n">
        <f aca="false">E1755-90</f>
        <v>-90</v>
      </c>
      <c r="N1755" s="4" t="n">
        <f aca="false">E1755-180</f>
        <v>-180</v>
      </c>
      <c r="O1755" s="4"/>
      <c r="P1755" s="9" t="e">
        <f aca="false">IF(ISNUMBER(A1755),A1755,NA())</f>
        <v>#N/A</v>
      </c>
      <c r="Q1755" s="9" t="e">
        <f aca="false">IF(ISNUMBER(A1755),D1755,NA())</f>
        <v>#N/A</v>
      </c>
      <c r="R1755" s="10" t="e">
        <f aca="false">20*LOG10(D1755)</f>
        <v>#VALUE!</v>
      </c>
      <c r="S1755" s="10" t="n">
        <f aca="false">E1755</f>
        <v>0</v>
      </c>
      <c r="T1755" s="9" t="e">
        <f aca="false">IF(ISNUMBER(A1755),$J1755*$D1755,NA())</f>
        <v>#N/A</v>
      </c>
      <c r="U1755" s="10" t="e">
        <f aca="false">20*LOG10(T1755)</f>
        <v>#N/A</v>
      </c>
      <c r="V1755" s="10" t="n">
        <f aca="false">IF($K1755&lt;-180,$K1755+360,IF($K1755&gt;180,$K1755-360,$K1755))</f>
        <v>90</v>
      </c>
      <c r="W1755" s="9" t="e">
        <f aca="false">IF(ISNUMBER(A1755),$J1755*$J1755*$D1755,NA())</f>
        <v>#N/A</v>
      </c>
      <c r="X1755" s="10" t="e">
        <f aca="false">20*LOG10(W1755)</f>
        <v>#N/A</v>
      </c>
      <c r="Y1755" s="10" t="n">
        <f aca="false">IF($L1755&lt;-180,$L1755+360,IF($L1755&gt;180,$L1755-360,$L1755))</f>
        <v>180</v>
      </c>
      <c r="Z1755" s="9" t="e">
        <f aca="false">IF(ISNUMBER(A1755),$D1755/$J1755,NA())</f>
        <v>#N/A</v>
      </c>
      <c r="AA1755" s="10" t="e">
        <f aca="false">20*LOG10(Z1755)</f>
        <v>#N/A</v>
      </c>
      <c r="AB1755" s="10" t="n">
        <f aca="false">IF($M1755&lt;-180,$M1755+360,IF($M1755&gt;180,$M1755-360,$M1755))</f>
        <v>-90</v>
      </c>
      <c r="AC1755" s="9" t="e">
        <f aca="false">IF(ISNUMBER(A1755),$D1755/$J1755/$J1755,NA())</f>
        <v>#N/A</v>
      </c>
      <c r="AD1755" s="10" t="e">
        <f aca="false">20*LOG10(AC1755)</f>
        <v>#N/A</v>
      </c>
      <c r="AE1755" s="10" t="n">
        <f aca="false">IF($N1755&lt;-180,$N1755+360,IF($N1755&gt;180,$N1755-360,$N1755))</f>
        <v>-180</v>
      </c>
    </row>
    <row r="1756" customFormat="false" ht="13.5" hidden="false" customHeight="false" outlineLevel="0" collapsed="false">
      <c r="A1756" s="4"/>
      <c r="B1756" s="4"/>
      <c r="C1756" s="4"/>
      <c r="D1756" s="4"/>
      <c r="E1756" s="4"/>
      <c r="F1756" s="4"/>
      <c r="G1756" s="4"/>
      <c r="J1756" s="4" t="n">
        <f aca="false">2*PI()*A1756</f>
        <v>0</v>
      </c>
      <c r="K1756" s="4" t="n">
        <f aca="false">E1756+90</f>
        <v>90</v>
      </c>
      <c r="L1756" s="4" t="n">
        <f aca="false">E1756+180</f>
        <v>180</v>
      </c>
      <c r="M1756" s="4" t="n">
        <f aca="false">E1756-90</f>
        <v>-90</v>
      </c>
      <c r="N1756" s="4" t="n">
        <f aca="false">E1756-180</f>
        <v>-180</v>
      </c>
      <c r="O1756" s="4"/>
      <c r="P1756" s="9" t="e">
        <f aca="false">IF(ISNUMBER(A1756),A1756,NA())</f>
        <v>#N/A</v>
      </c>
      <c r="Q1756" s="9" t="e">
        <f aca="false">IF(ISNUMBER(A1756),D1756,NA())</f>
        <v>#N/A</v>
      </c>
      <c r="R1756" s="10" t="e">
        <f aca="false">20*LOG10(D1756)</f>
        <v>#VALUE!</v>
      </c>
      <c r="S1756" s="10" t="n">
        <f aca="false">E1756</f>
        <v>0</v>
      </c>
      <c r="T1756" s="9" t="e">
        <f aca="false">IF(ISNUMBER(A1756),$J1756*$D1756,NA())</f>
        <v>#N/A</v>
      </c>
      <c r="U1756" s="10" t="e">
        <f aca="false">20*LOG10(T1756)</f>
        <v>#N/A</v>
      </c>
      <c r="V1756" s="10" t="n">
        <f aca="false">IF($K1756&lt;-180,$K1756+360,IF($K1756&gt;180,$K1756-360,$K1756))</f>
        <v>90</v>
      </c>
      <c r="W1756" s="9" t="e">
        <f aca="false">IF(ISNUMBER(A1756),$J1756*$J1756*$D1756,NA())</f>
        <v>#N/A</v>
      </c>
      <c r="X1756" s="10" t="e">
        <f aca="false">20*LOG10(W1756)</f>
        <v>#N/A</v>
      </c>
      <c r="Y1756" s="10" t="n">
        <f aca="false">IF($L1756&lt;-180,$L1756+360,IF($L1756&gt;180,$L1756-360,$L1756))</f>
        <v>180</v>
      </c>
      <c r="Z1756" s="9" t="e">
        <f aca="false">IF(ISNUMBER(A1756),$D1756/$J1756,NA())</f>
        <v>#N/A</v>
      </c>
      <c r="AA1756" s="10" t="e">
        <f aca="false">20*LOG10(Z1756)</f>
        <v>#N/A</v>
      </c>
      <c r="AB1756" s="10" t="n">
        <f aca="false">IF($M1756&lt;-180,$M1756+360,IF($M1756&gt;180,$M1756-360,$M1756))</f>
        <v>-90</v>
      </c>
      <c r="AC1756" s="9" t="e">
        <f aca="false">IF(ISNUMBER(A1756),$D1756/$J1756/$J1756,NA())</f>
        <v>#N/A</v>
      </c>
      <c r="AD1756" s="10" t="e">
        <f aca="false">20*LOG10(AC1756)</f>
        <v>#N/A</v>
      </c>
      <c r="AE1756" s="10" t="n">
        <f aca="false">IF($N1756&lt;-180,$N1756+360,IF($N1756&gt;180,$N1756-360,$N1756))</f>
        <v>-180</v>
      </c>
    </row>
    <row r="1757" customFormat="false" ht="13.5" hidden="false" customHeight="false" outlineLevel="0" collapsed="false">
      <c r="A1757" s="4"/>
      <c r="B1757" s="4"/>
      <c r="C1757" s="4"/>
      <c r="D1757" s="4"/>
      <c r="E1757" s="4"/>
      <c r="F1757" s="4"/>
      <c r="G1757" s="4"/>
      <c r="J1757" s="4" t="n">
        <f aca="false">2*PI()*A1757</f>
        <v>0</v>
      </c>
      <c r="K1757" s="4" t="n">
        <f aca="false">E1757+90</f>
        <v>90</v>
      </c>
      <c r="L1757" s="4" t="n">
        <f aca="false">E1757+180</f>
        <v>180</v>
      </c>
      <c r="M1757" s="4" t="n">
        <f aca="false">E1757-90</f>
        <v>-90</v>
      </c>
      <c r="N1757" s="4" t="n">
        <f aca="false">E1757-180</f>
        <v>-180</v>
      </c>
      <c r="O1757" s="4"/>
      <c r="P1757" s="9" t="e">
        <f aca="false">IF(ISNUMBER(A1757),A1757,NA())</f>
        <v>#N/A</v>
      </c>
      <c r="Q1757" s="9" t="e">
        <f aca="false">IF(ISNUMBER(A1757),D1757,NA())</f>
        <v>#N/A</v>
      </c>
      <c r="R1757" s="10" t="e">
        <f aca="false">20*LOG10(D1757)</f>
        <v>#VALUE!</v>
      </c>
      <c r="S1757" s="10" t="n">
        <f aca="false">E1757</f>
        <v>0</v>
      </c>
      <c r="T1757" s="9" t="e">
        <f aca="false">IF(ISNUMBER(A1757),$J1757*$D1757,NA())</f>
        <v>#N/A</v>
      </c>
      <c r="U1757" s="10" t="e">
        <f aca="false">20*LOG10(T1757)</f>
        <v>#N/A</v>
      </c>
      <c r="V1757" s="10" t="n">
        <f aca="false">IF($K1757&lt;-180,$K1757+360,IF($K1757&gt;180,$K1757-360,$K1757))</f>
        <v>90</v>
      </c>
      <c r="W1757" s="9" t="e">
        <f aca="false">IF(ISNUMBER(A1757),$J1757*$J1757*$D1757,NA())</f>
        <v>#N/A</v>
      </c>
      <c r="X1757" s="10" t="e">
        <f aca="false">20*LOG10(W1757)</f>
        <v>#N/A</v>
      </c>
      <c r="Y1757" s="10" t="n">
        <f aca="false">IF($L1757&lt;-180,$L1757+360,IF($L1757&gt;180,$L1757-360,$L1757))</f>
        <v>180</v>
      </c>
      <c r="Z1757" s="9" t="e">
        <f aca="false">IF(ISNUMBER(A1757),$D1757/$J1757,NA())</f>
        <v>#N/A</v>
      </c>
      <c r="AA1757" s="10" t="e">
        <f aca="false">20*LOG10(Z1757)</f>
        <v>#N/A</v>
      </c>
      <c r="AB1757" s="10" t="n">
        <f aca="false">IF($M1757&lt;-180,$M1757+360,IF($M1757&gt;180,$M1757-360,$M1757))</f>
        <v>-90</v>
      </c>
      <c r="AC1757" s="9" t="e">
        <f aca="false">IF(ISNUMBER(A1757),$D1757/$J1757/$J1757,NA())</f>
        <v>#N/A</v>
      </c>
      <c r="AD1757" s="10" t="e">
        <f aca="false">20*LOG10(AC1757)</f>
        <v>#N/A</v>
      </c>
      <c r="AE1757" s="10" t="n">
        <f aca="false">IF($N1757&lt;-180,$N1757+360,IF($N1757&gt;180,$N1757-360,$N1757))</f>
        <v>-180</v>
      </c>
    </row>
    <row r="1758" customFormat="false" ht="13.5" hidden="false" customHeight="false" outlineLevel="0" collapsed="false">
      <c r="A1758" s="4"/>
      <c r="B1758" s="4"/>
      <c r="C1758" s="4"/>
      <c r="D1758" s="4"/>
      <c r="E1758" s="4"/>
      <c r="F1758" s="4"/>
      <c r="G1758" s="4"/>
      <c r="J1758" s="4" t="n">
        <f aca="false">2*PI()*A1758</f>
        <v>0</v>
      </c>
      <c r="K1758" s="4" t="n">
        <f aca="false">E1758+90</f>
        <v>90</v>
      </c>
      <c r="L1758" s="4" t="n">
        <f aca="false">E1758+180</f>
        <v>180</v>
      </c>
      <c r="M1758" s="4" t="n">
        <f aca="false">E1758-90</f>
        <v>-90</v>
      </c>
      <c r="N1758" s="4" t="n">
        <f aca="false">E1758-180</f>
        <v>-180</v>
      </c>
      <c r="O1758" s="4"/>
      <c r="P1758" s="9" t="e">
        <f aca="false">IF(ISNUMBER(A1758),A1758,NA())</f>
        <v>#N/A</v>
      </c>
      <c r="Q1758" s="9" t="e">
        <f aca="false">IF(ISNUMBER(A1758),D1758,NA())</f>
        <v>#N/A</v>
      </c>
      <c r="R1758" s="10" t="e">
        <f aca="false">20*LOG10(D1758)</f>
        <v>#VALUE!</v>
      </c>
      <c r="S1758" s="10" t="n">
        <f aca="false">E1758</f>
        <v>0</v>
      </c>
      <c r="T1758" s="9" t="e">
        <f aca="false">IF(ISNUMBER(A1758),$J1758*$D1758,NA())</f>
        <v>#N/A</v>
      </c>
      <c r="U1758" s="10" t="e">
        <f aca="false">20*LOG10(T1758)</f>
        <v>#N/A</v>
      </c>
      <c r="V1758" s="10" t="n">
        <f aca="false">IF($K1758&lt;-180,$K1758+360,IF($K1758&gt;180,$K1758-360,$K1758))</f>
        <v>90</v>
      </c>
      <c r="W1758" s="9" t="e">
        <f aca="false">IF(ISNUMBER(A1758),$J1758*$J1758*$D1758,NA())</f>
        <v>#N/A</v>
      </c>
      <c r="X1758" s="10" t="e">
        <f aca="false">20*LOG10(W1758)</f>
        <v>#N/A</v>
      </c>
      <c r="Y1758" s="10" t="n">
        <f aca="false">IF($L1758&lt;-180,$L1758+360,IF($L1758&gt;180,$L1758-360,$L1758))</f>
        <v>180</v>
      </c>
      <c r="Z1758" s="9" t="e">
        <f aca="false">IF(ISNUMBER(A1758),$D1758/$J1758,NA())</f>
        <v>#N/A</v>
      </c>
      <c r="AA1758" s="10" t="e">
        <f aca="false">20*LOG10(Z1758)</f>
        <v>#N/A</v>
      </c>
      <c r="AB1758" s="10" t="n">
        <f aca="false">IF($M1758&lt;-180,$M1758+360,IF($M1758&gt;180,$M1758-360,$M1758))</f>
        <v>-90</v>
      </c>
      <c r="AC1758" s="9" t="e">
        <f aca="false">IF(ISNUMBER(A1758),$D1758/$J1758/$J1758,NA())</f>
        <v>#N/A</v>
      </c>
      <c r="AD1758" s="10" t="e">
        <f aca="false">20*LOG10(AC1758)</f>
        <v>#N/A</v>
      </c>
      <c r="AE1758" s="10" t="n">
        <f aca="false">IF($N1758&lt;-180,$N1758+360,IF($N1758&gt;180,$N1758-360,$N1758))</f>
        <v>-180</v>
      </c>
    </row>
    <row r="1759" customFormat="false" ht="13.5" hidden="false" customHeight="false" outlineLevel="0" collapsed="false">
      <c r="A1759" s="4"/>
      <c r="B1759" s="4"/>
      <c r="C1759" s="4"/>
      <c r="D1759" s="4"/>
      <c r="E1759" s="4"/>
      <c r="F1759" s="4"/>
      <c r="G1759" s="4"/>
      <c r="J1759" s="4" t="n">
        <f aca="false">2*PI()*A1759</f>
        <v>0</v>
      </c>
      <c r="K1759" s="4" t="n">
        <f aca="false">E1759+90</f>
        <v>90</v>
      </c>
      <c r="L1759" s="4" t="n">
        <f aca="false">E1759+180</f>
        <v>180</v>
      </c>
      <c r="M1759" s="4" t="n">
        <f aca="false">E1759-90</f>
        <v>-90</v>
      </c>
      <c r="N1759" s="4" t="n">
        <f aca="false">E1759-180</f>
        <v>-180</v>
      </c>
      <c r="O1759" s="4"/>
      <c r="P1759" s="9" t="e">
        <f aca="false">IF(ISNUMBER(A1759),A1759,NA())</f>
        <v>#N/A</v>
      </c>
      <c r="Q1759" s="9" t="e">
        <f aca="false">IF(ISNUMBER(A1759),D1759,NA())</f>
        <v>#N/A</v>
      </c>
      <c r="R1759" s="10" t="e">
        <f aca="false">20*LOG10(D1759)</f>
        <v>#VALUE!</v>
      </c>
      <c r="S1759" s="10" t="n">
        <f aca="false">E1759</f>
        <v>0</v>
      </c>
      <c r="T1759" s="9" t="e">
        <f aca="false">IF(ISNUMBER(A1759),$J1759*$D1759,NA())</f>
        <v>#N/A</v>
      </c>
      <c r="U1759" s="10" t="e">
        <f aca="false">20*LOG10(T1759)</f>
        <v>#N/A</v>
      </c>
      <c r="V1759" s="10" t="n">
        <f aca="false">IF($K1759&lt;-180,$K1759+360,IF($K1759&gt;180,$K1759-360,$K1759))</f>
        <v>90</v>
      </c>
      <c r="W1759" s="9" t="e">
        <f aca="false">IF(ISNUMBER(A1759),$J1759*$J1759*$D1759,NA())</f>
        <v>#N/A</v>
      </c>
      <c r="X1759" s="10" t="e">
        <f aca="false">20*LOG10(W1759)</f>
        <v>#N/A</v>
      </c>
      <c r="Y1759" s="10" t="n">
        <f aca="false">IF($L1759&lt;-180,$L1759+360,IF($L1759&gt;180,$L1759-360,$L1759))</f>
        <v>180</v>
      </c>
      <c r="Z1759" s="9" t="e">
        <f aca="false">IF(ISNUMBER(A1759),$D1759/$J1759,NA())</f>
        <v>#N/A</v>
      </c>
      <c r="AA1759" s="10" t="e">
        <f aca="false">20*LOG10(Z1759)</f>
        <v>#N/A</v>
      </c>
      <c r="AB1759" s="10" t="n">
        <f aca="false">IF($M1759&lt;-180,$M1759+360,IF($M1759&gt;180,$M1759-360,$M1759))</f>
        <v>-90</v>
      </c>
      <c r="AC1759" s="9" t="e">
        <f aca="false">IF(ISNUMBER(A1759),$D1759/$J1759/$J1759,NA())</f>
        <v>#N/A</v>
      </c>
      <c r="AD1759" s="10" t="e">
        <f aca="false">20*LOG10(AC1759)</f>
        <v>#N/A</v>
      </c>
      <c r="AE1759" s="10" t="n">
        <f aca="false">IF($N1759&lt;-180,$N1759+360,IF($N1759&gt;180,$N1759-360,$N1759))</f>
        <v>-180</v>
      </c>
    </row>
    <row r="1760" customFormat="false" ht="13.5" hidden="false" customHeight="false" outlineLevel="0" collapsed="false">
      <c r="A1760" s="4"/>
      <c r="B1760" s="4"/>
      <c r="C1760" s="4"/>
      <c r="D1760" s="4"/>
      <c r="E1760" s="4"/>
      <c r="F1760" s="4"/>
      <c r="G1760" s="4"/>
      <c r="J1760" s="4" t="n">
        <f aca="false">2*PI()*A1760</f>
        <v>0</v>
      </c>
      <c r="K1760" s="4" t="n">
        <f aca="false">E1760+90</f>
        <v>90</v>
      </c>
      <c r="L1760" s="4" t="n">
        <f aca="false">E1760+180</f>
        <v>180</v>
      </c>
      <c r="M1760" s="4" t="n">
        <f aca="false">E1760-90</f>
        <v>-90</v>
      </c>
      <c r="N1760" s="4" t="n">
        <f aca="false">E1760-180</f>
        <v>-180</v>
      </c>
      <c r="O1760" s="4"/>
      <c r="P1760" s="9" t="e">
        <f aca="false">IF(ISNUMBER(A1760),A1760,NA())</f>
        <v>#N/A</v>
      </c>
      <c r="Q1760" s="9" t="e">
        <f aca="false">IF(ISNUMBER(A1760),D1760,NA())</f>
        <v>#N/A</v>
      </c>
      <c r="R1760" s="10" t="e">
        <f aca="false">20*LOG10(D1760)</f>
        <v>#VALUE!</v>
      </c>
      <c r="S1760" s="10" t="n">
        <f aca="false">E1760</f>
        <v>0</v>
      </c>
      <c r="T1760" s="9" t="e">
        <f aca="false">IF(ISNUMBER(A1760),$J1760*$D1760,NA())</f>
        <v>#N/A</v>
      </c>
      <c r="U1760" s="10" t="e">
        <f aca="false">20*LOG10(T1760)</f>
        <v>#N/A</v>
      </c>
      <c r="V1760" s="10" t="n">
        <f aca="false">IF($K1760&lt;-180,$K1760+360,IF($K1760&gt;180,$K1760-360,$K1760))</f>
        <v>90</v>
      </c>
      <c r="W1760" s="9" t="e">
        <f aca="false">IF(ISNUMBER(A1760),$J1760*$J1760*$D1760,NA())</f>
        <v>#N/A</v>
      </c>
      <c r="X1760" s="10" t="e">
        <f aca="false">20*LOG10(W1760)</f>
        <v>#N/A</v>
      </c>
      <c r="Y1760" s="10" t="n">
        <f aca="false">IF($L1760&lt;-180,$L1760+360,IF($L1760&gt;180,$L1760-360,$L1760))</f>
        <v>180</v>
      </c>
      <c r="Z1760" s="9" t="e">
        <f aca="false">IF(ISNUMBER(A1760),$D1760/$J1760,NA())</f>
        <v>#N/A</v>
      </c>
      <c r="AA1760" s="10" t="e">
        <f aca="false">20*LOG10(Z1760)</f>
        <v>#N/A</v>
      </c>
      <c r="AB1760" s="10" t="n">
        <f aca="false">IF($M1760&lt;-180,$M1760+360,IF($M1760&gt;180,$M1760-360,$M1760))</f>
        <v>-90</v>
      </c>
      <c r="AC1760" s="9" t="e">
        <f aca="false">IF(ISNUMBER(A1760),$D1760/$J1760/$J1760,NA())</f>
        <v>#N/A</v>
      </c>
      <c r="AD1760" s="10" t="e">
        <f aca="false">20*LOG10(AC1760)</f>
        <v>#N/A</v>
      </c>
      <c r="AE1760" s="10" t="n">
        <f aca="false">IF($N1760&lt;-180,$N1760+360,IF($N1760&gt;180,$N1760-360,$N1760))</f>
        <v>-180</v>
      </c>
    </row>
    <row r="1761" customFormat="false" ht="13.5" hidden="false" customHeight="false" outlineLevel="0" collapsed="false">
      <c r="A1761" s="4"/>
      <c r="B1761" s="4"/>
      <c r="C1761" s="4"/>
      <c r="D1761" s="4"/>
      <c r="E1761" s="4"/>
      <c r="F1761" s="4"/>
      <c r="G1761" s="4"/>
      <c r="J1761" s="4" t="n">
        <f aca="false">2*PI()*A1761</f>
        <v>0</v>
      </c>
      <c r="K1761" s="4" t="n">
        <f aca="false">E1761+90</f>
        <v>90</v>
      </c>
      <c r="L1761" s="4" t="n">
        <f aca="false">E1761+180</f>
        <v>180</v>
      </c>
      <c r="M1761" s="4" t="n">
        <f aca="false">E1761-90</f>
        <v>-90</v>
      </c>
      <c r="N1761" s="4" t="n">
        <f aca="false">E1761-180</f>
        <v>-180</v>
      </c>
      <c r="O1761" s="4"/>
      <c r="P1761" s="9" t="e">
        <f aca="false">IF(ISNUMBER(A1761),A1761,NA())</f>
        <v>#N/A</v>
      </c>
      <c r="Q1761" s="9" t="e">
        <f aca="false">IF(ISNUMBER(A1761),D1761,NA())</f>
        <v>#N/A</v>
      </c>
      <c r="R1761" s="10" t="e">
        <f aca="false">20*LOG10(D1761)</f>
        <v>#VALUE!</v>
      </c>
      <c r="S1761" s="10" t="n">
        <f aca="false">E1761</f>
        <v>0</v>
      </c>
      <c r="T1761" s="9" t="e">
        <f aca="false">IF(ISNUMBER(A1761),$J1761*$D1761,NA())</f>
        <v>#N/A</v>
      </c>
      <c r="U1761" s="10" t="e">
        <f aca="false">20*LOG10(T1761)</f>
        <v>#N/A</v>
      </c>
      <c r="V1761" s="10" t="n">
        <f aca="false">IF($K1761&lt;-180,$K1761+360,IF($K1761&gt;180,$K1761-360,$K1761))</f>
        <v>90</v>
      </c>
      <c r="W1761" s="9" t="e">
        <f aca="false">IF(ISNUMBER(A1761),$J1761*$J1761*$D1761,NA())</f>
        <v>#N/A</v>
      </c>
      <c r="X1761" s="10" t="e">
        <f aca="false">20*LOG10(W1761)</f>
        <v>#N/A</v>
      </c>
      <c r="Y1761" s="10" t="n">
        <f aca="false">IF($L1761&lt;-180,$L1761+360,IF($L1761&gt;180,$L1761-360,$L1761))</f>
        <v>180</v>
      </c>
      <c r="Z1761" s="9" t="e">
        <f aca="false">IF(ISNUMBER(A1761),$D1761/$J1761,NA())</f>
        <v>#N/A</v>
      </c>
      <c r="AA1761" s="10" t="e">
        <f aca="false">20*LOG10(Z1761)</f>
        <v>#N/A</v>
      </c>
      <c r="AB1761" s="10" t="n">
        <f aca="false">IF($M1761&lt;-180,$M1761+360,IF($M1761&gt;180,$M1761-360,$M1761))</f>
        <v>-90</v>
      </c>
      <c r="AC1761" s="9" t="e">
        <f aca="false">IF(ISNUMBER(A1761),$D1761/$J1761/$J1761,NA())</f>
        <v>#N/A</v>
      </c>
      <c r="AD1761" s="10" t="e">
        <f aca="false">20*LOG10(AC1761)</f>
        <v>#N/A</v>
      </c>
      <c r="AE1761" s="10" t="n">
        <f aca="false">IF($N1761&lt;-180,$N1761+360,IF($N1761&gt;180,$N1761-360,$N1761))</f>
        <v>-180</v>
      </c>
    </row>
    <row r="1762" customFormat="false" ht="13.5" hidden="false" customHeight="false" outlineLevel="0" collapsed="false">
      <c r="A1762" s="4"/>
      <c r="B1762" s="4"/>
      <c r="C1762" s="4"/>
      <c r="D1762" s="4"/>
      <c r="E1762" s="4"/>
      <c r="F1762" s="4"/>
      <c r="G1762" s="4"/>
      <c r="J1762" s="4" t="n">
        <f aca="false">2*PI()*A1762</f>
        <v>0</v>
      </c>
      <c r="K1762" s="4" t="n">
        <f aca="false">E1762+90</f>
        <v>90</v>
      </c>
      <c r="L1762" s="4" t="n">
        <f aca="false">E1762+180</f>
        <v>180</v>
      </c>
      <c r="M1762" s="4" t="n">
        <f aca="false">E1762-90</f>
        <v>-90</v>
      </c>
      <c r="N1762" s="4" t="n">
        <f aca="false">E1762-180</f>
        <v>-180</v>
      </c>
      <c r="O1762" s="4"/>
      <c r="P1762" s="9" t="e">
        <f aca="false">IF(ISNUMBER(A1762),A1762,NA())</f>
        <v>#N/A</v>
      </c>
      <c r="Q1762" s="9" t="e">
        <f aca="false">IF(ISNUMBER(A1762),D1762,NA())</f>
        <v>#N/A</v>
      </c>
      <c r="R1762" s="10" t="e">
        <f aca="false">20*LOG10(D1762)</f>
        <v>#VALUE!</v>
      </c>
      <c r="S1762" s="10" t="n">
        <f aca="false">E1762</f>
        <v>0</v>
      </c>
      <c r="T1762" s="9" t="e">
        <f aca="false">IF(ISNUMBER(A1762),$J1762*$D1762,NA())</f>
        <v>#N/A</v>
      </c>
      <c r="U1762" s="10" t="e">
        <f aca="false">20*LOG10(T1762)</f>
        <v>#N/A</v>
      </c>
      <c r="V1762" s="10" t="n">
        <f aca="false">IF($K1762&lt;-180,$K1762+360,IF($K1762&gt;180,$K1762-360,$K1762))</f>
        <v>90</v>
      </c>
      <c r="W1762" s="9" t="e">
        <f aca="false">IF(ISNUMBER(A1762),$J1762*$J1762*$D1762,NA())</f>
        <v>#N/A</v>
      </c>
      <c r="X1762" s="10" t="e">
        <f aca="false">20*LOG10(W1762)</f>
        <v>#N/A</v>
      </c>
      <c r="Y1762" s="10" t="n">
        <f aca="false">IF($L1762&lt;-180,$L1762+360,IF($L1762&gt;180,$L1762-360,$L1762))</f>
        <v>180</v>
      </c>
      <c r="Z1762" s="9" t="e">
        <f aca="false">IF(ISNUMBER(A1762),$D1762/$J1762,NA())</f>
        <v>#N/A</v>
      </c>
      <c r="AA1762" s="10" t="e">
        <f aca="false">20*LOG10(Z1762)</f>
        <v>#N/A</v>
      </c>
      <c r="AB1762" s="10" t="n">
        <f aca="false">IF($M1762&lt;-180,$M1762+360,IF($M1762&gt;180,$M1762-360,$M1762))</f>
        <v>-90</v>
      </c>
      <c r="AC1762" s="9" t="e">
        <f aca="false">IF(ISNUMBER(A1762),$D1762/$J1762/$J1762,NA())</f>
        <v>#N/A</v>
      </c>
      <c r="AD1762" s="10" t="e">
        <f aca="false">20*LOG10(AC1762)</f>
        <v>#N/A</v>
      </c>
      <c r="AE1762" s="10" t="n">
        <f aca="false">IF($N1762&lt;-180,$N1762+360,IF($N1762&gt;180,$N1762-360,$N1762))</f>
        <v>-180</v>
      </c>
    </row>
    <row r="1763" customFormat="false" ht="13.5" hidden="false" customHeight="false" outlineLevel="0" collapsed="false">
      <c r="A1763" s="4"/>
      <c r="B1763" s="4"/>
      <c r="C1763" s="4"/>
      <c r="D1763" s="4"/>
      <c r="E1763" s="4"/>
      <c r="F1763" s="4"/>
      <c r="G1763" s="4"/>
      <c r="J1763" s="4" t="n">
        <f aca="false">2*PI()*A1763</f>
        <v>0</v>
      </c>
      <c r="K1763" s="4" t="n">
        <f aca="false">E1763+90</f>
        <v>90</v>
      </c>
      <c r="L1763" s="4" t="n">
        <f aca="false">E1763+180</f>
        <v>180</v>
      </c>
      <c r="M1763" s="4" t="n">
        <f aca="false">E1763-90</f>
        <v>-90</v>
      </c>
      <c r="N1763" s="4" t="n">
        <f aca="false">E1763-180</f>
        <v>-180</v>
      </c>
      <c r="O1763" s="4"/>
      <c r="P1763" s="9" t="e">
        <f aca="false">IF(ISNUMBER(A1763),A1763,NA())</f>
        <v>#N/A</v>
      </c>
      <c r="Q1763" s="9" t="e">
        <f aca="false">IF(ISNUMBER(A1763),D1763,NA())</f>
        <v>#N/A</v>
      </c>
      <c r="R1763" s="10" t="e">
        <f aca="false">20*LOG10(D1763)</f>
        <v>#VALUE!</v>
      </c>
      <c r="S1763" s="10" t="n">
        <f aca="false">E1763</f>
        <v>0</v>
      </c>
      <c r="T1763" s="9" t="e">
        <f aca="false">IF(ISNUMBER(A1763),$J1763*$D1763,NA())</f>
        <v>#N/A</v>
      </c>
      <c r="U1763" s="10" t="e">
        <f aca="false">20*LOG10(T1763)</f>
        <v>#N/A</v>
      </c>
      <c r="V1763" s="10" t="n">
        <f aca="false">IF($K1763&lt;-180,$K1763+360,IF($K1763&gt;180,$K1763-360,$K1763))</f>
        <v>90</v>
      </c>
      <c r="W1763" s="9" t="e">
        <f aca="false">IF(ISNUMBER(A1763),$J1763*$J1763*$D1763,NA())</f>
        <v>#N/A</v>
      </c>
      <c r="X1763" s="10" t="e">
        <f aca="false">20*LOG10(W1763)</f>
        <v>#N/A</v>
      </c>
      <c r="Y1763" s="10" t="n">
        <f aca="false">IF($L1763&lt;-180,$L1763+360,IF($L1763&gt;180,$L1763-360,$L1763))</f>
        <v>180</v>
      </c>
      <c r="Z1763" s="9" t="e">
        <f aca="false">IF(ISNUMBER(A1763),$D1763/$J1763,NA())</f>
        <v>#N/A</v>
      </c>
      <c r="AA1763" s="10" t="e">
        <f aca="false">20*LOG10(Z1763)</f>
        <v>#N/A</v>
      </c>
      <c r="AB1763" s="10" t="n">
        <f aca="false">IF($M1763&lt;-180,$M1763+360,IF($M1763&gt;180,$M1763-360,$M1763))</f>
        <v>-90</v>
      </c>
      <c r="AC1763" s="9" t="e">
        <f aca="false">IF(ISNUMBER(A1763),$D1763/$J1763/$J1763,NA())</f>
        <v>#N/A</v>
      </c>
      <c r="AD1763" s="10" t="e">
        <f aca="false">20*LOG10(AC1763)</f>
        <v>#N/A</v>
      </c>
      <c r="AE1763" s="10" t="n">
        <f aca="false">IF($N1763&lt;-180,$N1763+360,IF($N1763&gt;180,$N1763-360,$N1763))</f>
        <v>-180</v>
      </c>
    </row>
    <row r="1764" customFormat="false" ht="13.5" hidden="false" customHeight="false" outlineLevel="0" collapsed="false">
      <c r="A1764" s="4"/>
      <c r="B1764" s="4"/>
      <c r="C1764" s="4"/>
      <c r="D1764" s="4"/>
      <c r="E1764" s="4"/>
      <c r="F1764" s="4"/>
      <c r="G1764" s="4"/>
      <c r="J1764" s="4" t="n">
        <f aca="false">2*PI()*A1764</f>
        <v>0</v>
      </c>
      <c r="K1764" s="4" t="n">
        <f aca="false">E1764+90</f>
        <v>90</v>
      </c>
      <c r="L1764" s="4" t="n">
        <f aca="false">E1764+180</f>
        <v>180</v>
      </c>
      <c r="M1764" s="4" t="n">
        <f aca="false">E1764-90</f>
        <v>-90</v>
      </c>
      <c r="N1764" s="4" t="n">
        <f aca="false">E1764-180</f>
        <v>-180</v>
      </c>
      <c r="O1764" s="4"/>
      <c r="P1764" s="9" t="e">
        <f aca="false">IF(ISNUMBER(A1764),A1764,NA())</f>
        <v>#N/A</v>
      </c>
      <c r="Q1764" s="9" t="e">
        <f aca="false">IF(ISNUMBER(A1764),D1764,NA())</f>
        <v>#N/A</v>
      </c>
      <c r="R1764" s="10" t="e">
        <f aca="false">20*LOG10(D1764)</f>
        <v>#VALUE!</v>
      </c>
      <c r="S1764" s="10" t="n">
        <f aca="false">E1764</f>
        <v>0</v>
      </c>
      <c r="T1764" s="9" t="e">
        <f aca="false">IF(ISNUMBER(A1764),$J1764*$D1764,NA())</f>
        <v>#N/A</v>
      </c>
      <c r="U1764" s="10" t="e">
        <f aca="false">20*LOG10(T1764)</f>
        <v>#N/A</v>
      </c>
      <c r="V1764" s="10" t="n">
        <f aca="false">IF($K1764&lt;-180,$K1764+360,IF($K1764&gt;180,$K1764-360,$K1764))</f>
        <v>90</v>
      </c>
      <c r="W1764" s="9" t="e">
        <f aca="false">IF(ISNUMBER(A1764),$J1764*$J1764*$D1764,NA())</f>
        <v>#N/A</v>
      </c>
      <c r="X1764" s="10" t="e">
        <f aca="false">20*LOG10(W1764)</f>
        <v>#N/A</v>
      </c>
      <c r="Y1764" s="10" t="n">
        <f aca="false">IF($L1764&lt;-180,$L1764+360,IF($L1764&gt;180,$L1764-360,$L1764))</f>
        <v>180</v>
      </c>
      <c r="Z1764" s="9" t="e">
        <f aca="false">IF(ISNUMBER(A1764),$D1764/$J1764,NA())</f>
        <v>#N/A</v>
      </c>
      <c r="AA1764" s="10" t="e">
        <f aca="false">20*LOG10(Z1764)</f>
        <v>#N/A</v>
      </c>
      <c r="AB1764" s="10" t="n">
        <f aca="false">IF($M1764&lt;-180,$M1764+360,IF($M1764&gt;180,$M1764-360,$M1764))</f>
        <v>-90</v>
      </c>
      <c r="AC1764" s="9" t="e">
        <f aca="false">IF(ISNUMBER(A1764),$D1764/$J1764/$J1764,NA())</f>
        <v>#N/A</v>
      </c>
      <c r="AD1764" s="10" t="e">
        <f aca="false">20*LOG10(AC1764)</f>
        <v>#N/A</v>
      </c>
      <c r="AE1764" s="10" t="n">
        <f aca="false">IF($N1764&lt;-180,$N1764+360,IF($N1764&gt;180,$N1764-360,$N1764))</f>
        <v>-180</v>
      </c>
    </row>
    <row r="1765" customFormat="false" ht="13.5" hidden="false" customHeight="false" outlineLevel="0" collapsed="false">
      <c r="A1765" s="4"/>
      <c r="B1765" s="4"/>
      <c r="C1765" s="4"/>
      <c r="D1765" s="4"/>
      <c r="E1765" s="4"/>
      <c r="F1765" s="4"/>
      <c r="G1765" s="4"/>
      <c r="J1765" s="4" t="n">
        <f aca="false">2*PI()*A1765</f>
        <v>0</v>
      </c>
      <c r="K1765" s="4" t="n">
        <f aca="false">E1765+90</f>
        <v>90</v>
      </c>
      <c r="L1765" s="4" t="n">
        <f aca="false">E1765+180</f>
        <v>180</v>
      </c>
      <c r="M1765" s="4" t="n">
        <f aca="false">E1765-90</f>
        <v>-90</v>
      </c>
      <c r="N1765" s="4" t="n">
        <f aca="false">E1765-180</f>
        <v>-180</v>
      </c>
      <c r="O1765" s="4"/>
      <c r="P1765" s="9" t="e">
        <f aca="false">IF(ISNUMBER(A1765),A1765,NA())</f>
        <v>#N/A</v>
      </c>
      <c r="Q1765" s="9" t="e">
        <f aca="false">IF(ISNUMBER(A1765),D1765,NA())</f>
        <v>#N/A</v>
      </c>
      <c r="R1765" s="10" t="e">
        <f aca="false">20*LOG10(D1765)</f>
        <v>#VALUE!</v>
      </c>
      <c r="S1765" s="10" t="n">
        <f aca="false">E1765</f>
        <v>0</v>
      </c>
      <c r="T1765" s="9" t="e">
        <f aca="false">IF(ISNUMBER(A1765),$J1765*$D1765,NA())</f>
        <v>#N/A</v>
      </c>
      <c r="U1765" s="10" t="e">
        <f aca="false">20*LOG10(T1765)</f>
        <v>#N/A</v>
      </c>
      <c r="V1765" s="10" t="n">
        <f aca="false">IF($K1765&lt;-180,$K1765+360,IF($K1765&gt;180,$K1765-360,$K1765))</f>
        <v>90</v>
      </c>
      <c r="W1765" s="9" t="e">
        <f aca="false">IF(ISNUMBER(A1765),$J1765*$J1765*$D1765,NA())</f>
        <v>#N/A</v>
      </c>
      <c r="X1765" s="10" t="e">
        <f aca="false">20*LOG10(W1765)</f>
        <v>#N/A</v>
      </c>
      <c r="Y1765" s="10" t="n">
        <f aca="false">IF($L1765&lt;-180,$L1765+360,IF($L1765&gt;180,$L1765-360,$L1765))</f>
        <v>180</v>
      </c>
      <c r="Z1765" s="9" t="e">
        <f aca="false">IF(ISNUMBER(A1765),$D1765/$J1765,NA())</f>
        <v>#N/A</v>
      </c>
      <c r="AA1765" s="10" t="e">
        <f aca="false">20*LOG10(Z1765)</f>
        <v>#N/A</v>
      </c>
      <c r="AB1765" s="10" t="n">
        <f aca="false">IF($M1765&lt;-180,$M1765+360,IF($M1765&gt;180,$M1765-360,$M1765))</f>
        <v>-90</v>
      </c>
      <c r="AC1765" s="9" t="e">
        <f aca="false">IF(ISNUMBER(A1765),$D1765/$J1765/$J1765,NA())</f>
        <v>#N/A</v>
      </c>
      <c r="AD1765" s="10" t="e">
        <f aca="false">20*LOG10(AC1765)</f>
        <v>#N/A</v>
      </c>
      <c r="AE1765" s="10" t="n">
        <f aca="false">IF($N1765&lt;-180,$N1765+360,IF($N1765&gt;180,$N1765-360,$N1765))</f>
        <v>-180</v>
      </c>
    </row>
    <row r="1766" customFormat="false" ht="13.5" hidden="false" customHeight="false" outlineLevel="0" collapsed="false">
      <c r="A1766" s="4"/>
      <c r="B1766" s="4"/>
      <c r="C1766" s="4"/>
      <c r="D1766" s="4"/>
      <c r="E1766" s="4"/>
      <c r="F1766" s="4"/>
      <c r="G1766" s="4"/>
      <c r="J1766" s="4" t="n">
        <f aca="false">2*PI()*A1766</f>
        <v>0</v>
      </c>
      <c r="K1766" s="4" t="n">
        <f aca="false">E1766+90</f>
        <v>90</v>
      </c>
      <c r="L1766" s="4" t="n">
        <f aca="false">E1766+180</f>
        <v>180</v>
      </c>
      <c r="M1766" s="4" t="n">
        <f aca="false">E1766-90</f>
        <v>-90</v>
      </c>
      <c r="N1766" s="4" t="n">
        <f aca="false">E1766-180</f>
        <v>-180</v>
      </c>
      <c r="O1766" s="4"/>
      <c r="P1766" s="9" t="e">
        <f aca="false">IF(ISNUMBER(A1766),A1766,NA())</f>
        <v>#N/A</v>
      </c>
      <c r="Q1766" s="9" t="e">
        <f aca="false">IF(ISNUMBER(A1766),D1766,NA())</f>
        <v>#N/A</v>
      </c>
      <c r="R1766" s="10" t="e">
        <f aca="false">20*LOG10(D1766)</f>
        <v>#VALUE!</v>
      </c>
      <c r="S1766" s="10" t="n">
        <f aca="false">E1766</f>
        <v>0</v>
      </c>
      <c r="T1766" s="9" t="e">
        <f aca="false">IF(ISNUMBER(A1766),$J1766*$D1766,NA())</f>
        <v>#N/A</v>
      </c>
      <c r="U1766" s="10" t="e">
        <f aca="false">20*LOG10(T1766)</f>
        <v>#N/A</v>
      </c>
      <c r="V1766" s="10" t="n">
        <f aca="false">IF($K1766&lt;-180,$K1766+360,IF($K1766&gt;180,$K1766-360,$K1766))</f>
        <v>90</v>
      </c>
      <c r="W1766" s="9" t="e">
        <f aca="false">IF(ISNUMBER(A1766),$J1766*$J1766*$D1766,NA())</f>
        <v>#N/A</v>
      </c>
      <c r="X1766" s="10" t="e">
        <f aca="false">20*LOG10(W1766)</f>
        <v>#N/A</v>
      </c>
      <c r="Y1766" s="10" t="n">
        <f aca="false">IF($L1766&lt;-180,$L1766+360,IF($L1766&gt;180,$L1766-360,$L1766))</f>
        <v>180</v>
      </c>
      <c r="Z1766" s="9" t="e">
        <f aca="false">IF(ISNUMBER(A1766),$D1766/$J1766,NA())</f>
        <v>#N/A</v>
      </c>
      <c r="AA1766" s="10" t="e">
        <f aca="false">20*LOG10(Z1766)</f>
        <v>#N/A</v>
      </c>
      <c r="AB1766" s="10" t="n">
        <f aca="false">IF($M1766&lt;-180,$M1766+360,IF($M1766&gt;180,$M1766-360,$M1766))</f>
        <v>-90</v>
      </c>
      <c r="AC1766" s="9" t="e">
        <f aca="false">IF(ISNUMBER(A1766),$D1766/$J1766/$J1766,NA())</f>
        <v>#N/A</v>
      </c>
      <c r="AD1766" s="10" t="e">
        <f aca="false">20*LOG10(AC1766)</f>
        <v>#N/A</v>
      </c>
      <c r="AE1766" s="10" t="n">
        <f aca="false">IF($N1766&lt;-180,$N1766+360,IF($N1766&gt;180,$N1766-360,$N1766))</f>
        <v>-180</v>
      </c>
    </row>
    <row r="1767" customFormat="false" ht="13.5" hidden="false" customHeight="false" outlineLevel="0" collapsed="false">
      <c r="A1767" s="4"/>
      <c r="B1767" s="4"/>
      <c r="C1767" s="4"/>
      <c r="D1767" s="4"/>
      <c r="E1767" s="4"/>
      <c r="F1767" s="4"/>
      <c r="G1767" s="4"/>
      <c r="J1767" s="4" t="n">
        <f aca="false">2*PI()*A1767</f>
        <v>0</v>
      </c>
      <c r="K1767" s="4" t="n">
        <f aca="false">E1767+90</f>
        <v>90</v>
      </c>
      <c r="L1767" s="4" t="n">
        <f aca="false">E1767+180</f>
        <v>180</v>
      </c>
      <c r="M1767" s="4" t="n">
        <f aca="false">E1767-90</f>
        <v>-90</v>
      </c>
      <c r="N1767" s="4" t="n">
        <f aca="false">E1767-180</f>
        <v>-180</v>
      </c>
      <c r="O1767" s="4"/>
      <c r="P1767" s="9" t="e">
        <f aca="false">IF(ISNUMBER(A1767),A1767,NA())</f>
        <v>#N/A</v>
      </c>
      <c r="Q1767" s="9" t="e">
        <f aca="false">IF(ISNUMBER(A1767),D1767,NA())</f>
        <v>#N/A</v>
      </c>
      <c r="R1767" s="10" t="e">
        <f aca="false">20*LOG10(D1767)</f>
        <v>#VALUE!</v>
      </c>
      <c r="S1767" s="10" t="n">
        <f aca="false">E1767</f>
        <v>0</v>
      </c>
      <c r="T1767" s="9" t="e">
        <f aca="false">IF(ISNUMBER(A1767),$J1767*$D1767,NA())</f>
        <v>#N/A</v>
      </c>
      <c r="U1767" s="10" t="e">
        <f aca="false">20*LOG10(T1767)</f>
        <v>#N/A</v>
      </c>
      <c r="V1767" s="10" t="n">
        <f aca="false">IF($K1767&lt;-180,$K1767+360,IF($K1767&gt;180,$K1767-360,$K1767))</f>
        <v>90</v>
      </c>
      <c r="W1767" s="9" t="e">
        <f aca="false">IF(ISNUMBER(A1767),$J1767*$J1767*$D1767,NA())</f>
        <v>#N/A</v>
      </c>
      <c r="X1767" s="10" t="e">
        <f aca="false">20*LOG10(W1767)</f>
        <v>#N/A</v>
      </c>
      <c r="Y1767" s="10" t="n">
        <f aca="false">IF($L1767&lt;-180,$L1767+360,IF($L1767&gt;180,$L1767-360,$L1767))</f>
        <v>180</v>
      </c>
      <c r="Z1767" s="9" t="e">
        <f aca="false">IF(ISNUMBER(A1767),$D1767/$J1767,NA())</f>
        <v>#N/A</v>
      </c>
      <c r="AA1767" s="10" t="e">
        <f aca="false">20*LOG10(Z1767)</f>
        <v>#N/A</v>
      </c>
      <c r="AB1767" s="10" t="n">
        <f aca="false">IF($M1767&lt;-180,$M1767+360,IF($M1767&gt;180,$M1767-360,$M1767))</f>
        <v>-90</v>
      </c>
      <c r="AC1767" s="9" t="e">
        <f aca="false">IF(ISNUMBER(A1767),$D1767/$J1767/$J1767,NA())</f>
        <v>#N/A</v>
      </c>
      <c r="AD1767" s="10" t="e">
        <f aca="false">20*LOG10(AC1767)</f>
        <v>#N/A</v>
      </c>
      <c r="AE1767" s="10" t="n">
        <f aca="false">IF($N1767&lt;-180,$N1767+360,IF($N1767&gt;180,$N1767-360,$N1767))</f>
        <v>-180</v>
      </c>
    </row>
    <row r="1768" customFormat="false" ht="13.5" hidden="false" customHeight="false" outlineLevel="0" collapsed="false">
      <c r="A1768" s="4"/>
      <c r="B1768" s="4"/>
      <c r="C1768" s="4"/>
      <c r="D1768" s="4"/>
      <c r="E1768" s="4"/>
      <c r="F1768" s="4"/>
      <c r="G1768" s="4"/>
      <c r="J1768" s="4" t="n">
        <f aca="false">2*PI()*A1768</f>
        <v>0</v>
      </c>
      <c r="K1768" s="4" t="n">
        <f aca="false">E1768+90</f>
        <v>90</v>
      </c>
      <c r="L1768" s="4" t="n">
        <f aca="false">E1768+180</f>
        <v>180</v>
      </c>
      <c r="M1768" s="4" t="n">
        <f aca="false">E1768-90</f>
        <v>-90</v>
      </c>
      <c r="N1768" s="4" t="n">
        <f aca="false">E1768-180</f>
        <v>-180</v>
      </c>
      <c r="O1768" s="4"/>
      <c r="P1768" s="9" t="e">
        <f aca="false">IF(ISNUMBER(A1768),A1768,NA())</f>
        <v>#N/A</v>
      </c>
      <c r="Q1768" s="9" t="e">
        <f aca="false">IF(ISNUMBER(A1768),D1768,NA())</f>
        <v>#N/A</v>
      </c>
      <c r="R1768" s="10" t="e">
        <f aca="false">20*LOG10(D1768)</f>
        <v>#VALUE!</v>
      </c>
      <c r="S1768" s="10" t="n">
        <f aca="false">E1768</f>
        <v>0</v>
      </c>
      <c r="T1768" s="9" t="e">
        <f aca="false">IF(ISNUMBER(A1768),$J1768*$D1768,NA())</f>
        <v>#N/A</v>
      </c>
      <c r="U1768" s="10" t="e">
        <f aca="false">20*LOG10(T1768)</f>
        <v>#N/A</v>
      </c>
      <c r="V1768" s="10" t="n">
        <f aca="false">IF($K1768&lt;-180,$K1768+360,IF($K1768&gt;180,$K1768-360,$K1768))</f>
        <v>90</v>
      </c>
      <c r="W1768" s="9" t="e">
        <f aca="false">IF(ISNUMBER(A1768),$J1768*$J1768*$D1768,NA())</f>
        <v>#N/A</v>
      </c>
      <c r="X1768" s="10" t="e">
        <f aca="false">20*LOG10(W1768)</f>
        <v>#N/A</v>
      </c>
      <c r="Y1768" s="10" t="n">
        <f aca="false">IF($L1768&lt;-180,$L1768+360,IF($L1768&gt;180,$L1768-360,$L1768))</f>
        <v>180</v>
      </c>
      <c r="Z1768" s="9" t="e">
        <f aca="false">IF(ISNUMBER(A1768),$D1768/$J1768,NA())</f>
        <v>#N/A</v>
      </c>
      <c r="AA1768" s="10" t="e">
        <f aca="false">20*LOG10(Z1768)</f>
        <v>#N/A</v>
      </c>
      <c r="AB1768" s="10" t="n">
        <f aca="false">IF($M1768&lt;-180,$M1768+360,IF($M1768&gt;180,$M1768-360,$M1768))</f>
        <v>-90</v>
      </c>
      <c r="AC1768" s="9" t="e">
        <f aca="false">IF(ISNUMBER(A1768),$D1768/$J1768/$J1768,NA())</f>
        <v>#N/A</v>
      </c>
      <c r="AD1768" s="10" t="e">
        <f aca="false">20*LOG10(AC1768)</f>
        <v>#N/A</v>
      </c>
      <c r="AE1768" s="10" t="n">
        <f aca="false">IF($N1768&lt;-180,$N1768+360,IF($N1768&gt;180,$N1768-360,$N1768))</f>
        <v>-180</v>
      </c>
    </row>
    <row r="1769" customFormat="false" ht="13.5" hidden="false" customHeight="false" outlineLevel="0" collapsed="false">
      <c r="A1769" s="4"/>
      <c r="B1769" s="4"/>
      <c r="C1769" s="4"/>
      <c r="D1769" s="4"/>
      <c r="E1769" s="4"/>
      <c r="F1769" s="4"/>
      <c r="G1769" s="4"/>
      <c r="J1769" s="4" t="n">
        <f aca="false">2*PI()*A1769</f>
        <v>0</v>
      </c>
      <c r="K1769" s="4" t="n">
        <f aca="false">E1769+90</f>
        <v>90</v>
      </c>
      <c r="L1769" s="4" t="n">
        <f aca="false">E1769+180</f>
        <v>180</v>
      </c>
      <c r="M1769" s="4" t="n">
        <f aca="false">E1769-90</f>
        <v>-90</v>
      </c>
      <c r="N1769" s="4" t="n">
        <f aca="false">E1769-180</f>
        <v>-180</v>
      </c>
      <c r="O1769" s="4"/>
      <c r="P1769" s="9" t="e">
        <f aca="false">IF(ISNUMBER(A1769),A1769,NA())</f>
        <v>#N/A</v>
      </c>
      <c r="Q1769" s="9" t="e">
        <f aca="false">IF(ISNUMBER(A1769),D1769,NA())</f>
        <v>#N/A</v>
      </c>
      <c r="R1769" s="10" t="e">
        <f aca="false">20*LOG10(D1769)</f>
        <v>#VALUE!</v>
      </c>
      <c r="S1769" s="10" t="n">
        <f aca="false">E1769</f>
        <v>0</v>
      </c>
      <c r="T1769" s="9" t="e">
        <f aca="false">IF(ISNUMBER(A1769),$J1769*$D1769,NA())</f>
        <v>#N/A</v>
      </c>
      <c r="U1769" s="10" t="e">
        <f aca="false">20*LOG10(T1769)</f>
        <v>#N/A</v>
      </c>
      <c r="V1769" s="10" t="n">
        <f aca="false">IF($K1769&lt;-180,$K1769+360,IF($K1769&gt;180,$K1769-360,$K1769))</f>
        <v>90</v>
      </c>
      <c r="W1769" s="9" t="e">
        <f aca="false">IF(ISNUMBER(A1769),$J1769*$J1769*$D1769,NA())</f>
        <v>#N/A</v>
      </c>
      <c r="X1769" s="10" t="e">
        <f aca="false">20*LOG10(W1769)</f>
        <v>#N/A</v>
      </c>
      <c r="Y1769" s="10" t="n">
        <f aca="false">IF($L1769&lt;-180,$L1769+360,IF($L1769&gt;180,$L1769-360,$L1769))</f>
        <v>180</v>
      </c>
      <c r="Z1769" s="9" t="e">
        <f aca="false">IF(ISNUMBER(A1769),$D1769/$J1769,NA())</f>
        <v>#N/A</v>
      </c>
      <c r="AA1769" s="10" t="e">
        <f aca="false">20*LOG10(Z1769)</f>
        <v>#N/A</v>
      </c>
      <c r="AB1769" s="10" t="n">
        <f aca="false">IF($M1769&lt;-180,$M1769+360,IF($M1769&gt;180,$M1769-360,$M1769))</f>
        <v>-90</v>
      </c>
      <c r="AC1769" s="9" t="e">
        <f aca="false">IF(ISNUMBER(A1769),$D1769/$J1769/$J1769,NA())</f>
        <v>#N/A</v>
      </c>
      <c r="AD1769" s="10" t="e">
        <f aca="false">20*LOG10(AC1769)</f>
        <v>#N/A</v>
      </c>
      <c r="AE1769" s="10" t="n">
        <f aca="false">IF($N1769&lt;-180,$N1769+360,IF($N1769&gt;180,$N1769-360,$N1769))</f>
        <v>-180</v>
      </c>
    </row>
    <row r="1770" customFormat="false" ht="13.5" hidden="false" customHeight="false" outlineLevel="0" collapsed="false">
      <c r="A1770" s="4"/>
      <c r="B1770" s="4"/>
      <c r="C1770" s="4"/>
      <c r="D1770" s="4"/>
      <c r="E1770" s="4"/>
      <c r="F1770" s="4"/>
      <c r="G1770" s="4"/>
      <c r="J1770" s="4" t="n">
        <f aca="false">2*PI()*A1770</f>
        <v>0</v>
      </c>
      <c r="K1770" s="4" t="n">
        <f aca="false">E1770+90</f>
        <v>90</v>
      </c>
      <c r="L1770" s="4" t="n">
        <f aca="false">E1770+180</f>
        <v>180</v>
      </c>
      <c r="M1770" s="4" t="n">
        <f aca="false">E1770-90</f>
        <v>-90</v>
      </c>
      <c r="N1770" s="4" t="n">
        <f aca="false">E1770-180</f>
        <v>-180</v>
      </c>
      <c r="O1770" s="4"/>
      <c r="P1770" s="9" t="e">
        <f aca="false">IF(ISNUMBER(A1770),A1770,NA())</f>
        <v>#N/A</v>
      </c>
      <c r="Q1770" s="9" t="e">
        <f aca="false">IF(ISNUMBER(A1770),D1770,NA())</f>
        <v>#N/A</v>
      </c>
      <c r="R1770" s="10" t="e">
        <f aca="false">20*LOG10(D1770)</f>
        <v>#VALUE!</v>
      </c>
      <c r="S1770" s="10" t="n">
        <f aca="false">E1770</f>
        <v>0</v>
      </c>
      <c r="T1770" s="9" t="e">
        <f aca="false">IF(ISNUMBER(A1770),$J1770*$D1770,NA())</f>
        <v>#N/A</v>
      </c>
      <c r="U1770" s="10" t="e">
        <f aca="false">20*LOG10(T1770)</f>
        <v>#N/A</v>
      </c>
      <c r="V1770" s="10" t="n">
        <f aca="false">IF($K1770&lt;-180,$K1770+360,IF($K1770&gt;180,$K1770-360,$K1770))</f>
        <v>90</v>
      </c>
      <c r="W1770" s="9" t="e">
        <f aca="false">IF(ISNUMBER(A1770),$J1770*$J1770*$D1770,NA())</f>
        <v>#N/A</v>
      </c>
      <c r="X1770" s="10" t="e">
        <f aca="false">20*LOG10(W1770)</f>
        <v>#N/A</v>
      </c>
      <c r="Y1770" s="10" t="n">
        <f aca="false">IF($L1770&lt;-180,$L1770+360,IF($L1770&gt;180,$L1770-360,$L1770))</f>
        <v>180</v>
      </c>
      <c r="Z1770" s="9" t="e">
        <f aca="false">IF(ISNUMBER(A1770),$D1770/$J1770,NA())</f>
        <v>#N/A</v>
      </c>
      <c r="AA1770" s="10" t="e">
        <f aca="false">20*LOG10(Z1770)</f>
        <v>#N/A</v>
      </c>
      <c r="AB1770" s="10" t="n">
        <f aca="false">IF($M1770&lt;-180,$M1770+360,IF($M1770&gt;180,$M1770-360,$M1770))</f>
        <v>-90</v>
      </c>
      <c r="AC1770" s="9" t="e">
        <f aca="false">IF(ISNUMBER(A1770),$D1770/$J1770/$J1770,NA())</f>
        <v>#N/A</v>
      </c>
      <c r="AD1770" s="10" t="e">
        <f aca="false">20*LOG10(AC1770)</f>
        <v>#N/A</v>
      </c>
      <c r="AE1770" s="10" t="n">
        <f aca="false">IF($N1770&lt;-180,$N1770+360,IF($N1770&gt;180,$N1770-360,$N1770))</f>
        <v>-180</v>
      </c>
    </row>
    <row r="1771" customFormat="false" ht="13.5" hidden="false" customHeight="false" outlineLevel="0" collapsed="false">
      <c r="A1771" s="4"/>
      <c r="B1771" s="4"/>
      <c r="C1771" s="4"/>
      <c r="D1771" s="4"/>
      <c r="E1771" s="4"/>
      <c r="F1771" s="4"/>
      <c r="G1771" s="4"/>
      <c r="J1771" s="4" t="n">
        <f aca="false">2*PI()*A1771</f>
        <v>0</v>
      </c>
      <c r="K1771" s="4" t="n">
        <f aca="false">E1771+90</f>
        <v>90</v>
      </c>
      <c r="L1771" s="4" t="n">
        <f aca="false">E1771+180</f>
        <v>180</v>
      </c>
      <c r="M1771" s="4" t="n">
        <f aca="false">E1771-90</f>
        <v>-90</v>
      </c>
      <c r="N1771" s="4" t="n">
        <f aca="false">E1771-180</f>
        <v>-180</v>
      </c>
      <c r="O1771" s="4"/>
      <c r="P1771" s="9" t="e">
        <f aca="false">IF(ISNUMBER(A1771),A1771,NA())</f>
        <v>#N/A</v>
      </c>
      <c r="Q1771" s="9" t="e">
        <f aca="false">IF(ISNUMBER(A1771),D1771,NA())</f>
        <v>#N/A</v>
      </c>
      <c r="R1771" s="10" t="e">
        <f aca="false">20*LOG10(D1771)</f>
        <v>#VALUE!</v>
      </c>
      <c r="S1771" s="10" t="n">
        <f aca="false">E1771</f>
        <v>0</v>
      </c>
      <c r="T1771" s="9" t="e">
        <f aca="false">IF(ISNUMBER(A1771),$J1771*$D1771,NA())</f>
        <v>#N/A</v>
      </c>
      <c r="U1771" s="10" t="e">
        <f aca="false">20*LOG10(T1771)</f>
        <v>#N/A</v>
      </c>
      <c r="V1771" s="10" t="n">
        <f aca="false">IF($K1771&lt;-180,$K1771+360,IF($K1771&gt;180,$K1771-360,$K1771))</f>
        <v>90</v>
      </c>
      <c r="W1771" s="9" t="e">
        <f aca="false">IF(ISNUMBER(A1771),$J1771*$J1771*$D1771,NA())</f>
        <v>#N/A</v>
      </c>
      <c r="X1771" s="10" t="e">
        <f aca="false">20*LOG10(W1771)</f>
        <v>#N/A</v>
      </c>
      <c r="Y1771" s="10" t="n">
        <f aca="false">IF($L1771&lt;-180,$L1771+360,IF($L1771&gt;180,$L1771-360,$L1771))</f>
        <v>180</v>
      </c>
      <c r="Z1771" s="9" t="e">
        <f aca="false">IF(ISNUMBER(A1771),$D1771/$J1771,NA())</f>
        <v>#N/A</v>
      </c>
      <c r="AA1771" s="10" t="e">
        <f aca="false">20*LOG10(Z1771)</f>
        <v>#N/A</v>
      </c>
      <c r="AB1771" s="10" t="n">
        <f aca="false">IF($M1771&lt;-180,$M1771+360,IF($M1771&gt;180,$M1771-360,$M1771))</f>
        <v>-90</v>
      </c>
      <c r="AC1771" s="9" t="e">
        <f aca="false">IF(ISNUMBER(A1771),$D1771/$J1771/$J1771,NA())</f>
        <v>#N/A</v>
      </c>
      <c r="AD1771" s="10" t="e">
        <f aca="false">20*LOG10(AC1771)</f>
        <v>#N/A</v>
      </c>
      <c r="AE1771" s="10" t="n">
        <f aca="false">IF($N1771&lt;-180,$N1771+360,IF($N1771&gt;180,$N1771-360,$N1771))</f>
        <v>-180</v>
      </c>
    </row>
    <row r="1772" customFormat="false" ht="13.5" hidden="false" customHeight="false" outlineLevel="0" collapsed="false">
      <c r="A1772" s="4"/>
      <c r="B1772" s="4"/>
      <c r="C1772" s="4"/>
      <c r="D1772" s="4"/>
      <c r="E1772" s="4"/>
      <c r="F1772" s="4"/>
      <c r="G1772" s="4"/>
      <c r="J1772" s="4" t="n">
        <f aca="false">2*PI()*A1772</f>
        <v>0</v>
      </c>
      <c r="K1772" s="4" t="n">
        <f aca="false">E1772+90</f>
        <v>90</v>
      </c>
      <c r="L1772" s="4" t="n">
        <f aca="false">E1772+180</f>
        <v>180</v>
      </c>
      <c r="M1772" s="4" t="n">
        <f aca="false">E1772-90</f>
        <v>-90</v>
      </c>
      <c r="N1772" s="4" t="n">
        <f aca="false">E1772-180</f>
        <v>-180</v>
      </c>
      <c r="O1772" s="4"/>
      <c r="P1772" s="9" t="e">
        <f aca="false">IF(ISNUMBER(A1772),A1772,NA())</f>
        <v>#N/A</v>
      </c>
      <c r="Q1772" s="9" t="e">
        <f aca="false">IF(ISNUMBER(A1772),D1772,NA())</f>
        <v>#N/A</v>
      </c>
      <c r="R1772" s="10" t="e">
        <f aca="false">20*LOG10(D1772)</f>
        <v>#VALUE!</v>
      </c>
      <c r="S1772" s="10" t="n">
        <f aca="false">E1772</f>
        <v>0</v>
      </c>
      <c r="T1772" s="9" t="e">
        <f aca="false">IF(ISNUMBER(A1772),$J1772*$D1772,NA())</f>
        <v>#N/A</v>
      </c>
      <c r="U1772" s="10" t="e">
        <f aca="false">20*LOG10(T1772)</f>
        <v>#N/A</v>
      </c>
      <c r="V1772" s="10" t="n">
        <f aca="false">IF($K1772&lt;-180,$K1772+360,IF($K1772&gt;180,$K1772-360,$K1772))</f>
        <v>90</v>
      </c>
      <c r="W1772" s="9" t="e">
        <f aca="false">IF(ISNUMBER(A1772),$J1772*$J1772*$D1772,NA())</f>
        <v>#N/A</v>
      </c>
      <c r="X1772" s="10" t="e">
        <f aca="false">20*LOG10(W1772)</f>
        <v>#N/A</v>
      </c>
      <c r="Y1772" s="10" t="n">
        <f aca="false">IF($L1772&lt;-180,$L1772+360,IF($L1772&gt;180,$L1772-360,$L1772))</f>
        <v>180</v>
      </c>
      <c r="Z1772" s="9" t="e">
        <f aca="false">IF(ISNUMBER(A1772),$D1772/$J1772,NA())</f>
        <v>#N/A</v>
      </c>
      <c r="AA1772" s="10" t="e">
        <f aca="false">20*LOG10(Z1772)</f>
        <v>#N/A</v>
      </c>
      <c r="AB1772" s="10" t="n">
        <f aca="false">IF($M1772&lt;-180,$M1772+360,IF($M1772&gt;180,$M1772-360,$M1772))</f>
        <v>-90</v>
      </c>
      <c r="AC1772" s="9" t="e">
        <f aca="false">IF(ISNUMBER(A1772),$D1772/$J1772/$J1772,NA())</f>
        <v>#N/A</v>
      </c>
      <c r="AD1772" s="10" t="e">
        <f aca="false">20*LOG10(AC1772)</f>
        <v>#N/A</v>
      </c>
      <c r="AE1772" s="10" t="n">
        <f aca="false">IF($N1772&lt;-180,$N1772+360,IF($N1772&gt;180,$N1772-360,$N1772))</f>
        <v>-180</v>
      </c>
    </row>
    <row r="1773" customFormat="false" ht="13.5" hidden="false" customHeight="false" outlineLevel="0" collapsed="false">
      <c r="A1773" s="4"/>
      <c r="B1773" s="4"/>
      <c r="C1773" s="4"/>
      <c r="D1773" s="4"/>
      <c r="E1773" s="4"/>
      <c r="F1773" s="4"/>
      <c r="G1773" s="4"/>
      <c r="J1773" s="4" t="n">
        <f aca="false">2*PI()*A1773</f>
        <v>0</v>
      </c>
      <c r="K1773" s="4" t="n">
        <f aca="false">E1773+90</f>
        <v>90</v>
      </c>
      <c r="L1773" s="4" t="n">
        <f aca="false">E1773+180</f>
        <v>180</v>
      </c>
      <c r="M1773" s="4" t="n">
        <f aca="false">E1773-90</f>
        <v>-90</v>
      </c>
      <c r="N1773" s="4" t="n">
        <f aca="false">E1773-180</f>
        <v>-180</v>
      </c>
      <c r="O1773" s="4"/>
      <c r="P1773" s="9" t="e">
        <f aca="false">IF(ISNUMBER(A1773),A1773,NA())</f>
        <v>#N/A</v>
      </c>
      <c r="Q1773" s="9" t="e">
        <f aca="false">IF(ISNUMBER(A1773),D1773,NA())</f>
        <v>#N/A</v>
      </c>
      <c r="R1773" s="10" t="e">
        <f aca="false">20*LOG10(D1773)</f>
        <v>#VALUE!</v>
      </c>
      <c r="S1773" s="10" t="n">
        <f aca="false">E1773</f>
        <v>0</v>
      </c>
      <c r="T1773" s="9" t="e">
        <f aca="false">IF(ISNUMBER(A1773),$J1773*$D1773,NA())</f>
        <v>#N/A</v>
      </c>
      <c r="U1773" s="10" t="e">
        <f aca="false">20*LOG10(T1773)</f>
        <v>#N/A</v>
      </c>
      <c r="V1773" s="10" t="n">
        <f aca="false">IF($K1773&lt;-180,$K1773+360,IF($K1773&gt;180,$K1773-360,$K1773))</f>
        <v>90</v>
      </c>
      <c r="W1773" s="9" t="e">
        <f aca="false">IF(ISNUMBER(A1773),$J1773*$J1773*$D1773,NA())</f>
        <v>#N/A</v>
      </c>
      <c r="X1773" s="10" t="e">
        <f aca="false">20*LOG10(W1773)</f>
        <v>#N/A</v>
      </c>
      <c r="Y1773" s="10" t="n">
        <f aca="false">IF($L1773&lt;-180,$L1773+360,IF($L1773&gt;180,$L1773-360,$L1773))</f>
        <v>180</v>
      </c>
      <c r="Z1773" s="9" t="e">
        <f aca="false">IF(ISNUMBER(A1773),$D1773/$J1773,NA())</f>
        <v>#N/A</v>
      </c>
      <c r="AA1773" s="10" t="e">
        <f aca="false">20*LOG10(Z1773)</f>
        <v>#N/A</v>
      </c>
      <c r="AB1773" s="10" t="n">
        <f aca="false">IF($M1773&lt;-180,$M1773+360,IF($M1773&gt;180,$M1773-360,$M1773))</f>
        <v>-90</v>
      </c>
      <c r="AC1773" s="9" t="e">
        <f aca="false">IF(ISNUMBER(A1773),$D1773/$J1773/$J1773,NA())</f>
        <v>#N/A</v>
      </c>
      <c r="AD1773" s="10" t="e">
        <f aca="false">20*LOG10(AC1773)</f>
        <v>#N/A</v>
      </c>
      <c r="AE1773" s="10" t="n">
        <f aca="false">IF($N1773&lt;-180,$N1773+360,IF($N1773&gt;180,$N1773-360,$N1773))</f>
        <v>-180</v>
      </c>
    </row>
    <row r="1774" customFormat="false" ht="13.5" hidden="false" customHeight="false" outlineLevel="0" collapsed="false">
      <c r="A1774" s="4"/>
      <c r="B1774" s="4"/>
      <c r="C1774" s="4"/>
      <c r="D1774" s="4"/>
      <c r="E1774" s="4"/>
      <c r="F1774" s="4"/>
      <c r="G1774" s="4"/>
      <c r="J1774" s="4" t="n">
        <f aca="false">2*PI()*A1774</f>
        <v>0</v>
      </c>
      <c r="K1774" s="4" t="n">
        <f aca="false">E1774+90</f>
        <v>90</v>
      </c>
      <c r="L1774" s="4" t="n">
        <f aca="false">E1774+180</f>
        <v>180</v>
      </c>
      <c r="M1774" s="4" t="n">
        <f aca="false">E1774-90</f>
        <v>-90</v>
      </c>
      <c r="N1774" s="4" t="n">
        <f aca="false">E1774-180</f>
        <v>-180</v>
      </c>
      <c r="O1774" s="4"/>
      <c r="P1774" s="9" t="e">
        <f aca="false">IF(ISNUMBER(A1774),A1774,NA())</f>
        <v>#N/A</v>
      </c>
      <c r="Q1774" s="9" t="e">
        <f aca="false">IF(ISNUMBER(A1774),D1774,NA())</f>
        <v>#N/A</v>
      </c>
      <c r="R1774" s="10" t="e">
        <f aca="false">20*LOG10(D1774)</f>
        <v>#VALUE!</v>
      </c>
      <c r="S1774" s="10" t="n">
        <f aca="false">E1774</f>
        <v>0</v>
      </c>
      <c r="T1774" s="9" t="e">
        <f aca="false">IF(ISNUMBER(A1774),$J1774*$D1774,NA())</f>
        <v>#N/A</v>
      </c>
      <c r="U1774" s="10" t="e">
        <f aca="false">20*LOG10(T1774)</f>
        <v>#N/A</v>
      </c>
      <c r="V1774" s="10" t="n">
        <f aca="false">IF($K1774&lt;-180,$K1774+360,IF($K1774&gt;180,$K1774-360,$K1774))</f>
        <v>90</v>
      </c>
      <c r="W1774" s="9" t="e">
        <f aca="false">IF(ISNUMBER(A1774),$J1774*$J1774*$D1774,NA())</f>
        <v>#N/A</v>
      </c>
      <c r="X1774" s="10" t="e">
        <f aca="false">20*LOG10(W1774)</f>
        <v>#N/A</v>
      </c>
      <c r="Y1774" s="10" t="n">
        <f aca="false">IF($L1774&lt;-180,$L1774+360,IF($L1774&gt;180,$L1774-360,$L1774))</f>
        <v>180</v>
      </c>
      <c r="Z1774" s="9" t="e">
        <f aca="false">IF(ISNUMBER(A1774),$D1774/$J1774,NA())</f>
        <v>#N/A</v>
      </c>
      <c r="AA1774" s="10" t="e">
        <f aca="false">20*LOG10(Z1774)</f>
        <v>#N/A</v>
      </c>
      <c r="AB1774" s="10" t="n">
        <f aca="false">IF($M1774&lt;-180,$M1774+360,IF($M1774&gt;180,$M1774-360,$M1774))</f>
        <v>-90</v>
      </c>
      <c r="AC1774" s="9" t="e">
        <f aca="false">IF(ISNUMBER(A1774),$D1774/$J1774/$J1774,NA())</f>
        <v>#N/A</v>
      </c>
      <c r="AD1774" s="10" t="e">
        <f aca="false">20*LOG10(AC1774)</f>
        <v>#N/A</v>
      </c>
      <c r="AE1774" s="10" t="n">
        <f aca="false">IF($N1774&lt;-180,$N1774+360,IF($N1774&gt;180,$N1774-360,$N1774))</f>
        <v>-180</v>
      </c>
    </row>
    <row r="1775" customFormat="false" ht="13.5" hidden="false" customHeight="false" outlineLevel="0" collapsed="false">
      <c r="A1775" s="4"/>
      <c r="B1775" s="4"/>
      <c r="C1775" s="4"/>
      <c r="D1775" s="4"/>
      <c r="E1775" s="4"/>
      <c r="F1775" s="4"/>
      <c r="G1775" s="4"/>
      <c r="J1775" s="4" t="n">
        <f aca="false">2*PI()*A1775</f>
        <v>0</v>
      </c>
      <c r="K1775" s="4" t="n">
        <f aca="false">E1775+90</f>
        <v>90</v>
      </c>
      <c r="L1775" s="4" t="n">
        <f aca="false">E1775+180</f>
        <v>180</v>
      </c>
      <c r="M1775" s="4" t="n">
        <f aca="false">E1775-90</f>
        <v>-90</v>
      </c>
      <c r="N1775" s="4" t="n">
        <f aca="false">E1775-180</f>
        <v>-180</v>
      </c>
      <c r="O1775" s="4"/>
      <c r="P1775" s="9" t="e">
        <f aca="false">IF(ISNUMBER(A1775),A1775,NA())</f>
        <v>#N/A</v>
      </c>
      <c r="Q1775" s="9" t="e">
        <f aca="false">IF(ISNUMBER(A1775),D1775,NA())</f>
        <v>#N/A</v>
      </c>
      <c r="R1775" s="10" t="e">
        <f aca="false">20*LOG10(D1775)</f>
        <v>#VALUE!</v>
      </c>
      <c r="S1775" s="10" t="n">
        <f aca="false">E1775</f>
        <v>0</v>
      </c>
      <c r="T1775" s="9" t="e">
        <f aca="false">IF(ISNUMBER(A1775),$J1775*$D1775,NA())</f>
        <v>#N/A</v>
      </c>
      <c r="U1775" s="10" t="e">
        <f aca="false">20*LOG10(T1775)</f>
        <v>#N/A</v>
      </c>
      <c r="V1775" s="10" t="n">
        <f aca="false">IF($K1775&lt;-180,$K1775+360,IF($K1775&gt;180,$K1775-360,$K1775))</f>
        <v>90</v>
      </c>
      <c r="W1775" s="9" t="e">
        <f aca="false">IF(ISNUMBER(A1775),$J1775*$J1775*$D1775,NA())</f>
        <v>#N/A</v>
      </c>
      <c r="X1775" s="10" t="e">
        <f aca="false">20*LOG10(W1775)</f>
        <v>#N/A</v>
      </c>
      <c r="Y1775" s="10" t="n">
        <f aca="false">IF($L1775&lt;-180,$L1775+360,IF($L1775&gt;180,$L1775-360,$L1775))</f>
        <v>180</v>
      </c>
      <c r="Z1775" s="9" t="e">
        <f aca="false">IF(ISNUMBER(A1775),$D1775/$J1775,NA())</f>
        <v>#N/A</v>
      </c>
      <c r="AA1775" s="10" t="e">
        <f aca="false">20*LOG10(Z1775)</f>
        <v>#N/A</v>
      </c>
      <c r="AB1775" s="10" t="n">
        <f aca="false">IF($M1775&lt;-180,$M1775+360,IF($M1775&gt;180,$M1775-360,$M1775))</f>
        <v>-90</v>
      </c>
      <c r="AC1775" s="9" t="e">
        <f aca="false">IF(ISNUMBER(A1775),$D1775/$J1775/$J1775,NA())</f>
        <v>#N/A</v>
      </c>
      <c r="AD1775" s="10" t="e">
        <f aca="false">20*LOG10(AC1775)</f>
        <v>#N/A</v>
      </c>
      <c r="AE1775" s="10" t="n">
        <f aca="false">IF($N1775&lt;-180,$N1775+360,IF($N1775&gt;180,$N1775-360,$N1775))</f>
        <v>-180</v>
      </c>
    </row>
    <row r="1776" customFormat="false" ht="13.5" hidden="false" customHeight="false" outlineLevel="0" collapsed="false">
      <c r="A1776" s="4"/>
      <c r="B1776" s="4"/>
      <c r="C1776" s="4"/>
      <c r="D1776" s="4"/>
      <c r="E1776" s="4"/>
      <c r="F1776" s="4"/>
      <c r="G1776" s="4"/>
      <c r="J1776" s="4" t="n">
        <f aca="false">2*PI()*A1776</f>
        <v>0</v>
      </c>
      <c r="K1776" s="4" t="n">
        <f aca="false">E1776+90</f>
        <v>90</v>
      </c>
      <c r="L1776" s="4" t="n">
        <f aca="false">E1776+180</f>
        <v>180</v>
      </c>
      <c r="M1776" s="4" t="n">
        <f aca="false">E1776-90</f>
        <v>-90</v>
      </c>
      <c r="N1776" s="4" t="n">
        <f aca="false">E1776-180</f>
        <v>-180</v>
      </c>
      <c r="O1776" s="4"/>
      <c r="P1776" s="9" t="e">
        <f aca="false">IF(ISNUMBER(A1776),A1776,NA())</f>
        <v>#N/A</v>
      </c>
      <c r="Q1776" s="9" t="e">
        <f aca="false">IF(ISNUMBER(A1776),D1776,NA())</f>
        <v>#N/A</v>
      </c>
      <c r="R1776" s="10" t="e">
        <f aca="false">20*LOG10(D1776)</f>
        <v>#VALUE!</v>
      </c>
      <c r="S1776" s="10" t="n">
        <f aca="false">E1776</f>
        <v>0</v>
      </c>
      <c r="T1776" s="9" t="e">
        <f aca="false">IF(ISNUMBER(A1776),$J1776*$D1776,NA())</f>
        <v>#N/A</v>
      </c>
      <c r="U1776" s="10" t="e">
        <f aca="false">20*LOG10(T1776)</f>
        <v>#N/A</v>
      </c>
      <c r="V1776" s="10" t="n">
        <f aca="false">IF($K1776&lt;-180,$K1776+360,IF($K1776&gt;180,$K1776-360,$K1776))</f>
        <v>90</v>
      </c>
      <c r="W1776" s="9" t="e">
        <f aca="false">IF(ISNUMBER(A1776),$J1776*$J1776*$D1776,NA())</f>
        <v>#N/A</v>
      </c>
      <c r="X1776" s="10" t="e">
        <f aca="false">20*LOG10(W1776)</f>
        <v>#N/A</v>
      </c>
      <c r="Y1776" s="10" t="n">
        <f aca="false">IF($L1776&lt;-180,$L1776+360,IF($L1776&gt;180,$L1776-360,$L1776))</f>
        <v>180</v>
      </c>
      <c r="Z1776" s="9" t="e">
        <f aca="false">IF(ISNUMBER(A1776),$D1776/$J1776,NA())</f>
        <v>#N/A</v>
      </c>
      <c r="AA1776" s="10" t="e">
        <f aca="false">20*LOG10(Z1776)</f>
        <v>#N/A</v>
      </c>
      <c r="AB1776" s="10" t="n">
        <f aca="false">IF($M1776&lt;-180,$M1776+360,IF($M1776&gt;180,$M1776-360,$M1776))</f>
        <v>-90</v>
      </c>
      <c r="AC1776" s="9" t="e">
        <f aca="false">IF(ISNUMBER(A1776),$D1776/$J1776/$J1776,NA())</f>
        <v>#N/A</v>
      </c>
      <c r="AD1776" s="10" t="e">
        <f aca="false">20*LOG10(AC1776)</f>
        <v>#N/A</v>
      </c>
      <c r="AE1776" s="10" t="n">
        <f aca="false">IF($N1776&lt;-180,$N1776+360,IF($N1776&gt;180,$N1776-360,$N1776))</f>
        <v>-180</v>
      </c>
    </row>
    <row r="1777" customFormat="false" ht="13.5" hidden="false" customHeight="false" outlineLevel="0" collapsed="false">
      <c r="A1777" s="4"/>
      <c r="B1777" s="4"/>
      <c r="C1777" s="4"/>
      <c r="D1777" s="4"/>
      <c r="E1777" s="4"/>
      <c r="F1777" s="4"/>
      <c r="G1777" s="4"/>
      <c r="J1777" s="4" t="n">
        <f aca="false">2*PI()*A1777</f>
        <v>0</v>
      </c>
      <c r="K1777" s="4" t="n">
        <f aca="false">E1777+90</f>
        <v>90</v>
      </c>
      <c r="L1777" s="4" t="n">
        <f aca="false">E1777+180</f>
        <v>180</v>
      </c>
      <c r="M1777" s="4" t="n">
        <f aca="false">E1777-90</f>
        <v>-90</v>
      </c>
      <c r="N1777" s="4" t="n">
        <f aca="false">E1777-180</f>
        <v>-180</v>
      </c>
      <c r="O1777" s="4"/>
      <c r="P1777" s="9" t="e">
        <f aca="false">IF(ISNUMBER(A1777),A1777,NA())</f>
        <v>#N/A</v>
      </c>
      <c r="Q1777" s="9" t="e">
        <f aca="false">IF(ISNUMBER(A1777),D1777,NA())</f>
        <v>#N/A</v>
      </c>
      <c r="R1777" s="10" t="e">
        <f aca="false">20*LOG10(D1777)</f>
        <v>#VALUE!</v>
      </c>
      <c r="S1777" s="10" t="n">
        <f aca="false">E1777</f>
        <v>0</v>
      </c>
      <c r="T1777" s="9" t="e">
        <f aca="false">IF(ISNUMBER(A1777),$J1777*$D1777,NA())</f>
        <v>#N/A</v>
      </c>
      <c r="U1777" s="10" t="e">
        <f aca="false">20*LOG10(T1777)</f>
        <v>#N/A</v>
      </c>
      <c r="V1777" s="10" t="n">
        <f aca="false">IF($K1777&lt;-180,$K1777+360,IF($K1777&gt;180,$K1777-360,$K1777))</f>
        <v>90</v>
      </c>
      <c r="W1777" s="9" t="e">
        <f aca="false">IF(ISNUMBER(A1777),$J1777*$J1777*$D1777,NA())</f>
        <v>#N/A</v>
      </c>
      <c r="X1777" s="10" t="e">
        <f aca="false">20*LOG10(W1777)</f>
        <v>#N/A</v>
      </c>
      <c r="Y1777" s="10" t="n">
        <f aca="false">IF($L1777&lt;-180,$L1777+360,IF($L1777&gt;180,$L1777-360,$L1777))</f>
        <v>180</v>
      </c>
      <c r="Z1777" s="9" t="e">
        <f aca="false">IF(ISNUMBER(A1777),$D1777/$J1777,NA())</f>
        <v>#N/A</v>
      </c>
      <c r="AA1777" s="10" t="e">
        <f aca="false">20*LOG10(Z1777)</f>
        <v>#N/A</v>
      </c>
      <c r="AB1777" s="10" t="n">
        <f aca="false">IF($M1777&lt;-180,$M1777+360,IF($M1777&gt;180,$M1777-360,$M1777))</f>
        <v>-90</v>
      </c>
      <c r="AC1777" s="9" t="e">
        <f aca="false">IF(ISNUMBER(A1777),$D1777/$J1777/$J1777,NA())</f>
        <v>#N/A</v>
      </c>
      <c r="AD1777" s="10" t="e">
        <f aca="false">20*LOG10(AC1777)</f>
        <v>#N/A</v>
      </c>
      <c r="AE1777" s="10" t="n">
        <f aca="false">IF($N1777&lt;-180,$N1777+360,IF($N1777&gt;180,$N1777-360,$N1777))</f>
        <v>-180</v>
      </c>
    </row>
    <row r="1778" customFormat="false" ht="13.5" hidden="false" customHeight="false" outlineLevel="0" collapsed="false">
      <c r="A1778" s="4"/>
      <c r="B1778" s="4"/>
      <c r="C1778" s="4"/>
      <c r="D1778" s="4"/>
      <c r="E1778" s="4"/>
      <c r="F1778" s="4"/>
      <c r="G1778" s="4"/>
      <c r="J1778" s="4" t="n">
        <f aca="false">2*PI()*A1778</f>
        <v>0</v>
      </c>
      <c r="K1778" s="4" t="n">
        <f aca="false">E1778+90</f>
        <v>90</v>
      </c>
      <c r="L1778" s="4" t="n">
        <f aca="false">E1778+180</f>
        <v>180</v>
      </c>
      <c r="M1778" s="4" t="n">
        <f aca="false">E1778-90</f>
        <v>-90</v>
      </c>
      <c r="N1778" s="4" t="n">
        <f aca="false">E1778-180</f>
        <v>-180</v>
      </c>
      <c r="O1778" s="4"/>
      <c r="P1778" s="9" t="e">
        <f aca="false">IF(ISNUMBER(A1778),A1778,NA())</f>
        <v>#N/A</v>
      </c>
      <c r="Q1778" s="9" t="e">
        <f aca="false">IF(ISNUMBER(A1778),D1778,NA())</f>
        <v>#N/A</v>
      </c>
      <c r="R1778" s="10" t="e">
        <f aca="false">20*LOG10(D1778)</f>
        <v>#VALUE!</v>
      </c>
      <c r="S1778" s="10" t="n">
        <f aca="false">E1778</f>
        <v>0</v>
      </c>
      <c r="T1778" s="9" t="e">
        <f aca="false">IF(ISNUMBER(A1778),$J1778*$D1778,NA())</f>
        <v>#N/A</v>
      </c>
      <c r="U1778" s="10" t="e">
        <f aca="false">20*LOG10(T1778)</f>
        <v>#N/A</v>
      </c>
      <c r="V1778" s="10" t="n">
        <f aca="false">IF($K1778&lt;-180,$K1778+360,IF($K1778&gt;180,$K1778-360,$K1778))</f>
        <v>90</v>
      </c>
      <c r="W1778" s="9" t="e">
        <f aca="false">IF(ISNUMBER(A1778),$J1778*$J1778*$D1778,NA())</f>
        <v>#N/A</v>
      </c>
      <c r="X1778" s="10" t="e">
        <f aca="false">20*LOG10(W1778)</f>
        <v>#N/A</v>
      </c>
      <c r="Y1778" s="10" t="n">
        <f aca="false">IF($L1778&lt;-180,$L1778+360,IF($L1778&gt;180,$L1778-360,$L1778))</f>
        <v>180</v>
      </c>
      <c r="Z1778" s="9" t="e">
        <f aca="false">IF(ISNUMBER(A1778),$D1778/$J1778,NA())</f>
        <v>#N/A</v>
      </c>
      <c r="AA1778" s="10" t="e">
        <f aca="false">20*LOG10(Z1778)</f>
        <v>#N/A</v>
      </c>
      <c r="AB1778" s="10" t="n">
        <f aca="false">IF($M1778&lt;-180,$M1778+360,IF($M1778&gt;180,$M1778-360,$M1778))</f>
        <v>-90</v>
      </c>
      <c r="AC1778" s="9" t="e">
        <f aca="false">IF(ISNUMBER(A1778),$D1778/$J1778/$J1778,NA())</f>
        <v>#N/A</v>
      </c>
      <c r="AD1778" s="10" t="e">
        <f aca="false">20*LOG10(AC1778)</f>
        <v>#N/A</v>
      </c>
      <c r="AE1778" s="10" t="n">
        <f aca="false">IF($N1778&lt;-180,$N1778+360,IF($N1778&gt;180,$N1778-360,$N1778))</f>
        <v>-180</v>
      </c>
    </row>
    <row r="1779" customFormat="false" ht="13.5" hidden="false" customHeight="false" outlineLevel="0" collapsed="false">
      <c r="A1779" s="4"/>
      <c r="B1779" s="4"/>
      <c r="C1779" s="4"/>
      <c r="D1779" s="4"/>
      <c r="E1779" s="4"/>
      <c r="F1779" s="4"/>
      <c r="G1779" s="4"/>
      <c r="J1779" s="4" t="n">
        <f aca="false">2*PI()*A1779</f>
        <v>0</v>
      </c>
      <c r="K1779" s="4" t="n">
        <f aca="false">E1779+90</f>
        <v>90</v>
      </c>
      <c r="L1779" s="4" t="n">
        <f aca="false">E1779+180</f>
        <v>180</v>
      </c>
      <c r="M1779" s="4" t="n">
        <f aca="false">E1779-90</f>
        <v>-90</v>
      </c>
      <c r="N1779" s="4" t="n">
        <f aca="false">E1779-180</f>
        <v>-180</v>
      </c>
      <c r="O1779" s="4"/>
      <c r="P1779" s="9" t="e">
        <f aca="false">IF(ISNUMBER(A1779),A1779,NA())</f>
        <v>#N/A</v>
      </c>
      <c r="Q1779" s="9" t="e">
        <f aca="false">IF(ISNUMBER(A1779),D1779,NA())</f>
        <v>#N/A</v>
      </c>
      <c r="R1779" s="10" t="e">
        <f aca="false">20*LOG10(D1779)</f>
        <v>#VALUE!</v>
      </c>
      <c r="S1779" s="10" t="n">
        <f aca="false">E1779</f>
        <v>0</v>
      </c>
      <c r="T1779" s="9" t="e">
        <f aca="false">IF(ISNUMBER(A1779),$J1779*$D1779,NA())</f>
        <v>#N/A</v>
      </c>
      <c r="U1779" s="10" t="e">
        <f aca="false">20*LOG10(T1779)</f>
        <v>#N/A</v>
      </c>
      <c r="V1779" s="10" t="n">
        <f aca="false">IF($K1779&lt;-180,$K1779+360,IF($K1779&gt;180,$K1779-360,$K1779))</f>
        <v>90</v>
      </c>
      <c r="W1779" s="9" t="e">
        <f aca="false">IF(ISNUMBER(A1779),$J1779*$J1779*$D1779,NA())</f>
        <v>#N/A</v>
      </c>
      <c r="X1779" s="10" t="e">
        <f aca="false">20*LOG10(W1779)</f>
        <v>#N/A</v>
      </c>
      <c r="Y1779" s="10" t="n">
        <f aca="false">IF($L1779&lt;-180,$L1779+360,IF($L1779&gt;180,$L1779-360,$L1779))</f>
        <v>180</v>
      </c>
      <c r="Z1779" s="9" t="e">
        <f aca="false">IF(ISNUMBER(A1779),$D1779/$J1779,NA())</f>
        <v>#N/A</v>
      </c>
      <c r="AA1779" s="10" t="e">
        <f aca="false">20*LOG10(Z1779)</f>
        <v>#N/A</v>
      </c>
      <c r="AB1779" s="10" t="n">
        <f aca="false">IF($M1779&lt;-180,$M1779+360,IF($M1779&gt;180,$M1779-360,$M1779))</f>
        <v>-90</v>
      </c>
      <c r="AC1779" s="9" t="e">
        <f aca="false">IF(ISNUMBER(A1779),$D1779/$J1779/$J1779,NA())</f>
        <v>#N/A</v>
      </c>
      <c r="AD1779" s="10" t="e">
        <f aca="false">20*LOG10(AC1779)</f>
        <v>#N/A</v>
      </c>
      <c r="AE1779" s="10" t="n">
        <f aca="false">IF($N1779&lt;-180,$N1779+360,IF($N1779&gt;180,$N1779-360,$N1779))</f>
        <v>-180</v>
      </c>
    </row>
    <row r="1780" customFormat="false" ht="13.5" hidden="false" customHeight="false" outlineLevel="0" collapsed="false">
      <c r="A1780" s="4"/>
      <c r="B1780" s="4"/>
      <c r="C1780" s="4"/>
      <c r="D1780" s="4"/>
      <c r="E1780" s="4"/>
      <c r="F1780" s="4"/>
      <c r="G1780" s="4"/>
      <c r="J1780" s="4" t="n">
        <f aca="false">2*PI()*A1780</f>
        <v>0</v>
      </c>
      <c r="K1780" s="4" t="n">
        <f aca="false">E1780+90</f>
        <v>90</v>
      </c>
      <c r="L1780" s="4" t="n">
        <f aca="false">E1780+180</f>
        <v>180</v>
      </c>
      <c r="M1780" s="4" t="n">
        <f aca="false">E1780-90</f>
        <v>-90</v>
      </c>
      <c r="N1780" s="4" t="n">
        <f aca="false">E1780-180</f>
        <v>-180</v>
      </c>
      <c r="O1780" s="4"/>
      <c r="P1780" s="9" t="e">
        <f aca="false">IF(ISNUMBER(A1780),A1780,NA())</f>
        <v>#N/A</v>
      </c>
      <c r="Q1780" s="9" t="e">
        <f aca="false">IF(ISNUMBER(A1780),D1780,NA())</f>
        <v>#N/A</v>
      </c>
      <c r="R1780" s="10" t="e">
        <f aca="false">20*LOG10(D1780)</f>
        <v>#VALUE!</v>
      </c>
      <c r="S1780" s="10" t="n">
        <f aca="false">E1780</f>
        <v>0</v>
      </c>
      <c r="T1780" s="9" t="e">
        <f aca="false">IF(ISNUMBER(A1780),$J1780*$D1780,NA())</f>
        <v>#N/A</v>
      </c>
      <c r="U1780" s="10" t="e">
        <f aca="false">20*LOG10(T1780)</f>
        <v>#N/A</v>
      </c>
      <c r="V1780" s="10" t="n">
        <f aca="false">IF($K1780&lt;-180,$K1780+360,IF($K1780&gt;180,$K1780-360,$K1780))</f>
        <v>90</v>
      </c>
      <c r="W1780" s="9" t="e">
        <f aca="false">IF(ISNUMBER(A1780),$J1780*$J1780*$D1780,NA())</f>
        <v>#N/A</v>
      </c>
      <c r="X1780" s="10" t="e">
        <f aca="false">20*LOG10(W1780)</f>
        <v>#N/A</v>
      </c>
      <c r="Y1780" s="10" t="n">
        <f aca="false">IF($L1780&lt;-180,$L1780+360,IF($L1780&gt;180,$L1780-360,$L1780))</f>
        <v>180</v>
      </c>
      <c r="Z1780" s="9" t="e">
        <f aca="false">IF(ISNUMBER(A1780),$D1780/$J1780,NA())</f>
        <v>#N/A</v>
      </c>
      <c r="AA1780" s="10" t="e">
        <f aca="false">20*LOG10(Z1780)</f>
        <v>#N/A</v>
      </c>
      <c r="AB1780" s="10" t="n">
        <f aca="false">IF($M1780&lt;-180,$M1780+360,IF($M1780&gt;180,$M1780-360,$M1780))</f>
        <v>-90</v>
      </c>
      <c r="AC1780" s="9" t="e">
        <f aca="false">IF(ISNUMBER(A1780),$D1780/$J1780/$J1780,NA())</f>
        <v>#N/A</v>
      </c>
      <c r="AD1780" s="10" t="e">
        <f aca="false">20*LOG10(AC1780)</f>
        <v>#N/A</v>
      </c>
      <c r="AE1780" s="10" t="n">
        <f aca="false">IF($N1780&lt;-180,$N1780+360,IF($N1780&gt;180,$N1780-360,$N1780))</f>
        <v>-180</v>
      </c>
    </row>
    <row r="1781" customFormat="false" ht="13.5" hidden="false" customHeight="false" outlineLevel="0" collapsed="false">
      <c r="A1781" s="4"/>
      <c r="B1781" s="4"/>
      <c r="C1781" s="4"/>
      <c r="D1781" s="4"/>
      <c r="E1781" s="4"/>
      <c r="F1781" s="4"/>
      <c r="G1781" s="4"/>
      <c r="J1781" s="4" t="n">
        <f aca="false">2*PI()*A1781</f>
        <v>0</v>
      </c>
      <c r="K1781" s="4" t="n">
        <f aca="false">E1781+90</f>
        <v>90</v>
      </c>
      <c r="L1781" s="4" t="n">
        <f aca="false">E1781+180</f>
        <v>180</v>
      </c>
      <c r="M1781" s="4" t="n">
        <f aca="false">E1781-90</f>
        <v>-90</v>
      </c>
      <c r="N1781" s="4" t="n">
        <f aca="false">E1781-180</f>
        <v>-180</v>
      </c>
      <c r="O1781" s="4"/>
      <c r="P1781" s="9" t="e">
        <f aca="false">IF(ISNUMBER(A1781),A1781,NA())</f>
        <v>#N/A</v>
      </c>
      <c r="Q1781" s="9" t="e">
        <f aca="false">IF(ISNUMBER(A1781),D1781,NA())</f>
        <v>#N/A</v>
      </c>
      <c r="R1781" s="10" t="e">
        <f aca="false">20*LOG10(D1781)</f>
        <v>#VALUE!</v>
      </c>
      <c r="S1781" s="10" t="n">
        <f aca="false">E1781</f>
        <v>0</v>
      </c>
      <c r="T1781" s="9" t="e">
        <f aca="false">IF(ISNUMBER(A1781),$J1781*$D1781,NA())</f>
        <v>#N/A</v>
      </c>
      <c r="U1781" s="10" t="e">
        <f aca="false">20*LOG10(T1781)</f>
        <v>#N/A</v>
      </c>
      <c r="V1781" s="10" t="n">
        <f aca="false">IF($K1781&lt;-180,$K1781+360,IF($K1781&gt;180,$K1781-360,$K1781))</f>
        <v>90</v>
      </c>
      <c r="W1781" s="9" t="e">
        <f aca="false">IF(ISNUMBER(A1781),$J1781*$J1781*$D1781,NA())</f>
        <v>#N/A</v>
      </c>
      <c r="X1781" s="10" t="e">
        <f aca="false">20*LOG10(W1781)</f>
        <v>#N/A</v>
      </c>
      <c r="Y1781" s="10" t="n">
        <f aca="false">IF($L1781&lt;-180,$L1781+360,IF($L1781&gt;180,$L1781-360,$L1781))</f>
        <v>180</v>
      </c>
      <c r="Z1781" s="9" t="e">
        <f aca="false">IF(ISNUMBER(A1781),$D1781/$J1781,NA())</f>
        <v>#N/A</v>
      </c>
      <c r="AA1781" s="10" t="e">
        <f aca="false">20*LOG10(Z1781)</f>
        <v>#N/A</v>
      </c>
      <c r="AB1781" s="10" t="n">
        <f aca="false">IF($M1781&lt;-180,$M1781+360,IF($M1781&gt;180,$M1781-360,$M1781))</f>
        <v>-90</v>
      </c>
      <c r="AC1781" s="9" t="e">
        <f aca="false">IF(ISNUMBER(A1781),$D1781/$J1781/$J1781,NA())</f>
        <v>#N/A</v>
      </c>
      <c r="AD1781" s="10" t="e">
        <f aca="false">20*LOG10(AC1781)</f>
        <v>#N/A</v>
      </c>
      <c r="AE1781" s="10" t="n">
        <f aca="false">IF($N1781&lt;-180,$N1781+360,IF($N1781&gt;180,$N1781-360,$N1781))</f>
        <v>-180</v>
      </c>
    </row>
    <row r="1782" customFormat="false" ht="13.5" hidden="false" customHeight="false" outlineLevel="0" collapsed="false">
      <c r="A1782" s="4"/>
      <c r="B1782" s="4"/>
      <c r="C1782" s="4"/>
      <c r="D1782" s="4"/>
      <c r="E1782" s="4"/>
      <c r="F1782" s="4"/>
      <c r="G1782" s="4"/>
      <c r="J1782" s="4" t="n">
        <f aca="false">2*PI()*A1782</f>
        <v>0</v>
      </c>
      <c r="K1782" s="4" t="n">
        <f aca="false">E1782+90</f>
        <v>90</v>
      </c>
      <c r="L1782" s="4" t="n">
        <f aca="false">E1782+180</f>
        <v>180</v>
      </c>
      <c r="M1782" s="4" t="n">
        <f aca="false">E1782-90</f>
        <v>-90</v>
      </c>
      <c r="N1782" s="4" t="n">
        <f aca="false">E1782-180</f>
        <v>-180</v>
      </c>
      <c r="O1782" s="4"/>
      <c r="P1782" s="9" t="e">
        <f aca="false">IF(ISNUMBER(A1782),A1782,NA())</f>
        <v>#N/A</v>
      </c>
      <c r="Q1782" s="9" t="e">
        <f aca="false">IF(ISNUMBER(A1782),D1782,NA())</f>
        <v>#N/A</v>
      </c>
      <c r="R1782" s="10" t="e">
        <f aca="false">20*LOG10(D1782)</f>
        <v>#VALUE!</v>
      </c>
      <c r="S1782" s="10" t="n">
        <f aca="false">E1782</f>
        <v>0</v>
      </c>
      <c r="T1782" s="9" t="e">
        <f aca="false">IF(ISNUMBER(A1782),$J1782*$D1782,NA())</f>
        <v>#N/A</v>
      </c>
      <c r="U1782" s="10" t="e">
        <f aca="false">20*LOG10(T1782)</f>
        <v>#N/A</v>
      </c>
      <c r="V1782" s="10" t="n">
        <f aca="false">IF($K1782&lt;-180,$K1782+360,IF($K1782&gt;180,$K1782-360,$K1782))</f>
        <v>90</v>
      </c>
      <c r="W1782" s="9" t="e">
        <f aca="false">IF(ISNUMBER(A1782),$J1782*$J1782*$D1782,NA())</f>
        <v>#N/A</v>
      </c>
      <c r="X1782" s="10" t="e">
        <f aca="false">20*LOG10(W1782)</f>
        <v>#N/A</v>
      </c>
      <c r="Y1782" s="10" t="n">
        <f aca="false">IF($L1782&lt;-180,$L1782+360,IF($L1782&gt;180,$L1782-360,$L1782))</f>
        <v>180</v>
      </c>
      <c r="Z1782" s="9" t="e">
        <f aca="false">IF(ISNUMBER(A1782),$D1782/$J1782,NA())</f>
        <v>#N/A</v>
      </c>
      <c r="AA1782" s="10" t="e">
        <f aca="false">20*LOG10(Z1782)</f>
        <v>#N/A</v>
      </c>
      <c r="AB1782" s="10" t="n">
        <f aca="false">IF($M1782&lt;-180,$M1782+360,IF($M1782&gt;180,$M1782-360,$M1782))</f>
        <v>-90</v>
      </c>
      <c r="AC1782" s="9" t="e">
        <f aca="false">IF(ISNUMBER(A1782),$D1782/$J1782/$J1782,NA())</f>
        <v>#N/A</v>
      </c>
      <c r="AD1782" s="10" t="e">
        <f aca="false">20*LOG10(AC1782)</f>
        <v>#N/A</v>
      </c>
      <c r="AE1782" s="10" t="n">
        <f aca="false">IF($N1782&lt;-180,$N1782+360,IF($N1782&gt;180,$N1782-360,$N1782))</f>
        <v>-180</v>
      </c>
    </row>
    <row r="1783" customFormat="false" ht="13.5" hidden="false" customHeight="false" outlineLevel="0" collapsed="false">
      <c r="A1783" s="4"/>
      <c r="B1783" s="4"/>
      <c r="C1783" s="4"/>
      <c r="D1783" s="4"/>
      <c r="E1783" s="4"/>
      <c r="F1783" s="4"/>
      <c r="G1783" s="4"/>
      <c r="J1783" s="4" t="n">
        <f aca="false">2*PI()*A1783</f>
        <v>0</v>
      </c>
      <c r="K1783" s="4" t="n">
        <f aca="false">E1783+90</f>
        <v>90</v>
      </c>
      <c r="L1783" s="4" t="n">
        <f aca="false">E1783+180</f>
        <v>180</v>
      </c>
      <c r="M1783" s="4" t="n">
        <f aca="false">E1783-90</f>
        <v>-90</v>
      </c>
      <c r="N1783" s="4" t="n">
        <f aca="false">E1783-180</f>
        <v>-180</v>
      </c>
      <c r="O1783" s="4"/>
      <c r="P1783" s="9" t="e">
        <f aca="false">IF(ISNUMBER(A1783),A1783,NA())</f>
        <v>#N/A</v>
      </c>
      <c r="Q1783" s="9" t="e">
        <f aca="false">IF(ISNUMBER(A1783),D1783,NA())</f>
        <v>#N/A</v>
      </c>
      <c r="R1783" s="10" t="e">
        <f aca="false">20*LOG10(D1783)</f>
        <v>#VALUE!</v>
      </c>
      <c r="S1783" s="10" t="n">
        <f aca="false">E1783</f>
        <v>0</v>
      </c>
      <c r="T1783" s="9" t="e">
        <f aca="false">IF(ISNUMBER(A1783),$J1783*$D1783,NA())</f>
        <v>#N/A</v>
      </c>
      <c r="U1783" s="10" t="e">
        <f aca="false">20*LOG10(T1783)</f>
        <v>#N/A</v>
      </c>
      <c r="V1783" s="10" t="n">
        <f aca="false">IF($K1783&lt;-180,$K1783+360,IF($K1783&gt;180,$K1783-360,$K1783))</f>
        <v>90</v>
      </c>
      <c r="W1783" s="9" t="e">
        <f aca="false">IF(ISNUMBER(A1783),$J1783*$J1783*$D1783,NA())</f>
        <v>#N/A</v>
      </c>
      <c r="X1783" s="10" t="e">
        <f aca="false">20*LOG10(W1783)</f>
        <v>#N/A</v>
      </c>
      <c r="Y1783" s="10" t="n">
        <f aca="false">IF($L1783&lt;-180,$L1783+360,IF($L1783&gt;180,$L1783-360,$L1783))</f>
        <v>180</v>
      </c>
      <c r="Z1783" s="9" t="e">
        <f aca="false">IF(ISNUMBER(A1783),$D1783/$J1783,NA())</f>
        <v>#N/A</v>
      </c>
      <c r="AA1783" s="10" t="e">
        <f aca="false">20*LOG10(Z1783)</f>
        <v>#N/A</v>
      </c>
      <c r="AB1783" s="10" t="n">
        <f aca="false">IF($M1783&lt;-180,$M1783+360,IF($M1783&gt;180,$M1783-360,$M1783))</f>
        <v>-90</v>
      </c>
      <c r="AC1783" s="9" t="e">
        <f aca="false">IF(ISNUMBER(A1783),$D1783/$J1783/$J1783,NA())</f>
        <v>#N/A</v>
      </c>
      <c r="AD1783" s="10" t="e">
        <f aca="false">20*LOG10(AC1783)</f>
        <v>#N/A</v>
      </c>
      <c r="AE1783" s="10" t="n">
        <f aca="false">IF($N1783&lt;-180,$N1783+360,IF($N1783&gt;180,$N1783-360,$N1783))</f>
        <v>-180</v>
      </c>
    </row>
    <row r="1784" customFormat="false" ht="13.5" hidden="false" customHeight="false" outlineLevel="0" collapsed="false">
      <c r="A1784" s="4"/>
      <c r="B1784" s="4"/>
      <c r="C1784" s="4"/>
      <c r="D1784" s="4"/>
      <c r="E1784" s="4"/>
      <c r="F1784" s="4"/>
      <c r="G1784" s="4"/>
      <c r="J1784" s="4" t="n">
        <f aca="false">2*PI()*A1784</f>
        <v>0</v>
      </c>
      <c r="K1784" s="4" t="n">
        <f aca="false">E1784+90</f>
        <v>90</v>
      </c>
      <c r="L1784" s="4" t="n">
        <f aca="false">E1784+180</f>
        <v>180</v>
      </c>
      <c r="M1784" s="4" t="n">
        <f aca="false">E1784-90</f>
        <v>-90</v>
      </c>
      <c r="N1784" s="4" t="n">
        <f aca="false">E1784-180</f>
        <v>-180</v>
      </c>
      <c r="O1784" s="4"/>
      <c r="P1784" s="9" t="e">
        <f aca="false">IF(ISNUMBER(A1784),A1784,NA())</f>
        <v>#N/A</v>
      </c>
      <c r="Q1784" s="9" t="e">
        <f aca="false">IF(ISNUMBER(A1784),D1784,NA())</f>
        <v>#N/A</v>
      </c>
      <c r="R1784" s="10" t="e">
        <f aca="false">20*LOG10(D1784)</f>
        <v>#VALUE!</v>
      </c>
      <c r="S1784" s="10" t="n">
        <f aca="false">E1784</f>
        <v>0</v>
      </c>
      <c r="T1784" s="9" t="e">
        <f aca="false">IF(ISNUMBER(A1784),$J1784*$D1784,NA())</f>
        <v>#N/A</v>
      </c>
      <c r="U1784" s="10" t="e">
        <f aca="false">20*LOG10(T1784)</f>
        <v>#N/A</v>
      </c>
      <c r="V1784" s="10" t="n">
        <f aca="false">IF($K1784&lt;-180,$K1784+360,IF($K1784&gt;180,$K1784-360,$K1784))</f>
        <v>90</v>
      </c>
      <c r="W1784" s="9" t="e">
        <f aca="false">IF(ISNUMBER(A1784),$J1784*$J1784*$D1784,NA())</f>
        <v>#N/A</v>
      </c>
      <c r="X1784" s="10" t="e">
        <f aca="false">20*LOG10(W1784)</f>
        <v>#N/A</v>
      </c>
      <c r="Y1784" s="10" t="n">
        <f aca="false">IF($L1784&lt;-180,$L1784+360,IF($L1784&gt;180,$L1784-360,$L1784))</f>
        <v>180</v>
      </c>
      <c r="Z1784" s="9" t="e">
        <f aca="false">IF(ISNUMBER(A1784),$D1784/$J1784,NA())</f>
        <v>#N/A</v>
      </c>
      <c r="AA1784" s="10" t="e">
        <f aca="false">20*LOG10(Z1784)</f>
        <v>#N/A</v>
      </c>
      <c r="AB1784" s="10" t="n">
        <f aca="false">IF($M1784&lt;-180,$M1784+360,IF($M1784&gt;180,$M1784-360,$M1784))</f>
        <v>-90</v>
      </c>
      <c r="AC1784" s="9" t="e">
        <f aca="false">IF(ISNUMBER(A1784),$D1784/$J1784/$J1784,NA())</f>
        <v>#N/A</v>
      </c>
      <c r="AD1784" s="10" t="e">
        <f aca="false">20*LOG10(AC1784)</f>
        <v>#N/A</v>
      </c>
      <c r="AE1784" s="10" t="n">
        <f aca="false">IF($N1784&lt;-180,$N1784+360,IF($N1784&gt;180,$N1784-360,$N1784))</f>
        <v>-180</v>
      </c>
    </row>
    <row r="1785" customFormat="false" ht="13.5" hidden="false" customHeight="false" outlineLevel="0" collapsed="false">
      <c r="A1785" s="4"/>
      <c r="B1785" s="4"/>
      <c r="C1785" s="4"/>
      <c r="D1785" s="4"/>
      <c r="E1785" s="4"/>
      <c r="F1785" s="4"/>
      <c r="G1785" s="4"/>
      <c r="J1785" s="4" t="n">
        <f aca="false">2*PI()*A1785</f>
        <v>0</v>
      </c>
      <c r="K1785" s="4" t="n">
        <f aca="false">E1785+90</f>
        <v>90</v>
      </c>
      <c r="L1785" s="4" t="n">
        <f aca="false">E1785+180</f>
        <v>180</v>
      </c>
      <c r="M1785" s="4" t="n">
        <f aca="false">E1785-90</f>
        <v>-90</v>
      </c>
      <c r="N1785" s="4" t="n">
        <f aca="false">E1785-180</f>
        <v>-180</v>
      </c>
      <c r="O1785" s="4"/>
      <c r="P1785" s="9" t="e">
        <f aca="false">IF(ISNUMBER(A1785),A1785,NA())</f>
        <v>#N/A</v>
      </c>
      <c r="Q1785" s="9" t="e">
        <f aca="false">IF(ISNUMBER(A1785),D1785,NA())</f>
        <v>#N/A</v>
      </c>
      <c r="R1785" s="10" t="e">
        <f aca="false">20*LOG10(D1785)</f>
        <v>#VALUE!</v>
      </c>
      <c r="S1785" s="10" t="n">
        <f aca="false">E1785</f>
        <v>0</v>
      </c>
      <c r="T1785" s="9" t="e">
        <f aca="false">IF(ISNUMBER(A1785),$J1785*$D1785,NA())</f>
        <v>#N/A</v>
      </c>
      <c r="U1785" s="10" t="e">
        <f aca="false">20*LOG10(T1785)</f>
        <v>#N/A</v>
      </c>
      <c r="V1785" s="10" t="n">
        <f aca="false">IF($K1785&lt;-180,$K1785+360,IF($K1785&gt;180,$K1785-360,$K1785))</f>
        <v>90</v>
      </c>
      <c r="W1785" s="9" t="e">
        <f aca="false">IF(ISNUMBER(A1785),$J1785*$J1785*$D1785,NA())</f>
        <v>#N/A</v>
      </c>
      <c r="X1785" s="10" t="e">
        <f aca="false">20*LOG10(W1785)</f>
        <v>#N/A</v>
      </c>
      <c r="Y1785" s="10" t="n">
        <f aca="false">IF($L1785&lt;-180,$L1785+360,IF($L1785&gt;180,$L1785-360,$L1785))</f>
        <v>180</v>
      </c>
      <c r="Z1785" s="9" t="e">
        <f aca="false">IF(ISNUMBER(A1785),$D1785/$J1785,NA())</f>
        <v>#N/A</v>
      </c>
      <c r="AA1785" s="10" t="e">
        <f aca="false">20*LOG10(Z1785)</f>
        <v>#N/A</v>
      </c>
      <c r="AB1785" s="10" t="n">
        <f aca="false">IF($M1785&lt;-180,$M1785+360,IF($M1785&gt;180,$M1785-360,$M1785))</f>
        <v>-90</v>
      </c>
      <c r="AC1785" s="9" t="e">
        <f aca="false">IF(ISNUMBER(A1785),$D1785/$J1785/$J1785,NA())</f>
        <v>#N/A</v>
      </c>
      <c r="AD1785" s="10" t="e">
        <f aca="false">20*LOG10(AC1785)</f>
        <v>#N/A</v>
      </c>
      <c r="AE1785" s="10" t="n">
        <f aca="false">IF($N1785&lt;-180,$N1785+360,IF($N1785&gt;180,$N1785-360,$N1785))</f>
        <v>-180</v>
      </c>
    </row>
    <row r="1786" customFormat="false" ht="13.5" hidden="false" customHeight="false" outlineLevel="0" collapsed="false">
      <c r="A1786" s="4"/>
      <c r="B1786" s="4"/>
      <c r="C1786" s="4"/>
      <c r="D1786" s="4"/>
      <c r="E1786" s="4"/>
      <c r="F1786" s="4"/>
      <c r="G1786" s="4"/>
      <c r="J1786" s="4" t="n">
        <f aca="false">2*PI()*A1786</f>
        <v>0</v>
      </c>
      <c r="K1786" s="4" t="n">
        <f aca="false">E1786+90</f>
        <v>90</v>
      </c>
      <c r="L1786" s="4" t="n">
        <f aca="false">E1786+180</f>
        <v>180</v>
      </c>
      <c r="M1786" s="4" t="n">
        <f aca="false">E1786-90</f>
        <v>-90</v>
      </c>
      <c r="N1786" s="4" t="n">
        <f aca="false">E1786-180</f>
        <v>-180</v>
      </c>
      <c r="O1786" s="4"/>
      <c r="P1786" s="9" t="e">
        <f aca="false">IF(ISNUMBER(A1786),A1786,NA())</f>
        <v>#N/A</v>
      </c>
      <c r="Q1786" s="9" t="e">
        <f aca="false">IF(ISNUMBER(A1786),D1786,NA())</f>
        <v>#N/A</v>
      </c>
      <c r="R1786" s="10" t="e">
        <f aca="false">20*LOG10(D1786)</f>
        <v>#VALUE!</v>
      </c>
      <c r="S1786" s="10" t="n">
        <f aca="false">E1786</f>
        <v>0</v>
      </c>
      <c r="T1786" s="9" t="e">
        <f aca="false">IF(ISNUMBER(A1786),$J1786*$D1786,NA())</f>
        <v>#N/A</v>
      </c>
      <c r="U1786" s="10" t="e">
        <f aca="false">20*LOG10(T1786)</f>
        <v>#N/A</v>
      </c>
      <c r="V1786" s="10" t="n">
        <f aca="false">IF($K1786&lt;-180,$K1786+360,IF($K1786&gt;180,$K1786-360,$K1786))</f>
        <v>90</v>
      </c>
      <c r="W1786" s="9" t="e">
        <f aca="false">IF(ISNUMBER(A1786),$J1786*$J1786*$D1786,NA())</f>
        <v>#N/A</v>
      </c>
      <c r="X1786" s="10" t="e">
        <f aca="false">20*LOG10(W1786)</f>
        <v>#N/A</v>
      </c>
      <c r="Y1786" s="10" t="n">
        <f aca="false">IF($L1786&lt;-180,$L1786+360,IF($L1786&gt;180,$L1786-360,$L1786))</f>
        <v>180</v>
      </c>
      <c r="Z1786" s="9" t="e">
        <f aca="false">IF(ISNUMBER(A1786),$D1786/$J1786,NA())</f>
        <v>#N/A</v>
      </c>
      <c r="AA1786" s="10" t="e">
        <f aca="false">20*LOG10(Z1786)</f>
        <v>#N/A</v>
      </c>
      <c r="AB1786" s="10" t="n">
        <f aca="false">IF($M1786&lt;-180,$M1786+360,IF($M1786&gt;180,$M1786-360,$M1786))</f>
        <v>-90</v>
      </c>
      <c r="AC1786" s="9" t="e">
        <f aca="false">IF(ISNUMBER(A1786),$D1786/$J1786/$J1786,NA())</f>
        <v>#N/A</v>
      </c>
      <c r="AD1786" s="10" t="e">
        <f aca="false">20*LOG10(AC1786)</f>
        <v>#N/A</v>
      </c>
      <c r="AE1786" s="10" t="n">
        <f aca="false">IF($N1786&lt;-180,$N1786+360,IF($N1786&gt;180,$N1786-360,$N1786))</f>
        <v>-180</v>
      </c>
    </row>
    <row r="1787" customFormat="false" ht="13.5" hidden="false" customHeight="false" outlineLevel="0" collapsed="false">
      <c r="A1787" s="4"/>
      <c r="B1787" s="4"/>
      <c r="C1787" s="4"/>
      <c r="D1787" s="4"/>
      <c r="E1787" s="4"/>
      <c r="F1787" s="4"/>
      <c r="G1787" s="4"/>
      <c r="J1787" s="4" t="n">
        <f aca="false">2*PI()*A1787</f>
        <v>0</v>
      </c>
      <c r="K1787" s="4" t="n">
        <f aca="false">E1787+90</f>
        <v>90</v>
      </c>
      <c r="L1787" s="4" t="n">
        <f aca="false">E1787+180</f>
        <v>180</v>
      </c>
      <c r="M1787" s="4" t="n">
        <f aca="false">E1787-90</f>
        <v>-90</v>
      </c>
      <c r="N1787" s="4" t="n">
        <f aca="false">E1787-180</f>
        <v>-180</v>
      </c>
      <c r="O1787" s="4"/>
      <c r="P1787" s="9" t="e">
        <f aca="false">IF(ISNUMBER(A1787),A1787,NA())</f>
        <v>#N/A</v>
      </c>
      <c r="Q1787" s="9" t="e">
        <f aca="false">IF(ISNUMBER(A1787),D1787,NA())</f>
        <v>#N/A</v>
      </c>
      <c r="R1787" s="10" t="e">
        <f aca="false">20*LOG10(D1787)</f>
        <v>#VALUE!</v>
      </c>
      <c r="S1787" s="10" t="n">
        <f aca="false">E1787</f>
        <v>0</v>
      </c>
      <c r="T1787" s="9" t="e">
        <f aca="false">IF(ISNUMBER(A1787),$J1787*$D1787,NA())</f>
        <v>#N/A</v>
      </c>
      <c r="U1787" s="10" t="e">
        <f aca="false">20*LOG10(T1787)</f>
        <v>#N/A</v>
      </c>
      <c r="V1787" s="10" t="n">
        <f aca="false">IF($K1787&lt;-180,$K1787+360,IF($K1787&gt;180,$K1787-360,$K1787))</f>
        <v>90</v>
      </c>
      <c r="W1787" s="9" t="e">
        <f aca="false">IF(ISNUMBER(A1787),$J1787*$J1787*$D1787,NA())</f>
        <v>#N/A</v>
      </c>
      <c r="X1787" s="10" t="e">
        <f aca="false">20*LOG10(W1787)</f>
        <v>#N/A</v>
      </c>
      <c r="Y1787" s="10" t="n">
        <f aca="false">IF($L1787&lt;-180,$L1787+360,IF($L1787&gt;180,$L1787-360,$L1787))</f>
        <v>180</v>
      </c>
      <c r="Z1787" s="9" t="e">
        <f aca="false">IF(ISNUMBER(A1787),$D1787/$J1787,NA())</f>
        <v>#N/A</v>
      </c>
      <c r="AA1787" s="10" t="e">
        <f aca="false">20*LOG10(Z1787)</f>
        <v>#N/A</v>
      </c>
      <c r="AB1787" s="10" t="n">
        <f aca="false">IF($M1787&lt;-180,$M1787+360,IF($M1787&gt;180,$M1787-360,$M1787))</f>
        <v>-90</v>
      </c>
      <c r="AC1787" s="9" t="e">
        <f aca="false">IF(ISNUMBER(A1787),$D1787/$J1787/$J1787,NA())</f>
        <v>#N/A</v>
      </c>
      <c r="AD1787" s="10" t="e">
        <f aca="false">20*LOG10(AC1787)</f>
        <v>#N/A</v>
      </c>
      <c r="AE1787" s="10" t="n">
        <f aca="false">IF($N1787&lt;-180,$N1787+360,IF($N1787&gt;180,$N1787-360,$N1787))</f>
        <v>-180</v>
      </c>
    </row>
    <row r="1788" customFormat="false" ht="13.5" hidden="false" customHeight="false" outlineLevel="0" collapsed="false">
      <c r="A1788" s="4"/>
      <c r="B1788" s="4"/>
      <c r="C1788" s="4"/>
      <c r="D1788" s="4"/>
      <c r="E1788" s="4"/>
      <c r="F1788" s="4"/>
      <c r="G1788" s="4"/>
      <c r="J1788" s="4" t="n">
        <f aca="false">2*PI()*A1788</f>
        <v>0</v>
      </c>
      <c r="K1788" s="4" t="n">
        <f aca="false">E1788+90</f>
        <v>90</v>
      </c>
      <c r="L1788" s="4" t="n">
        <f aca="false">E1788+180</f>
        <v>180</v>
      </c>
      <c r="M1788" s="4" t="n">
        <f aca="false">E1788-90</f>
        <v>-90</v>
      </c>
      <c r="N1788" s="4" t="n">
        <f aca="false">E1788-180</f>
        <v>-180</v>
      </c>
      <c r="O1788" s="4"/>
      <c r="P1788" s="9" t="e">
        <f aca="false">IF(ISNUMBER(A1788),A1788,NA())</f>
        <v>#N/A</v>
      </c>
      <c r="Q1788" s="9" t="e">
        <f aca="false">IF(ISNUMBER(A1788),D1788,NA())</f>
        <v>#N/A</v>
      </c>
      <c r="R1788" s="10" t="e">
        <f aca="false">20*LOG10(D1788)</f>
        <v>#VALUE!</v>
      </c>
      <c r="S1788" s="10" t="n">
        <f aca="false">E1788</f>
        <v>0</v>
      </c>
      <c r="T1788" s="9" t="e">
        <f aca="false">IF(ISNUMBER(A1788),$J1788*$D1788,NA())</f>
        <v>#N/A</v>
      </c>
      <c r="U1788" s="10" t="e">
        <f aca="false">20*LOG10(T1788)</f>
        <v>#N/A</v>
      </c>
      <c r="V1788" s="10" t="n">
        <f aca="false">IF($K1788&lt;-180,$K1788+360,IF($K1788&gt;180,$K1788-360,$K1788))</f>
        <v>90</v>
      </c>
      <c r="W1788" s="9" t="e">
        <f aca="false">IF(ISNUMBER(A1788),$J1788*$J1788*$D1788,NA())</f>
        <v>#N/A</v>
      </c>
      <c r="X1788" s="10" t="e">
        <f aca="false">20*LOG10(W1788)</f>
        <v>#N/A</v>
      </c>
      <c r="Y1788" s="10" t="n">
        <f aca="false">IF($L1788&lt;-180,$L1788+360,IF($L1788&gt;180,$L1788-360,$L1788))</f>
        <v>180</v>
      </c>
      <c r="Z1788" s="9" t="e">
        <f aca="false">IF(ISNUMBER(A1788),$D1788/$J1788,NA())</f>
        <v>#N/A</v>
      </c>
      <c r="AA1788" s="10" t="e">
        <f aca="false">20*LOG10(Z1788)</f>
        <v>#N/A</v>
      </c>
      <c r="AB1788" s="10" t="n">
        <f aca="false">IF($M1788&lt;-180,$M1788+360,IF($M1788&gt;180,$M1788-360,$M1788))</f>
        <v>-90</v>
      </c>
      <c r="AC1788" s="9" t="e">
        <f aca="false">IF(ISNUMBER(A1788),$D1788/$J1788/$J1788,NA())</f>
        <v>#N/A</v>
      </c>
      <c r="AD1788" s="10" t="e">
        <f aca="false">20*LOG10(AC1788)</f>
        <v>#N/A</v>
      </c>
      <c r="AE1788" s="10" t="n">
        <f aca="false">IF($N1788&lt;-180,$N1788+360,IF($N1788&gt;180,$N1788-360,$N1788))</f>
        <v>-180</v>
      </c>
    </row>
    <row r="1789" customFormat="false" ht="13.5" hidden="false" customHeight="false" outlineLevel="0" collapsed="false">
      <c r="A1789" s="4"/>
      <c r="B1789" s="4"/>
      <c r="C1789" s="4"/>
      <c r="D1789" s="4"/>
      <c r="E1789" s="4"/>
      <c r="F1789" s="4"/>
      <c r="G1789" s="4"/>
      <c r="J1789" s="4" t="n">
        <f aca="false">2*PI()*A1789</f>
        <v>0</v>
      </c>
      <c r="K1789" s="4" t="n">
        <f aca="false">E1789+90</f>
        <v>90</v>
      </c>
      <c r="L1789" s="4" t="n">
        <f aca="false">E1789+180</f>
        <v>180</v>
      </c>
      <c r="M1789" s="4" t="n">
        <f aca="false">E1789-90</f>
        <v>-90</v>
      </c>
      <c r="N1789" s="4" t="n">
        <f aca="false">E1789-180</f>
        <v>-180</v>
      </c>
      <c r="O1789" s="4"/>
      <c r="P1789" s="9" t="e">
        <f aca="false">IF(ISNUMBER(A1789),A1789,NA())</f>
        <v>#N/A</v>
      </c>
      <c r="Q1789" s="9" t="e">
        <f aca="false">IF(ISNUMBER(A1789),D1789,NA())</f>
        <v>#N/A</v>
      </c>
      <c r="R1789" s="10" t="e">
        <f aca="false">20*LOG10(D1789)</f>
        <v>#VALUE!</v>
      </c>
      <c r="S1789" s="10" t="n">
        <f aca="false">E1789</f>
        <v>0</v>
      </c>
      <c r="T1789" s="9" t="e">
        <f aca="false">IF(ISNUMBER(A1789),$J1789*$D1789,NA())</f>
        <v>#N/A</v>
      </c>
      <c r="U1789" s="10" t="e">
        <f aca="false">20*LOG10(T1789)</f>
        <v>#N/A</v>
      </c>
      <c r="V1789" s="10" t="n">
        <f aca="false">IF($K1789&lt;-180,$K1789+360,IF($K1789&gt;180,$K1789-360,$K1789))</f>
        <v>90</v>
      </c>
      <c r="W1789" s="9" t="e">
        <f aca="false">IF(ISNUMBER(A1789),$J1789*$J1789*$D1789,NA())</f>
        <v>#N/A</v>
      </c>
      <c r="X1789" s="10" t="e">
        <f aca="false">20*LOG10(W1789)</f>
        <v>#N/A</v>
      </c>
      <c r="Y1789" s="10" t="n">
        <f aca="false">IF($L1789&lt;-180,$L1789+360,IF($L1789&gt;180,$L1789-360,$L1789))</f>
        <v>180</v>
      </c>
      <c r="Z1789" s="9" t="e">
        <f aca="false">IF(ISNUMBER(A1789),$D1789/$J1789,NA())</f>
        <v>#N/A</v>
      </c>
      <c r="AA1789" s="10" t="e">
        <f aca="false">20*LOG10(Z1789)</f>
        <v>#N/A</v>
      </c>
      <c r="AB1789" s="10" t="n">
        <f aca="false">IF($M1789&lt;-180,$M1789+360,IF($M1789&gt;180,$M1789-360,$M1789))</f>
        <v>-90</v>
      </c>
      <c r="AC1789" s="9" t="e">
        <f aca="false">IF(ISNUMBER(A1789),$D1789/$J1789/$J1789,NA())</f>
        <v>#N/A</v>
      </c>
      <c r="AD1789" s="10" t="e">
        <f aca="false">20*LOG10(AC1789)</f>
        <v>#N/A</v>
      </c>
      <c r="AE1789" s="10" t="n">
        <f aca="false">IF($N1789&lt;-180,$N1789+360,IF($N1789&gt;180,$N1789-360,$N1789))</f>
        <v>-180</v>
      </c>
    </row>
    <row r="1790" customFormat="false" ht="13.5" hidden="false" customHeight="false" outlineLevel="0" collapsed="false">
      <c r="A1790" s="4"/>
      <c r="B1790" s="4"/>
      <c r="C1790" s="4"/>
      <c r="D1790" s="4"/>
      <c r="E1790" s="4"/>
      <c r="F1790" s="4"/>
      <c r="G1790" s="4"/>
      <c r="J1790" s="4" t="n">
        <f aca="false">2*PI()*A1790</f>
        <v>0</v>
      </c>
      <c r="K1790" s="4" t="n">
        <f aca="false">E1790+90</f>
        <v>90</v>
      </c>
      <c r="L1790" s="4" t="n">
        <f aca="false">E1790+180</f>
        <v>180</v>
      </c>
      <c r="M1790" s="4" t="n">
        <f aca="false">E1790-90</f>
        <v>-90</v>
      </c>
      <c r="N1790" s="4" t="n">
        <f aca="false">E1790-180</f>
        <v>-180</v>
      </c>
      <c r="O1790" s="4"/>
      <c r="P1790" s="9" t="e">
        <f aca="false">IF(ISNUMBER(A1790),A1790,NA())</f>
        <v>#N/A</v>
      </c>
      <c r="Q1790" s="9" t="e">
        <f aca="false">IF(ISNUMBER(A1790),D1790,NA())</f>
        <v>#N/A</v>
      </c>
      <c r="R1790" s="10" t="e">
        <f aca="false">20*LOG10(D1790)</f>
        <v>#VALUE!</v>
      </c>
      <c r="S1790" s="10" t="n">
        <f aca="false">E1790</f>
        <v>0</v>
      </c>
      <c r="T1790" s="9" t="e">
        <f aca="false">IF(ISNUMBER(A1790),$J1790*$D1790,NA())</f>
        <v>#N/A</v>
      </c>
      <c r="U1790" s="10" t="e">
        <f aca="false">20*LOG10(T1790)</f>
        <v>#N/A</v>
      </c>
      <c r="V1790" s="10" t="n">
        <f aca="false">IF($K1790&lt;-180,$K1790+360,IF($K1790&gt;180,$K1790-360,$K1790))</f>
        <v>90</v>
      </c>
      <c r="W1790" s="9" t="e">
        <f aca="false">IF(ISNUMBER(A1790),$J1790*$J1790*$D1790,NA())</f>
        <v>#N/A</v>
      </c>
      <c r="X1790" s="10" t="e">
        <f aca="false">20*LOG10(W1790)</f>
        <v>#N/A</v>
      </c>
      <c r="Y1790" s="10" t="n">
        <f aca="false">IF($L1790&lt;-180,$L1790+360,IF($L1790&gt;180,$L1790-360,$L1790))</f>
        <v>180</v>
      </c>
      <c r="Z1790" s="9" t="e">
        <f aca="false">IF(ISNUMBER(A1790),$D1790/$J1790,NA())</f>
        <v>#N/A</v>
      </c>
      <c r="AA1790" s="10" t="e">
        <f aca="false">20*LOG10(Z1790)</f>
        <v>#N/A</v>
      </c>
      <c r="AB1790" s="10" t="n">
        <f aca="false">IF($M1790&lt;-180,$M1790+360,IF($M1790&gt;180,$M1790-360,$M1790))</f>
        <v>-90</v>
      </c>
      <c r="AC1790" s="9" t="e">
        <f aca="false">IF(ISNUMBER(A1790),$D1790/$J1790/$J1790,NA())</f>
        <v>#N/A</v>
      </c>
      <c r="AD1790" s="10" t="e">
        <f aca="false">20*LOG10(AC1790)</f>
        <v>#N/A</v>
      </c>
      <c r="AE1790" s="10" t="n">
        <f aca="false">IF($N1790&lt;-180,$N1790+360,IF($N1790&gt;180,$N1790-360,$N1790))</f>
        <v>-180</v>
      </c>
    </row>
    <row r="1791" customFormat="false" ht="13.5" hidden="false" customHeight="false" outlineLevel="0" collapsed="false">
      <c r="A1791" s="4"/>
      <c r="B1791" s="4"/>
      <c r="C1791" s="4"/>
      <c r="D1791" s="4"/>
      <c r="E1791" s="4"/>
      <c r="F1791" s="4"/>
      <c r="G1791" s="4"/>
      <c r="J1791" s="4" t="n">
        <f aca="false">2*PI()*A1791</f>
        <v>0</v>
      </c>
      <c r="K1791" s="4" t="n">
        <f aca="false">E1791+90</f>
        <v>90</v>
      </c>
      <c r="L1791" s="4" t="n">
        <f aca="false">E1791+180</f>
        <v>180</v>
      </c>
      <c r="M1791" s="4" t="n">
        <f aca="false">E1791-90</f>
        <v>-90</v>
      </c>
      <c r="N1791" s="4" t="n">
        <f aca="false">E1791-180</f>
        <v>-180</v>
      </c>
      <c r="O1791" s="4"/>
      <c r="P1791" s="9" t="e">
        <f aca="false">IF(ISNUMBER(A1791),A1791,NA())</f>
        <v>#N/A</v>
      </c>
      <c r="Q1791" s="9" t="e">
        <f aca="false">IF(ISNUMBER(A1791),D1791,NA())</f>
        <v>#N/A</v>
      </c>
      <c r="R1791" s="10" t="e">
        <f aca="false">20*LOG10(D1791)</f>
        <v>#VALUE!</v>
      </c>
      <c r="S1791" s="10" t="n">
        <f aca="false">E1791</f>
        <v>0</v>
      </c>
      <c r="T1791" s="9" t="e">
        <f aca="false">IF(ISNUMBER(A1791),$J1791*$D1791,NA())</f>
        <v>#N/A</v>
      </c>
      <c r="U1791" s="10" t="e">
        <f aca="false">20*LOG10(T1791)</f>
        <v>#N/A</v>
      </c>
      <c r="V1791" s="10" t="n">
        <f aca="false">IF($K1791&lt;-180,$K1791+360,IF($K1791&gt;180,$K1791-360,$K1791))</f>
        <v>90</v>
      </c>
      <c r="W1791" s="9" t="e">
        <f aca="false">IF(ISNUMBER(A1791),$J1791*$J1791*$D1791,NA())</f>
        <v>#N/A</v>
      </c>
      <c r="X1791" s="10" t="e">
        <f aca="false">20*LOG10(W1791)</f>
        <v>#N/A</v>
      </c>
      <c r="Y1791" s="10" t="n">
        <f aca="false">IF($L1791&lt;-180,$L1791+360,IF($L1791&gt;180,$L1791-360,$L1791))</f>
        <v>180</v>
      </c>
      <c r="Z1791" s="9" t="e">
        <f aca="false">IF(ISNUMBER(A1791),$D1791/$J1791,NA())</f>
        <v>#N/A</v>
      </c>
      <c r="AA1791" s="10" t="e">
        <f aca="false">20*LOG10(Z1791)</f>
        <v>#N/A</v>
      </c>
      <c r="AB1791" s="10" t="n">
        <f aca="false">IF($M1791&lt;-180,$M1791+360,IF($M1791&gt;180,$M1791-360,$M1791))</f>
        <v>-90</v>
      </c>
      <c r="AC1791" s="9" t="e">
        <f aca="false">IF(ISNUMBER(A1791),$D1791/$J1791/$J1791,NA())</f>
        <v>#N/A</v>
      </c>
      <c r="AD1791" s="10" t="e">
        <f aca="false">20*LOG10(AC1791)</f>
        <v>#N/A</v>
      </c>
      <c r="AE1791" s="10" t="n">
        <f aca="false">IF($N1791&lt;-180,$N1791+360,IF($N1791&gt;180,$N1791-360,$N1791))</f>
        <v>-180</v>
      </c>
    </row>
    <row r="1792" customFormat="false" ht="13.5" hidden="false" customHeight="false" outlineLevel="0" collapsed="false">
      <c r="A1792" s="4"/>
      <c r="B1792" s="4"/>
      <c r="C1792" s="4"/>
      <c r="D1792" s="4"/>
      <c r="E1792" s="4"/>
      <c r="F1792" s="4"/>
      <c r="G1792" s="4"/>
      <c r="J1792" s="4" t="n">
        <f aca="false">2*PI()*A1792</f>
        <v>0</v>
      </c>
      <c r="K1792" s="4" t="n">
        <f aca="false">E1792+90</f>
        <v>90</v>
      </c>
      <c r="L1792" s="4" t="n">
        <f aca="false">E1792+180</f>
        <v>180</v>
      </c>
      <c r="M1792" s="4" t="n">
        <f aca="false">E1792-90</f>
        <v>-90</v>
      </c>
      <c r="N1792" s="4" t="n">
        <f aca="false">E1792-180</f>
        <v>-180</v>
      </c>
      <c r="O1792" s="4"/>
      <c r="P1792" s="9" t="e">
        <f aca="false">IF(ISNUMBER(A1792),A1792,NA())</f>
        <v>#N/A</v>
      </c>
      <c r="Q1792" s="9" t="e">
        <f aca="false">IF(ISNUMBER(A1792),D1792,NA())</f>
        <v>#N/A</v>
      </c>
      <c r="R1792" s="10" t="e">
        <f aca="false">20*LOG10(D1792)</f>
        <v>#VALUE!</v>
      </c>
      <c r="S1792" s="10" t="n">
        <f aca="false">E1792</f>
        <v>0</v>
      </c>
      <c r="T1792" s="9" t="e">
        <f aca="false">IF(ISNUMBER(A1792),$J1792*$D1792,NA())</f>
        <v>#N/A</v>
      </c>
      <c r="U1792" s="10" t="e">
        <f aca="false">20*LOG10(T1792)</f>
        <v>#N/A</v>
      </c>
      <c r="V1792" s="10" t="n">
        <f aca="false">IF($K1792&lt;-180,$K1792+360,IF($K1792&gt;180,$K1792-360,$K1792))</f>
        <v>90</v>
      </c>
      <c r="W1792" s="9" t="e">
        <f aca="false">IF(ISNUMBER(A1792),$J1792*$J1792*$D1792,NA())</f>
        <v>#N/A</v>
      </c>
      <c r="X1792" s="10" t="e">
        <f aca="false">20*LOG10(W1792)</f>
        <v>#N/A</v>
      </c>
      <c r="Y1792" s="10" t="n">
        <f aca="false">IF($L1792&lt;-180,$L1792+360,IF($L1792&gt;180,$L1792-360,$L1792))</f>
        <v>180</v>
      </c>
      <c r="Z1792" s="9" t="e">
        <f aca="false">IF(ISNUMBER(A1792),$D1792/$J1792,NA())</f>
        <v>#N/A</v>
      </c>
      <c r="AA1792" s="10" t="e">
        <f aca="false">20*LOG10(Z1792)</f>
        <v>#N/A</v>
      </c>
      <c r="AB1792" s="10" t="n">
        <f aca="false">IF($M1792&lt;-180,$M1792+360,IF($M1792&gt;180,$M1792-360,$M1792))</f>
        <v>-90</v>
      </c>
      <c r="AC1792" s="9" t="e">
        <f aca="false">IF(ISNUMBER(A1792),$D1792/$J1792/$J1792,NA())</f>
        <v>#N/A</v>
      </c>
      <c r="AD1792" s="10" t="e">
        <f aca="false">20*LOG10(AC1792)</f>
        <v>#N/A</v>
      </c>
      <c r="AE1792" s="10" t="n">
        <f aca="false">IF($N1792&lt;-180,$N1792+360,IF($N1792&gt;180,$N1792-360,$N1792))</f>
        <v>-180</v>
      </c>
    </row>
    <row r="1793" customFormat="false" ht="13.5" hidden="false" customHeight="false" outlineLevel="0" collapsed="false">
      <c r="A1793" s="4"/>
      <c r="B1793" s="4"/>
      <c r="C1793" s="4"/>
      <c r="D1793" s="4"/>
      <c r="E1793" s="4"/>
      <c r="F1793" s="4"/>
      <c r="G1793" s="4"/>
      <c r="J1793" s="4" t="n">
        <f aca="false">2*PI()*A1793</f>
        <v>0</v>
      </c>
      <c r="K1793" s="4" t="n">
        <f aca="false">E1793+90</f>
        <v>90</v>
      </c>
      <c r="L1793" s="4" t="n">
        <f aca="false">E1793+180</f>
        <v>180</v>
      </c>
      <c r="M1793" s="4" t="n">
        <f aca="false">E1793-90</f>
        <v>-90</v>
      </c>
      <c r="N1793" s="4" t="n">
        <f aca="false">E1793-180</f>
        <v>-180</v>
      </c>
      <c r="O1793" s="4"/>
      <c r="P1793" s="9" t="e">
        <f aca="false">IF(ISNUMBER(A1793),A1793,NA())</f>
        <v>#N/A</v>
      </c>
      <c r="Q1793" s="9" t="e">
        <f aca="false">IF(ISNUMBER(A1793),D1793,NA())</f>
        <v>#N/A</v>
      </c>
      <c r="R1793" s="10" t="e">
        <f aca="false">20*LOG10(D1793)</f>
        <v>#VALUE!</v>
      </c>
      <c r="S1793" s="10" t="n">
        <f aca="false">E1793</f>
        <v>0</v>
      </c>
      <c r="T1793" s="9" t="e">
        <f aca="false">IF(ISNUMBER(A1793),$J1793*$D1793,NA())</f>
        <v>#N/A</v>
      </c>
      <c r="U1793" s="10" t="e">
        <f aca="false">20*LOG10(T1793)</f>
        <v>#N/A</v>
      </c>
      <c r="V1793" s="10" t="n">
        <f aca="false">IF($K1793&lt;-180,$K1793+360,IF($K1793&gt;180,$K1793-360,$K1793))</f>
        <v>90</v>
      </c>
      <c r="W1793" s="9" t="e">
        <f aca="false">IF(ISNUMBER(A1793),$J1793*$J1793*$D1793,NA())</f>
        <v>#N/A</v>
      </c>
      <c r="X1793" s="10" t="e">
        <f aca="false">20*LOG10(W1793)</f>
        <v>#N/A</v>
      </c>
      <c r="Y1793" s="10" t="n">
        <f aca="false">IF($L1793&lt;-180,$L1793+360,IF($L1793&gt;180,$L1793-360,$L1793))</f>
        <v>180</v>
      </c>
      <c r="Z1793" s="9" t="e">
        <f aca="false">IF(ISNUMBER(A1793),$D1793/$J1793,NA())</f>
        <v>#N/A</v>
      </c>
      <c r="AA1793" s="10" t="e">
        <f aca="false">20*LOG10(Z1793)</f>
        <v>#N/A</v>
      </c>
      <c r="AB1793" s="10" t="n">
        <f aca="false">IF($M1793&lt;-180,$M1793+360,IF($M1793&gt;180,$M1793-360,$M1793))</f>
        <v>-90</v>
      </c>
      <c r="AC1793" s="9" t="e">
        <f aca="false">IF(ISNUMBER(A1793),$D1793/$J1793/$J1793,NA())</f>
        <v>#N/A</v>
      </c>
      <c r="AD1793" s="10" t="e">
        <f aca="false">20*LOG10(AC1793)</f>
        <v>#N/A</v>
      </c>
      <c r="AE1793" s="10" t="n">
        <f aca="false">IF($N1793&lt;-180,$N1793+360,IF($N1793&gt;180,$N1793-360,$N1793))</f>
        <v>-180</v>
      </c>
    </row>
    <row r="1794" customFormat="false" ht="13.5" hidden="false" customHeight="false" outlineLevel="0" collapsed="false">
      <c r="A1794" s="4"/>
      <c r="B1794" s="4"/>
      <c r="C1794" s="4"/>
      <c r="D1794" s="4"/>
      <c r="E1794" s="4"/>
      <c r="F1794" s="4"/>
      <c r="G1794" s="4"/>
      <c r="J1794" s="4" t="n">
        <f aca="false">2*PI()*A1794</f>
        <v>0</v>
      </c>
      <c r="K1794" s="4" t="n">
        <f aca="false">E1794+90</f>
        <v>90</v>
      </c>
      <c r="L1794" s="4" t="n">
        <f aca="false">E1794+180</f>
        <v>180</v>
      </c>
      <c r="M1794" s="4" t="n">
        <f aca="false">E1794-90</f>
        <v>-90</v>
      </c>
      <c r="N1794" s="4" t="n">
        <f aca="false">E1794-180</f>
        <v>-180</v>
      </c>
      <c r="O1794" s="4"/>
      <c r="P1794" s="9" t="e">
        <f aca="false">IF(ISNUMBER(A1794),A1794,NA())</f>
        <v>#N/A</v>
      </c>
      <c r="Q1794" s="9" t="e">
        <f aca="false">IF(ISNUMBER(A1794),D1794,NA())</f>
        <v>#N/A</v>
      </c>
      <c r="R1794" s="10" t="e">
        <f aca="false">20*LOG10(D1794)</f>
        <v>#VALUE!</v>
      </c>
      <c r="S1794" s="10" t="n">
        <f aca="false">E1794</f>
        <v>0</v>
      </c>
      <c r="T1794" s="9" t="e">
        <f aca="false">IF(ISNUMBER(A1794),$J1794*$D1794,NA())</f>
        <v>#N/A</v>
      </c>
      <c r="U1794" s="10" t="e">
        <f aca="false">20*LOG10(T1794)</f>
        <v>#N/A</v>
      </c>
      <c r="V1794" s="10" t="n">
        <f aca="false">IF($K1794&lt;-180,$K1794+360,IF($K1794&gt;180,$K1794-360,$K1794))</f>
        <v>90</v>
      </c>
      <c r="W1794" s="9" t="e">
        <f aca="false">IF(ISNUMBER(A1794),$J1794*$J1794*$D1794,NA())</f>
        <v>#N/A</v>
      </c>
      <c r="X1794" s="10" t="e">
        <f aca="false">20*LOG10(W1794)</f>
        <v>#N/A</v>
      </c>
      <c r="Y1794" s="10" t="n">
        <f aca="false">IF($L1794&lt;-180,$L1794+360,IF($L1794&gt;180,$L1794-360,$L1794))</f>
        <v>180</v>
      </c>
      <c r="Z1794" s="9" t="e">
        <f aca="false">IF(ISNUMBER(A1794),$D1794/$J1794,NA())</f>
        <v>#N/A</v>
      </c>
      <c r="AA1794" s="10" t="e">
        <f aca="false">20*LOG10(Z1794)</f>
        <v>#N/A</v>
      </c>
      <c r="AB1794" s="10" t="n">
        <f aca="false">IF($M1794&lt;-180,$M1794+360,IF($M1794&gt;180,$M1794-360,$M1794))</f>
        <v>-90</v>
      </c>
      <c r="AC1794" s="9" t="e">
        <f aca="false">IF(ISNUMBER(A1794),$D1794/$J1794/$J1794,NA())</f>
        <v>#N/A</v>
      </c>
      <c r="AD1794" s="10" t="e">
        <f aca="false">20*LOG10(AC1794)</f>
        <v>#N/A</v>
      </c>
      <c r="AE1794" s="10" t="n">
        <f aca="false">IF($N1794&lt;-180,$N1794+360,IF($N1794&gt;180,$N1794-360,$N1794))</f>
        <v>-180</v>
      </c>
    </row>
    <row r="1795" customFormat="false" ht="13.5" hidden="false" customHeight="false" outlineLevel="0" collapsed="false">
      <c r="A1795" s="4"/>
      <c r="B1795" s="4"/>
      <c r="C1795" s="4"/>
      <c r="D1795" s="4"/>
      <c r="E1795" s="4"/>
      <c r="F1795" s="4"/>
      <c r="G1795" s="4"/>
      <c r="J1795" s="4" t="n">
        <f aca="false">2*PI()*A1795</f>
        <v>0</v>
      </c>
      <c r="K1795" s="4" t="n">
        <f aca="false">E1795+90</f>
        <v>90</v>
      </c>
      <c r="L1795" s="4" t="n">
        <f aca="false">E1795+180</f>
        <v>180</v>
      </c>
      <c r="M1795" s="4" t="n">
        <f aca="false">E1795-90</f>
        <v>-90</v>
      </c>
      <c r="N1795" s="4" t="n">
        <f aca="false">E1795-180</f>
        <v>-180</v>
      </c>
      <c r="O1795" s="4"/>
      <c r="P1795" s="9" t="e">
        <f aca="false">IF(ISNUMBER(A1795),A1795,NA())</f>
        <v>#N/A</v>
      </c>
      <c r="Q1795" s="9" t="e">
        <f aca="false">IF(ISNUMBER(A1795),D1795,NA())</f>
        <v>#N/A</v>
      </c>
      <c r="R1795" s="10" t="e">
        <f aca="false">20*LOG10(D1795)</f>
        <v>#VALUE!</v>
      </c>
      <c r="S1795" s="10" t="n">
        <f aca="false">E1795</f>
        <v>0</v>
      </c>
      <c r="T1795" s="9" t="e">
        <f aca="false">IF(ISNUMBER(A1795),$J1795*$D1795,NA())</f>
        <v>#N/A</v>
      </c>
      <c r="U1795" s="10" t="e">
        <f aca="false">20*LOG10(T1795)</f>
        <v>#N/A</v>
      </c>
      <c r="V1795" s="10" t="n">
        <f aca="false">IF($K1795&lt;-180,$K1795+360,IF($K1795&gt;180,$K1795-360,$K1795))</f>
        <v>90</v>
      </c>
      <c r="W1795" s="9" t="e">
        <f aca="false">IF(ISNUMBER(A1795),$J1795*$J1795*$D1795,NA())</f>
        <v>#N/A</v>
      </c>
      <c r="X1795" s="10" t="e">
        <f aca="false">20*LOG10(W1795)</f>
        <v>#N/A</v>
      </c>
      <c r="Y1795" s="10" t="n">
        <f aca="false">IF($L1795&lt;-180,$L1795+360,IF($L1795&gt;180,$L1795-360,$L1795))</f>
        <v>180</v>
      </c>
      <c r="Z1795" s="9" t="e">
        <f aca="false">IF(ISNUMBER(A1795),$D1795/$J1795,NA())</f>
        <v>#N/A</v>
      </c>
      <c r="AA1795" s="10" t="e">
        <f aca="false">20*LOG10(Z1795)</f>
        <v>#N/A</v>
      </c>
      <c r="AB1795" s="10" t="n">
        <f aca="false">IF($M1795&lt;-180,$M1795+360,IF($M1795&gt;180,$M1795-360,$M1795))</f>
        <v>-90</v>
      </c>
      <c r="AC1795" s="9" t="e">
        <f aca="false">IF(ISNUMBER(A1795),$D1795/$J1795/$J1795,NA())</f>
        <v>#N/A</v>
      </c>
      <c r="AD1795" s="10" t="e">
        <f aca="false">20*LOG10(AC1795)</f>
        <v>#N/A</v>
      </c>
      <c r="AE1795" s="10" t="n">
        <f aca="false">IF($N1795&lt;-180,$N1795+360,IF($N1795&gt;180,$N1795-360,$N1795))</f>
        <v>-180</v>
      </c>
    </row>
    <row r="1796" customFormat="false" ht="13.5" hidden="false" customHeight="false" outlineLevel="0" collapsed="false">
      <c r="A1796" s="4"/>
      <c r="B1796" s="4"/>
      <c r="C1796" s="4"/>
      <c r="D1796" s="4"/>
      <c r="E1796" s="4"/>
      <c r="F1796" s="4"/>
      <c r="G1796" s="4"/>
      <c r="J1796" s="4" t="n">
        <f aca="false">2*PI()*A1796</f>
        <v>0</v>
      </c>
      <c r="K1796" s="4" t="n">
        <f aca="false">E1796+90</f>
        <v>90</v>
      </c>
      <c r="L1796" s="4" t="n">
        <f aca="false">E1796+180</f>
        <v>180</v>
      </c>
      <c r="M1796" s="4" t="n">
        <f aca="false">E1796-90</f>
        <v>-90</v>
      </c>
      <c r="N1796" s="4" t="n">
        <f aca="false">E1796-180</f>
        <v>-180</v>
      </c>
      <c r="O1796" s="4"/>
      <c r="P1796" s="9" t="e">
        <f aca="false">IF(ISNUMBER(A1796),A1796,NA())</f>
        <v>#N/A</v>
      </c>
      <c r="Q1796" s="9" t="e">
        <f aca="false">IF(ISNUMBER(A1796),D1796,NA())</f>
        <v>#N/A</v>
      </c>
      <c r="R1796" s="10" t="e">
        <f aca="false">20*LOG10(D1796)</f>
        <v>#VALUE!</v>
      </c>
      <c r="S1796" s="10" t="n">
        <f aca="false">E1796</f>
        <v>0</v>
      </c>
      <c r="T1796" s="9" t="e">
        <f aca="false">IF(ISNUMBER(A1796),$J1796*$D1796,NA())</f>
        <v>#N/A</v>
      </c>
      <c r="U1796" s="10" t="e">
        <f aca="false">20*LOG10(T1796)</f>
        <v>#N/A</v>
      </c>
      <c r="V1796" s="10" t="n">
        <f aca="false">IF($K1796&lt;-180,$K1796+360,IF($K1796&gt;180,$K1796-360,$K1796))</f>
        <v>90</v>
      </c>
      <c r="W1796" s="9" t="e">
        <f aca="false">IF(ISNUMBER(A1796),$J1796*$J1796*$D1796,NA())</f>
        <v>#N/A</v>
      </c>
      <c r="X1796" s="10" t="e">
        <f aca="false">20*LOG10(W1796)</f>
        <v>#N/A</v>
      </c>
      <c r="Y1796" s="10" t="n">
        <f aca="false">IF($L1796&lt;-180,$L1796+360,IF($L1796&gt;180,$L1796-360,$L1796))</f>
        <v>180</v>
      </c>
      <c r="Z1796" s="9" t="e">
        <f aca="false">IF(ISNUMBER(A1796),$D1796/$J1796,NA())</f>
        <v>#N/A</v>
      </c>
      <c r="AA1796" s="10" t="e">
        <f aca="false">20*LOG10(Z1796)</f>
        <v>#N/A</v>
      </c>
      <c r="AB1796" s="10" t="n">
        <f aca="false">IF($M1796&lt;-180,$M1796+360,IF($M1796&gt;180,$M1796-360,$M1796))</f>
        <v>-90</v>
      </c>
      <c r="AC1796" s="9" t="e">
        <f aca="false">IF(ISNUMBER(A1796),$D1796/$J1796/$J1796,NA())</f>
        <v>#N/A</v>
      </c>
      <c r="AD1796" s="10" t="e">
        <f aca="false">20*LOG10(AC1796)</f>
        <v>#N/A</v>
      </c>
      <c r="AE1796" s="10" t="n">
        <f aca="false">IF($N1796&lt;-180,$N1796+360,IF($N1796&gt;180,$N1796-360,$N1796))</f>
        <v>-180</v>
      </c>
    </row>
    <row r="1797" customFormat="false" ht="13.5" hidden="false" customHeight="false" outlineLevel="0" collapsed="false">
      <c r="A1797" s="4"/>
      <c r="B1797" s="4"/>
      <c r="C1797" s="4"/>
      <c r="D1797" s="4"/>
      <c r="E1797" s="4"/>
      <c r="F1797" s="4"/>
      <c r="G1797" s="4"/>
      <c r="J1797" s="4" t="n">
        <f aca="false">2*PI()*A1797</f>
        <v>0</v>
      </c>
      <c r="K1797" s="4" t="n">
        <f aca="false">E1797+90</f>
        <v>90</v>
      </c>
      <c r="L1797" s="4" t="n">
        <f aca="false">E1797+180</f>
        <v>180</v>
      </c>
      <c r="M1797" s="4" t="n">
        <f aca="false">E1797-90</f>
        <v>-90</v>
      </c>
      <c r="N1797" s="4" t="n">
        <f aca="false">E1797-180</f>
        <v>-180</v>
      </c>
      <c r="O1797" s="4"/>
      <c r="P1797" s="9" t="e">
        <f aca="false">IF(ISNUMBER(A1797),A1797,NA())</f>
        <v>#N/A</v>
      </c>
      <c r="Q1797" s="9" t="e">
        <f aca="false">IF(ISNUMBER(A1797),D1797,NA())</f>
        <v>#N/A</v>
      </c>
      <c r="R1797" s="10" t="e">
        <f aca="false">20*LOG10(D1797)</f>
        <v>#VALUE!</v>
      </c>
      <c r="S1797" s="10" t="n">
        <f aca="false">E1797</f>
        <v>0</v>
      </c>
      <c r="T1797" s="9" t="e">
        <f aca="false">IF(ISNUMBER(A1797),$J1797*$D1797,NA())</f>
        <v>#N/A</v>
      </c>
      <c r="U1797" s="10" t="e">
        <f aca="false">20*LOG10(T1797)</f>
        <v>#N/A</v>
      </c>
      <c r="V1797" s="10" t="n">
        <f aca="false">IF($K1797&lt;-180,$K1797+360,IF($K1797&gt;180,$K1797-360,$K1797))</f>
        <v>90</v>
      </c>
      <c r="W1797" s="9" t="e">
        <f aca="false">IF(ISNUMBER(A1797),$J1797*$J1797*$D1797,NA())</f>
        <v>#N/A</v>
      </c>
      <c r="X1797" s="10" t="e">
        <f aca="false">20*LOG10(W1797)</f>
        <v>#N/A</v>
      </c>
      <c r="Y1797" s="10" t="n">
        <f aca="false">IF($L1797&lt;-180,$L1797+360,IF($L1797&gt;180,$L1797-360,$L1797))</f>
        <v>180</v>
      </c>
      <c r="Z1797" s="9" t="e">
        <f aca="false">IF(ISNUMBER(A1797),$D1797/$J1797,NA())</f>
        <v>#N/A</v>
      </c>
      <c r="AA1797" s="10" t="e">
        <f aca="false">20*LOG10(Z1797)</f>
        <v>#N/A</v>
      </c>
      <c r="AB1797" s="10" t="n">
        <f aca="false">IF($M1797&lt;-180,$M1797+360,IF($M1797&gt;180,$M1797-360,$M1797))</f>
        <v>-90</v>
      </c>
      <c r="AC1797" s="9" t="e">
        <f aca="false">IF(ISNUMBER(A1797),$D1797/$J1797/$J1797,NA())</f>
        <v>#N/A</v>
      </c>
      <c r="AD1797" s="10" t="e">
        <f aca="false">20*LOG10(AC1797)</f>
        <v>#N/A</v>
      </c>
      <c r="AE1797" s="10" t="n">
        <f aca="false">IF($N1797&lt;-180,$N1797+360,IF($N1797&gt;180,$N1797-360,$N1797))</f>
        <v>-180</v>
      </c>
    </row>
    <row r="1798" customFormat="false" ht="13.5" hidden="false" customHeight="false" outlineLevel="0" collapsed="false">
      <c r="A1798" s="4"/>
      <c r="B1798" s="4"/>
      <c r="C1798" s="4"/>
      <c r="D1798" s="4"/>
      <c r="E1798" s="4"/>
      <c r="F1798" s="4"/>
      <c r="G1798" s="4"/>
      <c r="J1798" s="4" t="n">
        <f aca="false">2*PI()*A1798</f>
        <v>0</v>
      </c>
      <c r="K1798" s="4" t="n">
        <f aca="false">E1798+90</f>
        <v>90</v>
      </c>
      <c r="L1798" s="4" t="n">
        <f aca="false">E1798+180</f>
        <v>180</v>
      </c>
      <c r="M1798" s="4" t="n">
        <f aca="false">E1798-90</f>
        <v>-90</v>
      </c>
      <c r="N1798" s="4" t="n">
        <f aca="false">E1798-180</f>
        <v>-180</v>
      </c>
      <c r="O1798" s="4"/>
      <c r="P1798" s="9" t="e">
        <f aca="false">IF(ISNUMBER(A1798),A1798,NA())</f>
        <v>#N/A</v>
      </c>
      <c r="Q1798" s="9" t="e">
        <f aca="false">IF(ISNUMBER(A1798),D1798,NA())</f>
        <v>#N/A</v>
      </c>
      <c r="R1798" s="10" t="e">
        <f aca="false">20*LOG10(D1798)</f>
        <v>#VALUE!</v>
      </c>
      <c r="S1798" s="10" t="n">
        <f aca="false">E1798</f>
        <v>0</v>
      </c>
      <c r="T1798" s="9" t="e">
        <f aca="false">IF(ISNUMBER(A1798),$J1798*$D1798,NA())</f>
        <v>#N/A</v>
      </c>
      <c r="U1798" s="10" t="e">
        <f aca="false">20*LOG10(T1798)</f>
        <v>#N/A</v>
      </c>
      <c r="V1798" s="10" t="n">
        <f aca="false">IF($K1798&lt;-180,$K1798+360,IF($K1798&gt;180,$K1798-360,$K1798))</f>
        <v>90</v>
      </c>
      <c r="W1798" s="9" t="e">
        <f aca="false">IF(ISNUMBER(A1798),$J1798*$J1798*$D1798,NA())</f>
        <v>#N/A</v>
      </c>
      <c r="X1798" s="10" t="e">
        <f aca="false">20*LOG10(W1798)</f>
        <v>#N/A</v>
      </c>
      <c r="Y1798" s="10" t="n">
        <f aca="false">IF($L1798&lt;-180,$L1798+360,IF($L1798&gt;180,$L1798-360,$L1798))</f>
        <v>180</v>
      </c>
      <c r="Z1798" s="9" t="e">
        <f aca="false">IF(ISNUMBER(A1798),$D1798/$J1798,NA())</f>
        <v>#N/A</v>
      </c>
      <c r="AA1798" s="10" t="e">
        <f aca="false">20*LOG10(Z1798)</f>
        <v>#N/A</v>
      </c>
      <c r="AB1798" s="10" t="n">
        <f aca="false">IF($M1798&lt;-180,$M1798+360,IF($M1798&gt;180,$M1798-360,$M1798))</f>
        <v>-90</v>
      </c>
      <c r="AC1798" s="9" t="e">
        <f aca="false">IF(ISNUMBER(A1798),$D1798/$J1798/$J1798,NA())</f>
        <v>#N/A</v>
      </c>
      <c r="AD1798" s="10" t="e">
        <f aca="false">20*LOG10(AC1798)</f>
        <v>#N/A</v>
      </c>
      <c r="AE1798" s="10" t="n">
        <f aca="false">IF($N1798&lt;-180,$N1798+360,IF($N1798&gt;180,$N1798-360,$N1798))</f>
        <v>-180</v>
      </c>
    </row>
    <row r="1799" customFormat="false" ht="13.5" hidden="false" customHeight="false" outlineLevel="0" collapsed="false">
      <c r="A1799" s="4"/>
      <c r="B1799" s="4"/>
      <c r="C1799" s="4"/>
      <c r="D1799" s="4"/>
      <c r="E1799" s="4"/>
      <c r="F1799" s="4"/>
      <c r="G1799" s="4"/>
      <c r="J1799" s="4" t="n">
        <f aca="false">2*PI()*A1799</f>
        <v>0</v>
      </c>
      <c r="K1799" s="4" t="n">
        <f aca="false">E1799+90</f>
        <v>90</v>
      </c>
      <c r="L1799" s="4" t="n">
        <f aca="false">E1799+180</f>
        <v>180</v>
      </c>
      <c r="M1799" s="4" t="n">
        <f aca="false">E1799-90</f>
        <v>-90</v>
      </c>
      <c r="N1799" s="4" t="n">
        <f aca="false">E1799-180</f>
        <v>-180</v>
      </c>
      <c r="O1799" s="4"/>
      <c r="P1799" s="9" t="e">
        <f aca="false">IF(ISNUMBER(A1799),A1799,NA())</f>
        <v>#N/A</v>
      </c>
      <c r="Q1799" s="9" t="e">
        <f aca="false">IF(ISNUMBER(A1799),D1799,NA())</f>
        <v>#N/A</v>
      </c>
      <c r="R1799" s="10" t="e">
        <f aca="false">20*LOG10(D1799)</f>
        <v>#VALUE!</v>
      </c>
      <c r="S1799" s="10" t="n">
        <f aca="false">E1799</f>
        <v>0</v>
      </c>
      <c r="T1799" s="9" t="e">
        <f aca="false">IF(ISNUMBER(A1799),$J1799*$D1799,NA())</f>
        <v>#N/A</v>
      </c>
      <c r="U1799" s="10" t="e">
        <f aca="false">20*LOG10(T1799)</f>
        <v>#N/A</v>
      </c>
      <c r="V1799" s="10" t="n">
        <f aca="false">IF($K1799&lt;-180,$K1799+360,IF($K1799&gt;180,$K1799-360,$K1799))</f>
        <v>90</v>
      </c>
      <c r="W1799" s="9" t="e">
        <f aca="false">IF(ISNUMBER(A1799),$J1799*$J1799*$D1799,NA())</f>
        <v>#N/A</v>
      </c>
      <c r="X1799" s="10" t="e">
        <f aca="false">20*LOG10(W1799)</f>
        <v>#N/A</v>
      </c>
      <c r="Y1799" s="10" t="n">
        <f aca="false">IF($L1799&lt;-180,$L1799+360,IF($L1799&gt;180,$L1799-360,$L1799))</f>
        <v>180</v>
      </c>
      <c r="Z1799" s="9" t="e">
        <f aca="false">IF(ISNUMBER(A1799),$D1799/$J1799,NA())</f>
        <v>#N/A</v>
      </c>
      <c r="AA1799" s="10" t="e">
        <f aca="false">20*LOG10(Z1799)</f>
        <v>#N/A</v>
      </c>
      <c r="AB1799" s="10" t="n">
        <f aca="false">IF($M1799&lt;-180,$M1799+360,IF($M1799&gt;180,$M1799-360,$M1799))</f>
        <v>-90</v>
      </c>
      <c r="AC1799" s="9" t="e">
        <f aca="false">IF(ISNUMBER(A1799),$D1799/$J1799/$J1799,NA())</f>
        <v>#N/A</v>
      </c>
      <c r="AD1799" s="10" t="e">
        <f aca="false">20*LOG10(AC1799)</f>
        <v>#N/A</v>
      </c>
      <c r="AE1799" s="10" t="n">
        <f aca="false">IF($N1799&lt;-180,$N1799+360,IF($N1799&gt;180,$N1799-360,$N1799))</f>
        <v>-180</v>
      </c>
    </row>
    <row r="1800" customFormat="false" ht="13.5" hidden="false" customHeight="false" outlineLevel="0" collapsed="false">
      <c r="A1800" s="4"/>
      <c r="B1800" s="4"/>
      <c r="C1800" s="4"/>
      <c r="D1800" s="4"/>
      <c r="E1800" s="4"/>
      <c r="F1800" s="4"/>
      <c r="G1800" s="4"/>
      <c r="J1800" s="4" t="n">
        <f aca="false">2*PI()*A1800</f>
        <v>0</v>
      </c>
      <c r="K1800" s="4" t="n">
        <f aca="false">E1800+90</f>
        <v>90</v>
      </c>
      <c r="L1800" s="4" t="n">
        <f aca="false">E1800+180</f>
        <v>180</v>
      </c>
      <c r="M1800" s="4" t="n">
        <f aca="false">E1800-90</f>
        <v>-90</v>
      </c>
      <c r="N1800" s="4" t="n">
        <f aca="false">E1800-180</f>
        <v>-180</v>
      </c>
      <c r="O1800" s="4"/>
      <c r="P1800" s="9" t="e">
        <f aca="false">IF(ISNUMBER(A1800),A1800,NA())</f>
        <v>#N/A</v>
      </c>
      <c r="Q1800" s="9" t="e">
        <f aca="false">IF(ISNUMBER(A1800),D1800,NA())</f>
        <v>#N/A</v>
      </c>
      <c r="R1800" s="10" t="e">
        <f aca="false">20*LOG10(D1800)</f>
        <v>#VALUE!</v>
      </c>
      <c r="S1800" s="10" t="n">
        <f aca="false">E1800</f>
        <v>0</v>
      </c>
      <c r="T1800" s="9" t="e">
        <f aca="false">IF(ISNUMBER(A1800),$J1800*$D1800,NA())</f>
        <v>#N/A</v>
      </c>
      <c r="U1800" s="10" t="e">
        <f aca="false">20*LOG10(T1800)</f>
        <v>#N/A</v>
      </c>
      <c r="V1800" s="10" t="n">
        <f aca="false">IF($K1800&lt;-180,$K1800+360,IF($K1800&gt;180,$K1800-360,$K1800))</f>
        <v>90</v>
      </c>
      <c r="W1800" s="9" t="e">
        <f aca="false">IF(ISNUMBER(A1800),$J1800*$J1800*$D1800,NA())</f>
        <v>#N/A</v>
      </c>
      <c r="X1800" s="10" t="e">
        <f aca="false">20*LOG10(W1800)</f>
        <v>#N/A</v>
      </c>
      <c r="Y1800" s="10" t="n">
        <f aca="false">IF($L1800&lt;-180,$L1800+360,IF($L1800&gt;180,$L1800-360,$L1800))</f>
        <v>180</v>
      </c>
      <c r="Z1800" s="9" t="e">
        <f aca="false">IF(ISNUMBER(A1800),$D1800/$J1800,NA())</f>
        <v>#N/A</v>
      </c>
      <c r="AA1800" s="10" t="e">
        <f aca="false">20*LOG10(Z1800)</f>
        <v>#N/A</v>
      </c>
      <c r="AB1800" s="10" t="n">
        <f aca="false">IF($M1800&lt;-180,$M1800+360,IF($M1800&gt;180,$M1800-360,$M1800))</f>
        <v>-90</v>
      </c>
      <c r="AC1800" s="9" t="e">
        <f aca="false">IF(ISNUMBER(A1800),$D1800/$J1800/$J1800,NA())</f>
        <v>#N/A</v>
      </c>
      <c r="AD1800" s="10" t="e">
        <f aca="false">20*LOG10(AC1800)</f>
        <v>#N/A</v>
      </c>
      <c r="AE1800" s="10" t="n">
        <f aca="false">IF($N1800&lt;-180,$N1800+360,IF($N1800&gt;180,$N1800-360,$N1800))</f>
        <v>-180</v>
      </c>
    </row>
    <row r="1801" customFormat="false" ht="13.5" hidden="false" customHeight="false" outlineLevel="0" collapsed="false">
      <c r="A1801" s="4"/>
      <c r="B1801" s="4"/>
      <c r="C1801" s="4"/>
      <c r="D1801" s="4"/>
      <c r="E1801" s="4"/>
      <c r="F1801" s="4"/>
      <c r="G1801" s="4"/>
      <c r="J1801" s="4" t="n">
        <f aca="false">2*PI()*A1801</f>
        <v>0</v>
      </c>
      <c r="K1801" s="4" t="n">
        <f aca="false">E1801+90</f>
        <v>90</v>
      </c>
      <c r="L1801" s="4" t="n">
        <f aca="false">E1801+180</f>
        <v>180</v>
      </c>
      <c r="M1801" s="4" t="n">
        <f aca="false">E1801-90</f>
        <v>-90</v>
      </c>
      <c r="N1801" s="4" t="n">
        <f aca="false">E1801-180</f>
        <v>-180</v>
      </c>
      <c r="O1801" s="4"/>
      <c r="P1801" s="9" t="e">
        <f aca="false">IF(ISNUMBER(A1801),A1801,NA())</f>
        <v>#N/A</v>
      </c>
      <c r="Q1801" s="9" t="e">
        <f aca="false">IF(ISNUMBER(A1801),D1801,NA())</f>
        <v>#N/A</v>
      </c>
      <c r="R1801" s="10" t="e">
        <f aca="false">20*LOG10(D1801)</f>
        <v>#VALUE!</v>
      </c>
      <c r="S1801" s="10" t="n">
        <f aca="false">E1801</f>
        <v>0</v>
      </c>
      <c r="T1801" s="9" t="e">
        <f aca="false">IF(ISNUMBER(A1801),$J1801*$D1801,NA())</f>
        <v>#N/A</v>
      </c>
      <c r="U1801" s="10" t="e">
        <f aca="false">20*LOG10(T1801)</f>
        <v>#N/A</v>
      </c>
      <c r="V1801" s="10" t="n">
        <f aca="false">IF($K1801&lt;-180,$K1801+360,IF($K1801&gt;180,$K1801-360,$K1801))</f>
        <v>90</v>
      </c>
      <c r="W1801" s="9" t="e">
        <f aca="false">IF(ISNUMBER(A1801),$J1801*$J1801*$D1801,NA())</f>
        <v>#N/A</v>
      </c>
      <c r="X1801" s="10" t="e">
        <f aca="false">20*LOG10(W1801)</f>
        <v>#N/A</v>
      </c>
      <c r="Y1801" s="10" t="n">
        <f aca="false">IF($L1801&lt;-180,$L1801+360,IF($L1801&gt;180,$L1801-360,$L1801))</f>
        <v>180</v>
      </c>
      <c r="Z1801" s="9" t="e">
        <f aca="false">IF(ISNUMBER(A1801),$D1801/$J1801,NA())</f>
        <v>#N/A</v>
      </c>
      <c r="AA1801" s="10" t="e">
        <f aca="false">20*LOG10(Z1801)</f>
        <v>#N/A</v>
      </c>
      <c r="AB1801" s="10" t="n">
        <f aca="false">IF($M1801&lt;-180,$M1801+360,IF($M1801&gt;180,$M1801-360,$M1801))</f>
        <v>-90</v>
      </c>
      <c r="AC1801" s="9" t="e">
        <f aca="false">IF(ISNUMBER(A1801),$D1801/$J1801/$J1801,NA())</f>
        <v>#N/A</v>
      </c>
      <c r="AD1801" s="10" t="e">
        <f aca="false">20*LOG10(AC1801)</f>
        <v>#N/A</v>
      </c>
      <c r="AE1801" s="10" t="n">
        <f aca="false">IF($N1801&lt;-180,$N1801+360,IF($N1801&gt;180,$N1801-360,$N1801))</f>
        <v>-180</v>
      </c>
    </row>
    <row r="1802" customFormat="false" ht="13.5" hidden="false" customHeight="false" outlineLevel="0" collapsed="false">
      <c r="A1802" s="4"/>
      <c r="B1802" s="4"/>
      <c r="C1802" s="4"/>
      <c r="D1802" s="4"/>
      <c r="E1802" s="4"/>
      <c r="F1802" s="4"/>
      <c r="G1802" s="4"/>
      <c r="J1802" s="4" t="n">
        <f aca="false">2*PI()*A1802</f>
        <v>0</v>
      </c>
      <c r="K1802" s="4" t="n">
        <f aca="false">E1802+90</f>
        <v>90</v>
      </c>
      <c r="L1802" s="4" t="n">
        <f aca="false">E1802+180</f>
        <v>180</v>
      </c>
      <c r="M1802" s="4" t="n">
        <f aca="false">E1802-90</f>
        <v>-90</v>
      </c>
      <c r="N1802" s="4" t="n">
        <f aca="false">E1802-180</f>
        <v>-180</v>
      </c>
      <c r="O1802" s="4"/>
      <c r="P1802" s="9" t="e">
        <f aca="false">IF(ISNUMBER(A1802),A1802,NA())</f>
        <v>#N/A</v>
      </c>
      <c r="Q1802" s="9" t="e">
        <f aca="false">IF(ISNUMBER(A1802),D1802,NA())</f>
        <v>#N/A</v>
      </c>
      <c r="R1802" s="10" t="e">
        <f aca="false">20*LOG10(D1802)</f>
        <v>#VALUE!</v>
      </c>
      <c r="S1802" s="10" t="n">
        <f aca="false">E1802</f>
        <v>0</v>
      </c>
      <c r="T1802" s="9" t="e">
        <f aca="false">IF(ISNUMBER(A1802),$J1802*$D1802,NA())</f>
        <v>#N/A</v>
      </c>
      <c r="U1802" s="10" t="e">
        <f aca="false">20*LOG10(T1802)</f>
        <v>#N/A</v>
      </c>
      <c r="V1802" s="10" t="n">
        <f aca="false">IF($K1802&lt;-180,$K1802+360,IF($K1802&gt;180,$K1802-360,$K1802))</f>
        <v>90</v>
      </c>
      <c r="W1802" s="9" t="e">
        <f aca="false">IF(ISNUMBER(A1802),$J1802*$J1802*$D1802,NA())</f>
        <v>#N/A</v>
      </c>
      <c r="X1802" s="10" t="e">
        <f aca="false">20*LOG10(W1802)</f>
        <v>#N/A</v>
      </c>
      <c r="Y1802" s="10" t="n">
        <f aca="false">IF($L1802&lt;-180,$L1802+360,IF($L1802&gt;180,$L1802-360,$L1802))</f>
        <v>180</v>
      </c>
      <c r="Z1802" s="9" t="e">
        <f aca="false">IF(ISNUMBER(A1802),$D1802/$J1802,NA())</f>
        <v>#N/A</v>
      </c>
      <c r="AA1802" s="10" t="e">
        <f aca="false">20*LOG10(Z1802)</f>
        <v>#N/A</v>
      </c>
      <c r="AB1802" s="10" t="n">
        <f aca="false">IF($M1802&lt;-180,$M1802+360,IF($M1802&gt;180,$M1802-360,$M1802))</f>
        <v>-90</v>
      </c>
      <c r="AC1802" s="9" t="e">
        <f aca="false">IF(ISNUMBER(A1802),$D1802/$J1802/$J1802,NA())</f>
        <v>#N/A</v>
      </c>
      <c r="AD1802" s="10" t="e">
        <f aca="false">20*LOG10(AC1802)</f>
        <v>#N/A</v>
      </c>
      <c r="AE1802" s="10" t="n">
        <f aca="false">IF($N1802&lt;-180,$N1802+360,IF($N1802&gt;180,$N1802-360,$N1802))</f>
        <v>-180</v>
      </c>
    </row>
    <row r="1803" customFormat="false" ht="13.5" hidden="false" customHeight="false" outlineLevel="0" collapsed="false">
      <c r="A1803" s="4"/>
      <c r="B1803" s="4"/>
      <c r="C1803" s="4"/>
      <c r="D1803" s="4"/>
      <c r="E1803" s="4"/>
      <c r="F1803" s="4"/>
      <c r="G1803" s="4"/>
      <c r="J1803" s="4" t="n">
        <f aca="false">2*PI()*A1803</f>
        <v>0</v>
      </c>
      <c r="K1803" s="4" t="n">
        <f aca="false">E1803+90</f>
        <v>90</v>
      </c>
      <c r="L1803" s="4" t="n">
        <f aca="false">E1803+180</f>
        <v>180</v>
      </c>
      <c r="M1803" s="4" t="n">
        <f aca="false">E1803-90</f>
        <v>-90</v>
      </c>
      <c r="N1803" s="4" t="n">
        <f aca="false">E1803-180</f>
        <v>-180</v>
      </c>
      <c r="O1803" s="4"/>
      <c r="P1803" s="9" t="e">
        <f aca="false">IF(ISNUMBER(A1803),A1803,NA())</f>
        <v>#N/A</v>
      </c>
      <c r="Q1803" s="9" t="e">
        <f aca="false">IF(ISNUMBER(A1803),D1803,NA())</f>
        <v>#N/A</v>
      </c>
      <c r="R1803" s="10" t="e">
        <f aca="false">20*LOG10(D1803)</f>
        <v>#VALUE!</v>
      </c>
      <c r="S1803" s="10" t="n">
        <f aca="false">E1803</f>
        <v>0</v>
      </c>
      <c r="T1803" s="9" t="e">
        <f aca="false">IF(ISNUMBER(A1803),$J1803*$D1803,NA())</f>
        <v>#N/A</v>
      </c>
      <c r="U1803" s="10" t="e">
        <f aca="false">20*LOG10(T1803)</f>
        <v>#N/A</v>
      </c>
      <c r="V1803" s="10" t="n">
        <f aca="false">IF($K1803&lt;-180,$K1803+360,IF($K1803&gt;180,$K1803-360,$K1803))</f>
        <v>90</v>
      </c>
      <c r="W1803" s="9" t="e">
        <f aca="false">IF(ISNUMBER(A1803),$J1803*$J1803*$D1803,NA())</f>
        <v>#N/A</v>
      </c>
      <c r="X1803" s="10" t="e">
        <f aca="false">20*LOG10(W1803)</f>
        <v>#N/A</v>
      </c>
      <c r="Y1803" s="10" t="n">
        <f aca="false">IF($L1803&lt;-180,$L1803+360,IF($L1803&gt;180,$L1803-360,$L1803))</f>
        <v>180</v>
      </c>
      <c r="Z1803" s="9" t="e">
        <f aca="false">IF(ISNUMBER(A1803),$D1803/$J1803,NA())</f>
        <v>#N/A</v>
      </c>
      <c r="AA1803" s="10" t="e">
        <f aca="false">20*LOG10(Z1803)</f>
        <v>#N/A</v>
      </c>
      <c r="AB1803" s="10" t="n">
        <f aca="false">IF($M1803&lt;-180,$M1803+360,IF($M1803&gt;180,$M1803-360,$M1803))</f>
        <v>-90</v>
      </c>
      <c r="AC1803" s="9" t="e">
        <f aca="false">IF(ISNUMBER(A1803),$D1803/$J1803/$J1803,NA())</f>
        <v>#N/A</v>
      </c>
      <c r="AD1803" s="10" t="e">
        <f aca="false">20*LOG10(AC1803)</f>
        <v>#N/A</v>
      </c>
      <c r="AE1803" s="10" t="n">
        <f aca="false">IF($N1803&lt;-180,$N1803+360,IF($N1803&gt;180,$N1803-360,$N1803))</f>
        <v>-180</v>
      </c>
    </row>
    <row r="1804" customFormat="false" ht="13.5" hidden="false" customHeight="false" outlineLevel="0" collapsed="false">
      <c r="A1804" s="4"/>
      <c r="B1804" s="4"/>
      <c r="C1804" s="4"/>
      <c r="D1804" s="4"/>
      <c r="E1804" s="4"/>
      <c r="F1804" s="4"/>
      <c r="G1804" s="4"/>
      <c r="J1804" s="4" t="n">
        <f aca="false">2*PI()*A1804</f>
        <v>0</v>
      </c>
      <c r="K1804" s="4" t="n">
        <f aca="false">E1804+90</f>
        <v>90</v>
      </c>
      <c r="L1804" s="4" t="n">
        <f aca="false">E1804+180</f>
        <v>180</v>
      </c>
      <c r="M1804" s="4" t="n">
        <f aca="false">E1804-90</f>
        <v>-90</v>
      </c>
      <c r="N1804" s="4" t="n">
        <f aca="false">E1804-180</f>
        <v>-180</v>
      </c>
      <c r="O1804" s="4"/>
      <c r="P1804" s="9" t="e">
        <f aca="false">IF(ISNUMBER(A1804),A1804,NA())</f>
        <v>#N/A</v>
      </c>
      <c r="Q1804" s="9" t="e">
        <f aca="false">IF(ISNUMBER(A1804),D1804,NA())</f>
        <v>#N/A</v>
      </c>
      <c r="R1804" s="10" t="e">
        <f aca="false">20*LOG10(D1804)</f>
        <v>#VALUE!</v>
      </c>
      <c r="S1804" s="10" t="n">
        <f aca="false">E1804</f>
        <v>0</v>
      </c>
      <c r="T1804" s="9" t="e">
        <f aca="false">IF(ISNUMBER(A1804),$J1804*$D1804,NA())</f>
        <v>#N/A</v>
      </c>
      <c r="U1804" s="10" t="e">
        <f aca="false">20*LOG10(T1804)</f>
        <v>#N/A</v>
      </c>
      <c r="V1804" s="10" t="n">
        <f aca="false">IF($K1804&lt;-180,$K1804+360,IF($K1804&gt;180,$K1804-360,$K1804))</f>
        <v>90</v>
      </c>
      <c r="W1804" s="9" t="e">
        <f aca="false">IF(ISNUMBER(A1804),$J1804*$J1804*$D1804,NA())</f>
        <v>#N/A</v>
      </c>
      <c r="X1804" s="10" t="e">
        <f aca="false">20*LOG10(W1804)</f>
        <v>#N/A</v>
      </c>
      <c r="Y1804" s="10" t="n">
        <f aca="false">IF($L1804&lt;-180,$L1804+360,IF($L1804&gt;180,$L1804-360,$L1804))</f>
        <v>180</v>
      </c>
      <c r="Z1804" s="9" t="e">
        <f aca="false">IF(ISNUMBER(A1804),$D1804/$J1804,NA())</f>
        <v>#N/A</v>
      </c>
      <c r="AA1804" s="10" t="e">
        <f aca="false">20*LOG10(Z1804)</f>
        <v>#N/A</v>
      </c>
      <c r="AB1804" s="10" t="n">
        <f aca="false">IF($M1804&lt;-180,$M1804+360,IF($M1804&gt;180,$M1804-360,$M1804))</f>
        <v>-90</v>
      </c>
      <c r="AC1804" s="9" t="e">
        <f aca="false">IF(ISNUMBER(A1804),$D1804/$J1804/$J1804,NA())</f>
        <v>#N/A</v>
      </c>
      <c r="AD1804" s="10" t="e">
        <f aca="false">20*LOG10(AC1804)</f>
        <v>#N/A</v>
      </c>
      <c r="AE1804" s="10" t="n">
        <f aca="false">IF($N1804&lt;-180,$N1804+360,IF($N1804&gt;180,$N1804-360,$N1804))</f>
        <v>-180</v>
      </c>
    </row>
    <row r="1805" customFormat="false" ht="13.5" hidden="false" customHeight="false" outlineLevel="0" collapsed="false">
      <c r="A1805" s="4"/>
      <c r="B1805" s="4"/>
      <c r="C1805" s="4"/>
      <c r="D1805" s="4"/>
      <c r="E1805" s="4"/>
      <c r="F1805" s="4"/>
      <c r="G1805" s="4"/>
      <c r="J1805" s="4" t="n">
        <f aca="false">2*PI()*A1805</f>
        <v>0</v>
      </c>
      <c r="K1805" s="4" t="n">
        <f aca="false">E1805+90</f>
        <v>90</v>
      </c>
      <c r="L1805" s="4" t="n">
        <f aca="false">E1805+180</f>
        <v>180</v>
      </c>
      <c r="M1805" s="4" t="n">
        <f aca="false">E1805-90</f>
        <v>-90</v>
      </c>
      <c r="N1805" s="4" t="n">
        <f aca="false">E1805-180</f>
        <v>-180</v>
      </c>
      <c r="O1805" s="4"/>
      <c r="P1805" s="9" t="e">
        <f aca="false">IF(ISNUMBER(A1805),A1805,NA())</f>
        <v>#N/A</v>
      </c>
      <c r="Q1805" s="9" t="e">
        <f aca="false">IF(ISNUMBER(A1805),D1805,NA())</f>
        <v>#N/A</v>
      </c>
      <c r="R1805" s="10" t="e">
        <f aca="false">20*LOG10(D1805)</f>
        <v>#VALUE!</v>
      </c>
      <c r="S1805" s="10" t="n">
        <f aca="false">E1805</f>
        <v>0</v>
      </c>
      <c r="T1805" s="9" t="e">
        <f aca="false">IF(ISNUMBER(A1805),$J1805*$D1805,NA())</f>
        <v>#N/A</v>
      </c>
      <c r="U1805" s="10" t="e">
        <f aca="false">20*LOG10(T1805)</f>
        <v>#N/A</v>
      </c>
      <c r="V1805" s="10" t="n">
        <f aca="false">IF($K1805&lt;-180,$K1805+360,IF($K1805&gt;180,$K1805-360,$K1805))</f>
        <v>90</v>
      </c>
      <c r="W1805" s="9" t="e">
        <f aca="false">IF(ISNUMBER(A1805),$J1805*$J1805*$D1805,NA())</f>
        <v>#N/A</v>
      </c>
      <c r="X1805" s="10" t="e">
        <f aca="false">20*LOG10(W1805)</f>
        <v>#N/A</v>
      </c>
      <c r="Y1805" s="10" t="n">
        <f aca="false">IF($L1805&lt;-180,$L1805+360,IF($L1805&gt;180,$L1805-360,$L1805))</f>
        <v>180</v>
      </c>
      <c r="Z1805" s="9" t="e">
        <f aca="false">IF(ISNUMBER(A1805),$D1805/$J1805,NA())</f>
        <v>#N/A</v>
      </c>
      <c r="AA1805" s="10" t="e">
        <f aca="false">20*LOG10(Z1805)</f>
        <v>#N/A</v>
      </c>
      <c r="AB1805" s="10" t="n">
        <f aca="false">IF($M1805&lt;-180,$M1805+360,IF($M1805&gt;180,$M1805-360,$M1805))</f>
        <v>-90</v>
      </c>
      <c r="AC1805" s="9" t="e">
        <f aca="false">IF(ISNUMBER(A1805),$D1805/$J1805/$J1805,NA())</f>
        <v>#N/A</v>
      </c>
      <c r="AD1805" s="10" t="e">
        <f aca="false">20*LOG10(AC1805)</f>
        <v>#N/A</v>
      </c>
      <c r="AE1805" s="10" t="n">
        <f aca="false">IF($N1805&lt;-180,$N1805+360,IF($N1805&gt;180,$N1805-360,$N1805))</f>
        <v>-180</v>
      </c>
    </row>
    <row r="1806" customFormat="false" ht="13.5" hidden="false" customHeight="false" outlineLevel="0" collapsed="false">
      <c r="A1806" s="4"/>
      <c r="B1806" s="4"/>
      <c r="C1806" s="4"/>
      <c r="D1806" s="4"/>
      <c r="E1806" s="4"/>
      <c r="F1806" s="4"/>
      <c r="G1806" s="4"/>
      <c r="J1806" s="4" t="n">
        <f aca="false">2*PI()*A1806</f>
        <v>0</v>
      </c>
      <c r="K1806" s="4" t="n">
        <f aca="false">E1806+90</f>
        <v>90</v>
      </c>
      <c r="L1806" s="4" t="n">
        <f aca="false">E1806+180</f>
        <v>180</v>
      </c>
      <c r="M1806" s="4" t="n">
        <f aca="false">E1806-90</f>
        <v>-90</v>
      </c>
      <c r="N1806" s="4" t="n">
        <f aca="false">E1806-180</f>
        <v>-180</v>
      </c>
      <c r="O1806" s="4"/>
      <c r="P1806" s="9" t="e">
        <f aca="false">IF(ISNUMBER(A1806),A1806,NA())</f>
        <v>#N/A</v>
      </c>
      <c r="Q1806" s="9" t="e">
        <f aca="false">IF(ISNUMBER(A1806),D1806,NA())</f>
        <v>#N/A</v>
      </c>
      <c r="R1806" s="10" t="e">
        <f aca="false">20*LOG10(D1806)</f>
        <v>#VALUE!</v>
      </c>
      <c r="S1806" s="10" t="n">
        <f aca="false">E1806</f>
        <v>0</v>
      </c>
      <c r="T1806" s="9" t="e">
        <f aca="false">IF(ISNUMBER(A1806),$J1806*$D1806,NA())</f>
        <v>#N/A</v>
      </c>
      <c r="U1806" s="10" t="e">
        <f aca="false">20*LOG10(T1806)</f>
        <v>#N/A</v>
      </c>
      <c r="V1806" s="10" t="n">
        <f aca="false">IF($K1806&lt;-180,$K1806+360,IF($K1806&gt;180,$K1806-360,$K1806))</f>
        <v>90</v>
      </c>
      <c r="W1806" s="9" t="e">
        <f aca="false">IF(ISNUMBER(A1806),$J1806*$J1806*$D1806,NA())</f>
        <v>#N/A</v>
      </c>
      <c r="X1806" s="10" t="e">
        <f aca="false">20*LOG10(W1806)</f>
        <v>#N/A</v>
      </c>
      <c r="Y1806" s="10" t="n">
        <f aca="false">IF($L1806&lt;-180,$L1806+360,IF($L1806&gt;180,$L1806-360,$L1806))</f>
        <v>180</v>
      </c>
      <c r="Z1806" s="9" t="e">
        <f aca="false">IF(ISNUMBER(A1806),$D1806/$J1806,NA())</f>
        <v>#N/A</v>
      </c>
      <c r="AA1806" s="10" t="e">
        <f aca="false">20*LOG10(Z1806)</f>
        <v>#N/A</v>
      </c>
      <c r="AB1806" s="10" t="n">
        <f aca="false">IF($M1806&lt;-180,$M1806+360,IF($M1806&gt;180,$M1806-360,$M1806))</f>
        <v>-90</v>
      </c>
      <c r="AC1806" s="9" t="e">
        <f aca="false">IF(ISNUMBER(A1806),$D1806/$J1806/$J1806,NA())</f>
        <v>#N/A</v>
      </c>
      <c r="AD1806" s="10" t="e">
        <f aca="false">20*LOG10(AC1806)</f>
        <v>#N/A</v>
      </c>
      <c r="AE1806" s="10" t="n">
        <f aca="false">IF($N1806&lt;-180,$N1806+360,IF($N1806&gt;180,$N1806-360,$N1806))</f>
        <v>-180</v>
      </c>
    </row>
    <row r="1807" customFormat="false" ht="13.5" hidden="false" customHeight="false" outlineLevel="0" collapsed="false">
      <c r="A1807" s="4"/>
      <c r="B1807" s="4"/>
      <c r="C1807" s="4"/>
      <c r="D1807" s="4"/>
      <c r="E1807" s="4"/>
      <c r="F1807" s="4"/>
      <c r="G1807" s="4"/>
      <c r="J1807" s="4" t="n">
        <f aca="false">2*PI()*A1807</f>
        <v>0</v>
      </c>
      <c r="K1807" s="4" t="n">
        <f aca="false">E1807+90</f>
        <v>90</v>
      </c>
      <c r="L1807" s="4" t="n">
        <f aca="false">E1807+180</f>
        <v>180</v>
      </c>
      <c r="M1807" s="4" t="n">
        <f aca="false">E1807-90</f>
        <v>-90</v>
      </c>
      <c r="N1807" s="4" t="n">
        <f aca="false">E1807-180</f>
        <v>-180</v>
      </c>
      <c r="O1807" s="4"/>
      <c r="P1807" s="9" t="e">
        <f aca="false">IF(ISNUMBER(A1807),A1807,NA())</f>
        <v>#N/A</v>
      </c>
      <c r="Q1807" s="9" t="e">
        <f aca="false">IF(ISNUMBER(A1807),D1807,NA())</f>
        <v>#N/A</v>
      </c>
      <c r="R1807" s="10" t="e">
        <f aca="false">20*LOG10(D1807)</f>
        <v>#VALUE!</v>
      </c>
      <c r="S1807" s="10" t="n">
        <f aca="false">E1807</f>
        <v>0</v>
      </c>
      <c r="T1807" s="9" t="e">
        <f aca="false">IF(ISNUMBER(A1807),$J1807*$D1807,NA())</f>
        <v>#N/A</v>
      </c>
      <c r="U1807" s="10" t="e">
        <f aca="false">20*LOG10(T1807)</f>
        <v>#N/A</v>
      </c>
      <c r="V1807" s="10" t="n">
        <f aca="false">IF($K1807&lt;-180,$K1807+360,IF($K1807&gt;180,$K1807-360,$K1807))</f>
        <v>90</v>
      </c>
      <c r="W1807" s="9" t="e">
        <f aca="false">IF(ISNUMBER(A1807),$J1807*$J1807*$D1807,NA())</f>
        <v>#N/A</v>
      </c>
      <c r="X1807" s="10" t="e">
        <f aca="false">20*LOG10(W1807)</f>
        <v>#N/A</v>
      </c>
      <c r="Y1807" s="10" t="n">
        <f aca="false">IF($L1807&lt;-180,$L1807+360,IF($L1807&gt;180,$L1807-360,$L1807))</f>
        <v>180</v>
      </c>
      <c r="Z1807" s="9" t="e">
        <f aca="false">IF(ISNUMBER(A1807),$D1807/$J1807,NA())</f>
        <v>#N/A</v>
      </c>
      <c r="AA1807" s="10" t="e">
        <f aca="false">20*LOG10(Z1807)</f>
        <v>#N/A</v>
      </c>
      <c r="AB1807" s="10" t="n">
        <f aca="false">IF($M1807&lt;-180,$M1807+360,IF($M1807&gt;180,$M1807-360,$M1807))</f>
        <v>-90</v>
      </c>
      <c r="AC1807" s="9" t="e">
        <f aca="false">IF(ISNUMBER(A1807),$D1807/$J1807/$J1807,NA())</f>
        <v>#N/A</v>
      </c>
      <c r="AD1807" s="10" t="e">
        <f aca="false">20*LOG10(AC1807)</f>
        <v>#N/A</v>
      </c>
      <c r="AE1807" s="10" t="n">
        <f aca="false">IF($N1807&lt;-180,$N1807+360,IF($N1807&gt;180,$N1807-360,$N1807))</f>
        <v>-180</v>
      </c>
    </row>
    <row r="1808" customFormat="false" ht="13.5" hidden="false" customHeight="false" outlineLevel="0" collapsed="false">
      <c r="A1808" s="4"/>
      <c r="B1808" s="4"/>
      <c r="C1808" s="4"/>
      <c r="D1808" s="4"/>
      <c r="E1808" s="4"/>
      <c r="F1808" s="4"/>
      <c r="G1808" s="4"/>
      <c r="J1808" s="4" t="n">
        <f aca="false">2*PI()*A1808</f>
        <v>0</v>
      </c>
      <c r="K1808" s="4" t="n">
        <f aca="false">E1808+90</f>
        <v>90</v>
      </c>
      <c r="L1808" s="4" t="n">
        <f aca="false">E1808+180</f>
        <v>180</v>
      </c>
      <c r="M1808" s="4" t="n">
        <f aca="false">E1808-90</f>
        <v>-90</v>
      </c>
      <c r="N1808" s="4" t="n">
        <f aca="false">E1808-180</f>
        <v>-180</v>
      </c>
      <c r="O1808" s="4"/>
      <c r="P1808" s="9" t="e">
        <f aca="false">IF(ISNUMBER(A1808),A1808,NA())</f>
        <v>#N/A</v>
      </c>
      <c r="Q1808" s="9" t="e">
        <f aca="false">IF(ISNUMBER(A1808),D1808,NA())</f>
        <v>#N/A</v>
      </c>
      <c r="R1808" s="10" t="e">
        <f aca="false">20*LOG10(D1808)</f>
        <v>#VALUE!</v>
      </c>
      <c r="S1808" s="10" t="n">
        <f aca="false">E1808</f>
        <v>0</v>
      </c>
      <c r="T1808" s="9" t="e">
        <f aca="false">IF(ISNUMBER(A1808),$J1808*$D1808,NA())</f>
        <v>#N/A</v>
      </c>
      <c r="U1808" s="10" t="e">
        <f aca="false">20*LOG10(T1808)</f>
        <v>#N/A</v>
      </c>
      <c r="V1808" s="10" t="n">
        <f aca="false">IF($K1808&lt;-180,$K1808+360,IF($K1808&gt;180,$K1808-360,$K1808))</f>
        <v>90</v>
      </c>
      <c r="W1808" s="9" t="e">
        <f aca="false">IF(ISNUMBER(A1808),$J1808*$J1808*$D1808,NA())</f>
        <v>#N/A</v>
      </c>
      <c r="X1808" s="10" t="e">
        <f aca="false">20*LOG10(W1808)</f>
        <v>#N/A</v>
      </c>
      <c r="Y1808" s="10" t="n">
        <f aca="false">IF($L1808&lt;-180,$L1808+360,IF($L1808&gt;180,$L1808-360,$L1808))</f>
        <v>180</v>
      </c>
      <c r="Z1808" s="9" t="e">
        <f aca="false">IF(ISNUMBER(A1808),$D1808/$J1808,NA())</f>
        <v>#N/A</v>
      </c>
      <c r="AA1808" s="10" t="e">
        <f aca="false">20*LOG10(Z1808)</f>
        <v>#N/A</v>
      </c>
      <c r="AB1808" s="10" t="n">
        <f aca="false">IF($M1808&lt;-180,$M1808+360,IF($M1808&gt;180,$M1808-360,$M1808))</f>
        <v>-90</v>
      </c>
      <c r="AC1808" s="9" t="e">
        <f aca="false">IF(ISNUMBER(A1808),$D1808/$J1808/$J1808,NA())</f>
        <v>#N/A</v>
      </c>
      <c r="AD1808" s="10" t="e">
        <f aca="false">20*LOG10(AC1808)</f>
        <v>#N/A</v>
      </c>
      <c r="AE1808" s="10" t="n">
        <f aca="false">IF($N1808&lt;-180,$N1808+360,IF($N1808&gt;180,$N1808-360,$N1808))</f>
        <v>-180</v>
      </c>
    </row>
    <row r="1809" customFormat="false" ht="13.5" hidden="false" customHeight="false" outlineLevel="0" collapsed="false">
      <c r="A1809" s="4"/>
      <c r="B1809" s="4"/>
      <c r="C1809" s="4"/>
      <c r="D1809" s="4"/>
      <c r="E1809" s="4"/>
      <c r="F1809" s="4"/>
      <c r="G1809" s="4"/>
      <c r="J1809" s="4" t="n">
        <f aca="false">2*PI()*A1809</f>
        <v>0</v>
      </c>
      <c r="K1809" s="4" t="n">
        <f aca="false">E1809+90</f>
        <v>90</v>
      </c>
      <c r="L1809" s="4" t="n">
        <f aca="false">E1809+180</f>
        <v>180</v>
      </c>
      <c r="M1809" s="4" t="n">
        <f aca="false">E1809-90</f>
        <v>-90</v>
      </c>
      <c r="N1809" s="4" t="n">
        <f aca="false">E1809-180</f>
        <v>-180</v>
      </c>
      <c r="O1809" s="4"/>
      <c r="P1809" s="9" t="e">
        <f aca="false">IF(ISNUMBER(A1809),A1809,NA())</f>
        <v>#N/A</v>
      </c>
      <c r="Q1809" s="9" t="e">
        <f aca="false">IF(ISNUMBER(A1809),D1809,NA())</f>
        <v>#N/A</v>
      </c>
      <c r="R1809" s="10" t="e">
        <f aca="false">20*LOG10(D1809)</f>
        <v>#VALUE!</v>
      </c>
      <c r="S1809" s="10" t="n">
        <f aca="false">E1809</f>
        <v>0</v>
      </c>
      <c r="T1809" s="9" t="e">
        <f aca="false">IF(ISNUMBER(A1809),$J1809*$D1809,NA())</f>
        <v>#N/A</v>
      </c>
      <c r="U1809" s="10" t="e">
        <f aca="false">20*LOG10(T1809)</f>
        <v>#N/A</v>
      </c>
      <c r="V1809" s="10" t="n">
        <f aca="false">IF($K1809&lt;-180,$K1809+360,IF($K1809&gt;180,$K1809-360,$K1809))</f>
        <v>90</v>
      </c>
      <c r="W1809" s="9" t="e">
        <f aca="false">IF(ISNUMBER(A1809),$J1809*$J1809*$D1809,NA())</f>
        <v>#N/A</v>
      </c>
      <c r="X1809" s="10" t="e">
        <f aca="false">20*LOG10(W1809)</f>
        <v>#N/A</v>
      </c>
      <c r="Y1809" s="10" t="n">
        <f aca="false">IF($L1809&lt;-180,$L1809+360,IF($L1809&gt;180,$L1809-360,$L1809))</f>
        <v>180</v>
      </c>
      <c r="Z1809" s="9" t="e">
        <f aca="false">IF(ISNUMBER(A1809),$D1809/$J1809,NA())</f>
        <v>#N/A</v>
      </c>
      <c r="AA1809" s="10" t="e">
        <f aca="false">20*LOG10(Z1809)</f>
        <v>#N/A</v>
      </c>
      <c r="AB1809" s="10" t="n">
        <f aca="false">IF($M1809&lt;-180,$M1809+360,IF($M1809&gt;180,$M1809-360,$M1809))</f>
        <v>-90</v>
      </c>
      <c r="AC1809" s="9" t="e">
        <f aca="false">IF(ISNUMBER(A1809),$D1809/$J1809/$J1809,NA())</f>
        <v>#N/A</v>
      </c>
      <c r="AD1809" s="10" t="e">
        <f aca="false">20*LOG10(AC1809)</f>
        <v>#N/A</v>
      </c>
      <c r="AE1809" s="10" t="n">
        <f aca="false">IF($N1809&lt;-180,$N1809+360,IF($N1809&gt;180,$N1809-360,$N1809))</f>
        <v>-180</v>
      </c>
    </row>
    <row r="1810" customFormat="false" ht="13.5" hidden="false" customHeight="false" outlineLevel="0" collapsed="false">
      <c r="A1810" s="4"/>
      <c r="B1810" s="4"/>
      <c r="C1810" s="4"/>
      <c r="D1810" s="4"/>
      <c r="E1810" s="4"/>
      <c r="F1810" s="4"/>
      <c r="G1810" s="4"/>
      <c r="J1810" s="4" t="n">
        <f aca="false">2*PI()*A1810</f>
        <v>0</v>
      </c>
      <c r="K1810" s="4" t="n">
        <f aca="false">E1810+90</f>
        <v>90</v>
      </c>
      <c r="L1810" s="4" t="n">
        <f aca="false">E1810+180</f>
        <v>180</v>
      </c>
      <c r="M1810" s="4" t="n">
        <f aca="false">E1810-90</f>
        <v>-90</v>
      </c>
      <c r="N1810" s="4" t="n">
        <f aca="false">E1810-180</f>
        <v>-180</v>
      </c>
      <c r="O1810" s="4"/>
      <c r="P1810" s="9" t="e">
        <f aca="false">IF(ISNUMBER(A1810),A1810,NA())</f>
        <v>#N/A</v>
      </c>
      <c r="Q1810" s="9" t="e">
        <f aca="false">IF(ISNUMBER(A1810),D1810,NA())</f>
        <v>#N/A</v>
      </c>
      <c r="R1810" s="10" t="e">
        <f aca="false">20*LOG10(D1810)</f>
        <v>#VALUE!</v>
      </c>
      <c r="S1810" s="10" t="n">
        <f aca="false">E1810</f>
        <v>0</v>
      </c>
      <c r="T1810" s="9" t="e">
        <f aca="false">IF(ISNUMBER(A1810),$J1810*$D1810,NA())</f>
        <v>#N/A</v>
      </c>
      <c r="U1810" s="10" t="e">
        <f aca="false">20*LOG10(T1810)</f>
        <v>#N/A</v>
      </c>
      <c r="V1810" s="10" t="n">
        <f aca="false">IF($K1810&lt;-180,$K1810+360,IF($K1810&gt;180,$K1810-360,$K1810))</f>
        <v>90</v>
      </c>
      <c r="W1810" s="9" t="e">
        <f aca="false">IF(ISNUMBER(A1810),$J1810*$J1810*$D1810,NA())</f>
        <v>#N/A</v>
      </c>
      <c r="X1810" s="10" t="e">
        <f aca="false">20*LOG10(W1810)</f>
        <v>#N/A</v>
      </c>
      <c r="Y1810" s="10" t="n">
        <f aca="false">IF($L1810&lt;-180,$L1810+360,IF($L1810&gt;180,$L1810-360,$L1810))</f>
        <v>180</v>
      </c>
      <c r="Z1810" s="9" t="e">
        <f aca="false">IF(ISNUMBER(A1810),$D1810/$J1810,NA())</f>
        <v>#N/A</v>
      </c>
      <c r="AA1810" s="10" t="e">
        <f aca="false">20*LOG10(Z1810)</f>
        <v>#N/A</v>
      </c>
      <c r="AB1810" s="10" t="n">
        <f aca="false">IF($M1810&lt;-180,$M1810+360,IF($M1810&gt;180,$M1810-360,$M1810))</f>
        <v>-90</v>
      </c>
      <c r="AC1810" s="9" t="e">
        <f aca="false">IF(ISNUMBER(A1810),$D1810/$J1810/$J1810,NA())</f>
        <v>#N/A</v>
      </c>
      <c r="AD1810" s="10" t="e">
        <f aca="false">20*LOG10(AC1810)</f>
        <v>#N/A</v>
      </c>
      <c r="AE1810" s="10" t="n">
        <f aca="false">IF($N1810&lt;-180,$N1810+360,IF($N1810&gt;180,$N1810-360,$N1810))</f>
        <v>-180</v>
      </c>
    </row>
    <row r="1811" customFormat="false" ht="13.5" hidden="false" customHeight="false" outlineLevel="0" collapsed="false">
      <c r="A1811" s="4"/>
      <c r="B1811" s="4"/>
      <c r="C1811" s="4"/>
      <c r="D1811" s="4"/>
      <c r="E1811" s="4"/>
      <c r="F1811" s="4"/>
      <c r="G1811" s="4"/>
      <c r="J1811" s="4" t="n">
        <f aca="false">2*PI()*A1811</f>
        <v>0</v>
      </c>
      <c r="K1811" s="4" t="n">
        <f aca="false">E1811+90</f>
        <v>90</v>
      </c>
      <c r="L1811" s="4" t="n">
        <f aca="false">E1811+180</f>
        <v>180</v>
      </c>
      <c r="M1811" s="4" t="n">
        <f aca="false">E1811-90</f>
        <v>-90</v>
      </c>
      <c r="N1811" s="4" t="n">
        <f aca="false">E1811-180</f>
        <v>-180</v>
      </c>
      <c r="O1811" s="4"/>
      <c r="P1811" s="9" t="e">
        <f aca="false">IF(ISNUMBER(A1811),A1811,NA())</f>
        <v>#N/A</v>
      </c>
      <c r="Q1811" s="9" t="e">
        <f aca="false">IF(ISNUMBER(A1811),D1811,NA())</f>
        <v>#N/A</v>
      </c>
      <c r="R1811" s="10" t="e">
        <f aca="false">20*LOG10(D1811)</f>
        <v>#VALUE!</v>
      </c>
      <c r="S1811" s="10" t="n">
        <f aca="false">E1811</f>
        <v>0</v>
      </c>
      <c r="T1811" s="9" t="e">
        <f aca="false">IF(ISNUMBER(A1811),$J1811*$D1811,NA())</f>
        <v>#N/A</v>
      </c>
      <c r="U1811" s="10" t="e">
        <f aca="false">20*LOG10(T1811)</f>
        <v>#N/A</v>
      </c>
      <c r="V1811" s="10" t="n">
        <f aca="false">IF($K1811&lt;-180,$K1811+360,IF($K1811&gt;180,$K1811-360,$K1811))</f>
        <v>90</v>
      </c>
      <c r="W1811" s="9" t="e">
        <f aca="false">IF(ISNUMBER(A1811),$J1811*$J1811*$D1811,NA())</f>
        <v>#N/A</v>
      </c>
      <c r="X1811" s="10" t="e">
        <f aca="false">20*LOG10(W1811)</f>
        <v>#N/A</v>
      </c>
      <c r="Y1811" s="10" t="n">
        <f aca="false">IF($L1811&lt;-180,$L1811+360,IF($L1811&gt;180,$L1811-360,$L1811))</f>
        <v>180</v>
      </c>
      <c r="Z1811" s="9" t="e">
        <f aca="false">IF(ISNUMBER(A1811),$D1811/$J1811,NA())</f>
        <v>#N/A</v>
      </c>
      <c r="AA1811" s="10" t="e">
        <f aca="false">20*LOG10(Z1811)</f>
        <v>#N/A</v>
      </c>
      <c r="AB1811" s="10" t="n">
        <f aca="false">IF($M1811&lt;-180,$M1811+360,IF($M1811&gt;180,$M1811-360,$M1811))</f>
        <v>-90</v>
      </c>
      <c r="AC1811" s="9" t="e">
        <f aca="false">IF(ISNUMBER(A1811),$D1811/$J1811/$J1811,NA())</f>
        <v>#N/A</v>
      </c>
      <c r="AD1811" s="10" t="e">
        <f aca="false">20*LOG10(AC1811)</f>
        <v>#N/A</v>
      </c>
      <c r="AE1811" s="10" t="n">
        <f aca="false">IF($N1811&lt;-180,$N1811+360,IF($N1811&gt;180,$N1811-360,$N1811))</f>
        <v>-180</v>
      </c>
    </row>
    <row r="1812" customFormat="false" ht="13.5" hidden="false" customHeight="false" outlineLevel="0" collapsed="false">
      <c r="A1812" s="4"/>
      <c r="B1812" s="4"/>
      <c r="C1812" s="4"/>
      <c r="D1812" s="4"/>
      <c r="E1812" s="4"/>
      <c r="F1812" s="4"/>
      <c r="G1812" s="4"/>
      <c r="J1812" s="4" t="n">
        <f aca="false">2*PI()*A1812</f>
        <v>0</v>
      </c>
      <c r="K1812" s="4" t="n">
        <f aca="false">E1812+90</f>
        <v>90</v>
      </c>
      <c r="L1812" s="4" t="n">
        <f aca="false">E1812+180</f>
        <v>180</v>
      </c>
      <c r="M1812" s="4" t="n">
        <f aca="false">E1812-90</f>
        <v>-90</v>
      </c>
      <c r="N1812" s="4" t="n">
        <f aca="false">E1812-180</f>
        <v>-180</v>
      </c>
      <c r="O1812" s="4"/>
      <c r="P1812" s="9" t="e">
        <f aca="false">IF(ISNUMBER(A1812),A1812,NA())</f>
        <v>#N/A</v>
      </c>
      <c r="Q1812" s="9" t="e">
        <f aca="false">IF(ISNUMBER(A1812),D1812,NA())</f>
        <v>#N/A</v>
      </c>
      <c r="R1812" s="10" t="e">
        <f aca="false">20*LOG10(D1812)</f>
        <v>#VALUE!</v>
      </c>
      <c r="S1812" s="10" t="n">
        <f aca="false">E1812</f>
        <v>0</v>
      </c>
      <c r="T1812" s="9" t="e">
        <f aca="false">IF(ISNUMBER(A1812),$J1812*$D1812,NA())</f>
        <v>#N/A</v>
      </c>
      <c r="U1812" s="10" t="e">
        <f aca="false">20*LOG10(T1812)</f>
        <v>#N/A</v>
      </c>
      <c r="V1812" s="10" t="n">
        <f aca="false">IF($K1812&lt;-180,$K1812+360,IF($K1812&gt;180,$K1812-360,$K1812))</f>
        <v>90</v>
      </c>
      <c r="W1812" s="9" t="e">
        <f aca="false">IF(ISNUMBER(A1812),$J1812*$J1812*$D1812,NA())</f>
        <v>#N/A</v>
      </c>
      <c r="X1812" s="10" t="e">
        <f aca="false">20*LOG10(W1812)</f>
        <v>#N/A</v>
      </c>
      <c r="Y1812" s="10" t="n">
        <f aca="false">IF($L1812&lt;-180,$L1812+360,IF($L1812&gt;180,$L1812-360,$L1812))</f>
        <v>180</v>
      </c>
      <c r="Z1812" s="9" t="e">
        <f aca="false">IF(ISNUMBER(A1812),$D1812/$J1812,NA())</f>
        <v>#N/A</v>
      </c>
      <c r="AA1812" s="10" t="e">
        <f aca="false">20*LOG10(Z1812)</f>
        <v>#N/A</v>
      </c>
      <c r="AB1812" s="10" t="n">
        <f aca="false">IF($M1812&lt;-180,$M1812+360,IF($M1812&gt;180,$M1812-360,$M1812))</f>
        <v>-90</v>
      </c>
      <c r="AC1812" s="9" t="e">
        <f aca="false">IF(ISNUMBER(A1812),$D1812/$J1812/$J1812,NA())</f>
        <v>#N/A</v>
      </c>
      <c r="AD1812" s="10" t="e">
        <f aca="false">20*LOG10(AC1812)</f>
        <v>#N/A</v>
      </c>
      <c r="AE1812" s="10" t="n">
        <f aca="false">IF($N1812&lt;-180,$N1812+360,IF($N1812&gt;180,$N1812-360,$N1812))</f>
        <v>-180</v>
      </c>
    </row>
    <row r="1813" customFormat="false" ht="13.5" hidden="false" customHeight="false" outlineLevel="0" collapsed="false">
      <c r="A1813" s="4"/>
      <c r="B1813" s="4"/>
      <c r="C1813" s="4"/>
      <c r="D1813" s="4"/>
      <c r="E1813" s="4"/>
      <c r="F1813" s="4"/>
      <c r="G1813" s="4"/>
      <c r="J1813" s="4" t="n">
        <f aca="false">2*PI()*A1813</f>
        <v>0</v>
      </c>
      <c r="K1813" s="4" t="n">
        <f aca="false">E1813+90</f>
        <v>90</v>
      </c>
      <c r="L1813" s="4" t="n">
        <f aca="false">E1813+180</f>
        <v>180</v>
      </c>
      <c r="M1813" s="4" t="n">
        <f aca="false">E1813-90</f>
        <v>-90</v>
      </c>
      <c r="N1813" s="4" t="n">
        <f aca="false">E1813-180</f>
        <v>-180</v>
      </c>
      <c r="O1813" s="4"/>
      <c r="P1813" s="9" t="e">
        <f aca="false">IF(ISNUMBER(A1813),A1813,NA())</f>
        <v>#N/A</v>
      </c>
      <c r="Q1813" s="9" t="e">
        <f aca="false">IF(ISNUMBER(A1813),D1813,NA())</f>
        <v>#N/A</v>
      </c>
      <c r="R1813" s="10" t="e">
        <f aca="false">20*LOG10(D1813)</f>
        <v>#VALUE!</v>
      </c>
      <c r="S1813" s="10" t="n">
        <f aca="false">E1813</f>
        <v>0</v>
      </c>
      <c r="T1813" s="9" t="e">
        <f aca="false">IF(ISNUMBER(A1813),$J1813*$D1813,NA())</f>
        <v>#N/A</v>
      </c>
      <c r="U1813" s="10" t="e">
        <f aca="false">20*LOG10(T1813)</f>
        <v>#N/A</v>
      </c>
      <c r="V1813" s="10" t="n">
        <f aca="false">IF($K1813&lt;-180,$K1813+360,IF($K1813&gt;180,$K1813-360,$K1813))</f>
        <v>90</v>
      </c>
      <c r="W1813" s="9" t="e">
        <f aca="false">IF(ISNUMBER(A1813),$J1813*$J1813*$D1813,NA())</f>
        <v>#N/A</v>
      </c>
      <c r="X1813" s="10" t="e">
        <f aca="false">20*LOG10(W1813)</f>
        <v>#N/A</v>
      </c>
      <c r="Y1813" s="10" t="n">
        <f aca="false">IF($L1813&lt;-180,$L1813+360,IF($L1813&gt;180,$L1813-360,$L1813))</f>
        <v>180</v>
      </c>
      <c r="Z1813" s="9" t="e">
        <f aca="false">IF(ISNUMBER(A1813),$D1813/$J1813,NA())</f>
        <v>#N/A</v>
      </c>
      <c r="AA1813" s="10" t="e">
        <f aca="false">20*LOG10(Z1813)</f>
        <v>#N/A</v>
      </c>
      <c r="AB1813" s="10" t="n">
        <f aca="false">IF($M1813&lt;-180,$M1813+360,IF($M1813&gt;180,$M1813-360,$M1813))</f>
        <v>-90</v>
      </c>
      <c r="AC1813" s="9" t="e">
        <f aca="false">IF(ISNUMBER(A1813),$D1813/$J1813/$J1813,NA())</f>
        <v>#N/A</v>
      </c>
      <c r="AD1813" s="10" t="e">
        <f aca="false">20*LOG10(AC1813)</f>
        <v>#N/A</v>
      </c>
      <c r="AE1813" s="10" t="n">
        <f aca="false">IF($N1813&lt;-180,$N1813+360,IF($N1813&gt;180,$N1813-360,$N1813))</f>
        <v>-180</v>
      </c>
    </row>
    <row r="1814" customFormat="false" ht="13.5" hidden="false" customHeight="false" outlineLevel="0" collapsed="false">
      <c r="A1814" s="4"/>
      <c r="B1814" s="4"/>
      <c r="C1814" s="4"/>
      <c r="D1814" s="4"/>
      <c r="E1814" s="4"/>
      <c r="F1814" s="4"/>
      <c r="G1814" s="4"/>
      <c r="J1814" s="4" t="n">
        <f aca="false">2*PI()*A1814</f>
        <v>0</v>
      </c>
      <c r="K1814" s="4" t="n">
        <f aca="false">E1814+90</f>
        <v>90</v>
      </c>
      <c r="L1814" s="4" t="n">
        <f aca="false">E1814+180</f>
        <v>180</v>
      </c>
      <c r="M1814" s="4" t="n">
        <f aca="false">E1814-90</f>
        <v>-90</v>
      </c>
      <c r="N1814" s="4" t="n">
        <f aca="false">E1814-180</f>
        <v>-180</v>
      </c>
      <c r="O1814" s="4"/>
      <c r="P1814" s="9" t="e">
        <f aca="false">IF(ISNUMBER(A1814),A1814,NA())</f>
        <v>#N/A</v>
      </c>
      <c r="Q1814" s="9" t="e">
        <f aca="false">IF(ISNUMBER(A1814),D1814,NA())</f>
        <v>#N/A</v>
      </c>
      <c r="R1814" s="10" t="e">
        <f aca="false">20*LOG10(D1814)</f>
        <v>#VALUE!</v>
      </c>
      <c r="S1814" s="10" t="n">
        <f aca="false">E1814</f>
        <v>0</v>
      </c>
      <c r="T1814" s="9" t="e">
        <f aca="false">IF(ISNUMBER(A1814),$J1814*$D1814,NA())</f>
        <v>#N/A</v>
      </c>
      <c r="U1814" s="10" t="e">
        <f aca="false">20*LOG10(T1814)</f>
        <v>#N/A</v>
      </c>
      <c r="V1814" s="10" t="n">
        <f aca="false">IF($K1814&lt;-180,$K1814+360,IF($K1814&gt;180,$K1814-360,$K1814))</f>
        <v>90</v>
      </c>
      <c r="W1814" s="9" t="e">
        <f aca="false">IF(ISNUMBER(A1814),$J1814*$J1814*$D1814,NA())</f>
        <v>#N/A</v>
      </c>
      <c r="X1814" s="10" t="e">
        <f aca="false">20*LOG10(W1814)</f>
        <v>#N/A</v>
      </c>
      <c r="Y1814" s="10" t="n">
        <f aca="false">IF($L1814&lt;-180,$L1814+360,IF($L1814&gt;180,$L1814-360,$L1814))</f>
        <v>180</v>
      </c>
      <c r="Z1814" s="9" t="e">
        <f aca="false">IF(ISNUMBER(A1814),$D1814/$J1814,NA())</f>
        <v>#N/A</v>
      </c>
      <c r="AA1814" s="10" t="e">
        <f aca="false">20*LOG10(Z1814)</f>
        <v>#N/A</v>
      </c>
      <c r="AB1814" s="10" t="n">
        <f aca="false">IF($M1814&lt;-180,$M1814+360,IF($M1814&gt;180,$M1814-360,$M1814))</f>
        <v>-90</v>
      </c>
      <c r="AC1814" s="9" t="e">
        <f aca="false">IF(ISNUMBER(A1814),$D1814/$J1814/$J1814,NA())</f>
        <v>#N/A</v>
      </c>
      <c r="AD1814" s="10" t="e">
        <f aca="false">20*LOG10(AC1814)</f>
        <v>#N/A</v>
      </c>
      <c r="AE1814" s="10" t="n">
        <f aca="false">IF($N1814&lt;-180,$N1814+360,IF($N1814&gt;180,$N1814-360,$N1814))</f>
        <v>-180</v>
      </c>
    </row>
    <row r="1815" customFormat="false" ht="13.5" hidden="false" customHeight="false" outlineLevel="0" collapsed="false">
      <c r="A1815" s="4"/>
      <c r="B1815" s="4"/>
      <c r="C1815" s="4"/>
      <c r="D1815" s="4"/>
      <c r="E1815" s="4"/>
      <c r="F1815" s="4"/>
      <c r="G1815" s="4"/>
      <c r="J1815" s="4" t="n">
        <f aca="false">2*PI()*A1815</f>
        <v>0</v>
      </c>
      <c r="K1815" s="4" t="n">
        <f aca="false">E1815+90</f>
        <v>90</v>
      </c>
      <c r="L1815" s="4" t="n">
        <f aca="false">E1815+180</f>
        <v>180</v>
      </c>
      <c r="M1815" s="4" t="n">
        <f aca="false">E1815-90</f>
        <v>-90</v>
      </c>
      <c r="N1815" s="4" t="n">
        <f aca="false">E1815-180</f>
        <v>-180</v>
      </c>
      <c r="O1815" s="4"/>
      <c r="P1815" s="9" t="e">
        <f aca="false">IF(ISNUMBER(A1815),A1815,NA())</f>
        <v>#N/A</v>
      </c>
      <c r="Q1815" s="9" t="e">
        <f aca="false">IF(ISNUMBER(A1815),D1815,NA())</f>
        <v>#N/A</v>
      </c>
      <c r="R1815" s="10" t="e">
        <f aca="false">20*LOG10(D1815)</f>
        <v>#VALUE!</v>
      </c>
      <c r="S1815" s="10" t="n">
        <f aca="false">E1815</f>
        <v>0</v>
      </c>
      <c r="T1815" s="9" t="e">
        <f aca="false">IF(ISNUMBER(A1815),$J1815*$D1815,NA())</f>
        <v>#N/A</v>
      </c>
      <c r="U1815" s="10" t="e">
        <f aca="false">20*LOG10(T1815)</f>
        <v>#N/A</v>
      </c>
      <c r="V1815" s="10" t="n">
        <f aca="false">IF($K1815&lt;-180,$K1815+360,IF($K1815&gt;180,$K1815-360,$K1815))</f>
        <v>90</v>
      </c>
      <c r="W1815" s="9" t="e">
        <f aca="false">IF(ISNUMBER(A1815),$J1815*$J1815*$D1815,NA())</f>
        <v>#N/A</v>
      </c>
      <c r="X1815" s="10" t="e">
        <f aca="false">20*LOG10(W1815)</f>
        <v>#N/A</v>
      </c>
      <c r="Y1815" s="10" t="n">
        <f aca="false">IF($L1815&lt;-180,$L1815+360,IF($L1815&gt;180,$L1815-360,$L1815))</f>
        <v>180</v>
      </c>
      <c r="Z1815" s="9" t="e">
        <f aca="false">IF(ISNUMBER(A1815),$D1815/$J1815,NA())</f>
        <v>#N/A</v>
      </c>
      <c r="AA1815" s="10" t="e">
        <f aca="false">20*LOG10(Z1815)</f>
        <v>#N/A</v>
      </c>
      <c r="AB1815" s="10" t="n">
        <f aca="false">IF($M1815&lt;-180,$M1815+360,IF($M1815&gt;180,$M1815-360,$M1815))</f>
        <v>-90</v>
      </c>
      <c r="AC1815" s="9" t="e">
        <f aca="false">IF(ISNUMBER(A1815),$D1815/$J1815/$J1815,NA())</f>
        <v>#N/A</v>
      </c>
      <c r="AD1815" s="10" t="e">
        <f aca="false">20*LOG10(AC1815)</f>
        <v>#N/A</v>
      </c>
      <c r="AE1815" s="10" t="n">
        <f aca="false">IF($N1815&lt;-180,$N1815+360,IF($N1815&gt;180,$N1815-360,$N1815))</f>
        <v>-180</v>
      </c>
    </row>
    <row r="1816" customFormat="false" ht="13.5" hidden="false" customHeight="false" outlineLevel="0" collapsed="false">
      <c r="A1816" s="4"/>
      <c r="B1816" s="4"/>
      <c r="C1816" s="4"/>
      <c r="D1816" s="4"/>
      <c r="E1816" s="4"/>
      <c r="F1816" s="4"/>
      <c r="G1816" s="4"/>
      <c r="J1816" s="4" t="n">
        <f aca="false">2*PI()*A1816</f>
        <v>0</v>
      </c>
      <c r="K1816" s="4" t="n">
        <f aca="false">E1816+90</f>
        <v>90</v>
      </c>
      <c r="L1816" s="4" t="n">
        <f aca="false">E1816+180</f>
        <v>180</v>
      </c>
      <c r="M1816" s="4" t="n">
        <f aca="false">E1816-90</f>
        <v>-90</v>
      </c>
      <c r="N1816" s="4" t="n">
        <f aca="false">E1816-180</f>
        <v>-180</v>
      </c>
      <c r="O1816" s="4"/>
      <c r="P1816" s="9" t="e">
        <f aca="false">IF(ISNUMBER(A1816),A1816,NA())</f>
        <v>#N/A</v>
      </c>
      <c r="Q1816" s="9" t="e">
        <f aca="false">IF(ISNUMBER(A1816),D1816,NA())</f>
        <v>#N/A</v>
      </c>
      <c r="R1816" s="10" t="e">
        <f aca="false">20*LOG10(D1816)</f>
        <v>#VALUE!</v>
      </c>
      <c r="S1816" s="10" t="n">
        <f aca="false">E1816</f>
        <v>0</v>
      </c>
      <c r="T1816" s="9" t="e">
        <f aca="false">IF(ISNUMBER(A1816),$J1816*$D1816,NA())</f>
        <v>#N/A</v>
      </c>
      <c r="U1816" s="10" t="e">
        <f aca="false">20*LOG10(T1816)</f>
        <v>#N/A</v>
      </c>
      <c r="V1816" s="10" t="n">
        <f aca="false">IF($K1816&lt;-180,$K1816+360,IF($K1816&gt;180,$K1816-360,$K1816))</f>
        <v>90</v>
      </c>
      <c r="W1816" s="9" t="e">
        <f aca="false">IF(ISNUMBER(A1816),$J1816*$J1816*$D1816,NA())</f>
        <v>#N/A</v>
      </c>
      <c r="X1816" s="10" t="e">
        <f aca="false">20*LOG10(W1816)</f>
        <v>#N/A</v>
      </c>
      <c r="Y1816" s="10" t="n">
        <f aca="false">IF($L1816&lt;-180,$L1816+360,IF($L1816&gt;180,$L1816-360,$L1816))</f>
        <v>180</v>
      </c>
      <c r="Z1816" s="9" t="e">
        <f aca="false">IF(ISNUMBER(A1816),$D1816/$J1816,NA())</f>
        <v>#N/A</v>
      </c>
      <c r="AA1816" s="10" t="e">
        <f aca="false">20*LOG10(Z1816)</f>
        <v>#N/A</v>
      </c>
      <c r="AB1816" s="10" t="n">
        <f aca="false">IF($M1816&lt;-180,$M1816+360,IF($M1816&gt;180,$M1816-360,$M1816))</f>
        <v>-90</v>
      </c>
      <c r="AC1816" s="9" t="e">
        <f aca="false">IF(ISNUMBER(A1816),$D1816/$J1816/$J1816,NA())</f>
        <v>#N/A</v>
      </c>
      <c r="AD1816" s="10" t="e">
        <f aca="false">20*LOG10(AC1816)</f>
        <v>#N/A</v>
      </c>
      <c r="AE1816" s="10" t="n">
        <f aca="false">IF($N1816&lt;-180,$N1816+360,IF($N1816&gt;180,$N1816-360,$N1816))</f>
        <v>-180</v>
      </c>
    </row>
    <row r="1817" customFormat="false" ht="13.5" hidden="false" customHeight="false" outlineLevel="0" collapsed="false">
      <c r="A1817" s="4"/>
      <c r="B1817" s="4"/>
      <c r="C1817" s="4"/>
      <c r="D1817" s="4"/>
      <c r="E1817" s="4"/>
      <c r="F1817" s="4"/>
      <c r="G1817" s="4"/>
      <c r="J1817" s="4" t="n">
        <f aca="false">2*PI()*A1817</f>
        <v>0</v>
      </c>
      <c r="K1817" s="4" t="n">
        <f aca="false">E1817+90</f>
        <v>90</v>
      </c>
      <c r="L1817" s="4" t="n">
        <f aca="false">E1817+180</f>
        <v>180</v>
      </c>
      <c r="M1817" s="4" t="n">
        <f aca="false">E1817-90</f>
        <v>-90</v>
      </c>
      <c r="N1817" s="4" t="n">
        <f aca="false">E1817-180</f>
        <v>-180</v>
      </c>
      <c r="O1817" s="4"/>
      <c r="P1817" s="9" t="e">
        <f aca="false">IF(ISNUMBER(A1817),A1817,NA())</f>
        <v>#N/A</v>
      </c>
      <c r="Q1817" s="9" t="e">
        <f aca="false">IF(ISNUMBER(A1817),D1817,NA())</f>
        <v>#N/A</v>
      </c>
      <c r="R1817" s="10" t="e">
        <f aca="false">20*LOG10(D1817)</f>
        <v>#VALUE!</v>
      </c>
      <c r="S1817" s="10" t="n">
        <f aca="false">E1817</f>
        <v>0</v>
      </c>
      <c r="T1817" s="9" t="e">
        <f aca="false">IF(ISNUMBER(A1817),$J1817*$D1817,NA())</f>
        <v>#N/A</v>
      </c>
      <c r="U1817" s="10" t="e">
        <f aca="false">20*LOG10(T1817)</f>
        <v>#N/A</v>
      </c>
      <c r="V1817" s="10" t="n">
        <f aca="false">IF($K1817&lt;-180,$K1817+360,IF($K1817&gt;180,$K1817-360,$K1817))</f>
        <v>90</v>
      </c>
      <c r="W1817" s="9" t="e">
        <f aca="false">IF(ISNUMBER(A1817),$J1817*$J1817*$D1817,NA())</f>
        <v>#N/A</v>
      </c>
      <c r="X1817" s="10" t="e">
        <f aca="false">20*LOG10(W1817)</f>
        <v>#N/A</v>
      </c>
      <c r="Y1817" s="10" t="n">
        <f aca="false">IF($L1817&lt;-180,$L1817+360,IF($L1817&gt;180,$L1817-360,$L1817))</f>
        <v>180</v>
      </c>
      <c r="Z1817" s="9" t="e">
        <f aca="false">IF(ISNUMBER(A1817),$D1817/$J1817,NA())</f>
        <v>#N/A</v>
      </c>
      <c r="AA1817" s="10" t="e">
        <f aca="false">20*LOG10(Z1817)</f>
        <v>#N/A</v>
      </c>
      <c r="AB1817" s="10" t="n">
        <f aca="false">IF($M1817&lt;-180,$M1817+360,IF($M1817&gt;180,$M1817-360,$M1817))</f>
        <v>-90</v>
      </c>
      <c r="AC1817" s="9" t="e">
        <f aca="false">IF(ISNUMBER(A1817),$D1817/$J1817/$J1817,NA())</f>
        <v>#N/A</v>
      </c>
      <c r="AD1817" s="10" t="e">
        <f aca="false">20*LOG10(AC1817)</f>
        <v>#N/A</v>
      </c>
      <c r="AE1817" s="10" t="n">
        <f aca="false">IF($N1817&lt;-180,$N1817+360,IF($N1817&gt;180,$N1817-360,$N1817))</f>
        <v>-180</v>
      </c>
    </row>
    <row r="1818" customFormat="false" ht="13.5" hidden="false" customHeight="false" outlineLevel="0" collapsed="false">
      <c r="A1818" s="4"/>
      <c r="B1818" s="4"/>
      <c r="C1818" s="4"/>
      <c r="D1818" s="4"/>
      <c r="E1818" s="4"/>
      <c r="F1818" s="4"/>
      <c r="G1818" s="4"/>
      <c r="J1818" s="4" t="n">
        <f aca="false">2*PI()*A1818</f>
        <v>0</v>
      </c>
      <c r="K1818" s="4" t="n">
        <f aca="false">E1818+90</f>
        <v>90</v>
      </c>
      <c r="L1818" s="4" t="n">
        <f aca="false">E1818+180</f>
        <v>180</v>
      </c>
      <c r="M1818" s="4" t="n">
        <f aca="false">E1818-90</f>
        <v>-90</v>
      </c>
      <c r="N1818" s="4" t="n">
        <f aca="false">E1818-180</f>
        <v>-180</v>
      </c>
      <c r="O1818" s="4"/>
      <c r="P1818" s="9" t="e">
        <f aca="false">IF(ISNUMBER(A1818),A1818,NA())</f>
        <v>#N/A</v>
      </c>
      <c r="Q1818" s="9" t="e">
        <f aca="false">IF(ISNUMBER(A1818),D1818,NA())</f>
        <v>#N/A</v>
      </c>
      <c r="R1818" s="10" t="e">
        <f aca="false">20*LOG10(D1818)</f>
        <v>#VALUE!</v>
      </c>
      <c r="S1818" s="10" t="n">
        <f aca="false">E1818</f>
        <v>0</v>
      </c>
      <c r="T1818" s="9" t="e">
        <f aca="false">IF(ISNUMBER(A1818),$J1818*$D1818,NA())</f>
        <v>#N/A</v>
      </c>
      <c r="U1818" s="10" t="e">
        <f aca="false">20*LOG10(T1818)</f>
        <v>#N/A</v>
      </c>
      <c r="V1818" s="10" t="n">
        <f aca="false">IF($K1818&lt;-180,$K1818+360,IF($K1818&gt;180,$K1818-360,$K1818))</f>
        <v>90</v>
      </c>
      <c r="W1818" s="9" t="e">
        <f aca="false">IF(ISNUMBER(A1818),$J1818*$J1818*$D1818,NA())</f>
        <v>#N/A</v>
      </c>
      <c r="X1818" s="10" t="e">
        <f aca="false">20*LOG10(W1818)</f>
        <v>#N/A</v>
      </c>
      <c r="Y1818" s="10" t="n">
        <f aca="false">IF($L1818&lt;-180,$L1818+360,IF($L1818&gt;180,$L1818-360,$L1818))</f>
        <v>180</v>
      </c>
      <c r="Z1818" s="9" t="e">
        <f aca="false">IF(ISNUMBER(A1818),$D1818/$J1818,NA())</f>
        <v>#N/A</v>
      </c>
      <c r="AA1818" s="10" t="e">
        <f aca="false">20*LOG10(Z1818)</f>
        <v>#N/A</v>
      </c>
      <c r="AB1818" s="10" t="n">
        <f aca="false">IF($M1818&lt;-180,$M1818+360,IF($M1818&gt;180,$M1818-360,$M1818))</f>
        <v>-90</v>
      </c>
      <c r="AC1818" s="9" t="e">
        <f aca="false">IF(ISNUMBER(A1818),$D1818/$J1818/$J1818,NA())</f>
        <v>#N/A</v>
      </c>
      <c r="AD1818" s="10" t="e">
        <f aca="false">20*LOG10(AC1818)</f>
        <v>#N/A</v>
      </c>
      <c r="AE1818" s="10" t="n">
        <f aca="false">IF($N1818&lt;-180,$N1818+360,IF($N1818&gt;180,$N1818-360,$N1818))</f>
        <v>-180</v>
      </c>
    </row>
    <row r="1819" customFormat="false" ht="13.5" hidden="false" customHeight="false" outlineLevel="0" collapsed="false">
      <c r="A1819" s="4"/>
      <c r="B1819" s="4"/>
      <c r="C1819" s="4"/>
      <c r="D1819" s="4"/>
      <c r="E1819" s="4"/>
      <c r="F1819" s="4"/>
      <c r="G1819" s="4"/>
      <c r="J1819" s="4" t="n">
        <f aca="false">2*PI()*A1819</f>
        <v>0</v>
      </c>
      <c r="K1819" s="4" t="n">
        <f aca="false">E1819+90</f>
        <v>90</v>
      </c>
      <c r="L1819" s="4" t="n">
        <f aca="false">E1819+180</f>
        <v>180</v>
      </c>
      <c r="M1819" s="4" t="n">
        <f aca="false">E1819-90</f>
        <v>-90</v>
      </c>
      <c r="N1819" s="4" t="n">
        <f aca="false">E1819-180</f>
        <v>-180</v>
      </c>
      <c r="O1819" s="4"/>
      <c r="P1819" s="9" t="e">
        <f aca="false">IF(ISNUMBER(A1819),A1819,NA())</f>
        <v>#N/A</v>
      </c>
      <c r="Q1819" s="9" t="e">
        <f aca="false">IF(ISNUMBER(A1819),D1819,NA())</f>
        <v>#N/A</v>
      </c>
      <c r="R1819" s="10" t="e">
        <f aca="false">20*LOG10(D1819)</f>
        <v>#VALUE!</v>
      </c>
      <c r="S1819" s="10" t="n">
        <f aca="false">E1819</f>
        <v>0</v>
      </c>
      <c r="T1819" s="9" t="e">
        <f aca="false">IF(ISNUMBER(A1819),$J1819*$D1819,NA())</f>
        <v>#N/A</v>
      </c>
      <c r="U1819" s="10" t="e">
        <f aca="false">20*LOG10(T1819)</f>
        <v>#N/A</v>
      </c>
      <c r="V1819" s="10" t="n">
        <f aca="false">IF($K1819&lt;-180,$K1819+360,IF($K1819&gt;180,$K1819-360,$K1819))</f>
        <v>90</v>
      </c>
      <c r="W1819" s="9" t="e">
        <f aca="false">IF(ISNUMBER(A1819),$J1819*$J1819*$D1819,NA())</f>
        <v>#N/A</v>
      </c>
      <c r="X1819" s="10" t="e">
        <f aca="false">20*LOG10(W1819)</f>
        <v>#N/A</v>
      </c>
      <c r="Y1819" s="10" t="n">
        <f aca="false">IF($L1819&lt;-180,$L1819+360,IF($L1819&gt;180,$L1819-360,$L1819))</f>
        <v>180</v>
      </c>
      <c r="Z1819" s="9" t="e">
        <f aca="false">IF(ISNUMBER(A1819),$D1819/$J1819,NA())</f>
        <v>#N/A</v>
      </c>
      <c r="AA1819" s="10" t="e">
        <f aca="false">20*LOG10(Z1819)</f>
        <v>#N/A</v>
      </c>
      <c r="AB1819" s="10" t="n">
        <f aca="false">IF($M1819&lt;-180,$M1819+360,IF($M1819&gt;180,$M1819-360,$M1819))</f>
        <v>-90</v>
      </c>
      <c r="AC1819" s="9" t="e">
        <f aca="false">IF(ISNUMBER(A1819),$D1819/$J1819/$J1819,NA())</f>
        <v>#N/A</v>
      </c>
      <c r="AD1819" s="10" t="e">
        <f aca="false">20*LOG10(AC1819)</f>
        <v>#N/A</v>
      </c>
      <c r="AE1819" s="10" t="n">
        <f aca="false">IF($N1819&lt;-180,$N1819+360,IF($N1819&gt;180,$N1819-360,$N1819))</f>
        <v>-180</v>
      </c>
    </row>
    <row r="1820" customFormat="false" ht="13.5" hidden="false" customHeight="false" outlineLevel="0" collapsed="false">
      <c r="A1820" s="4"/>
      <c r="B1820" s="4"/>
      <c r="C1820" s="4"/>
      <c r="D1820" s="4"/>
      <c r="E1820" s="4"/>
      <c r="F1820" s="4"/>
      <c r="G1820" s="4"/>
      <c r="J1820" s="4" t="n">
        <f aca="false">2*PI()*A1820</f>
        <v>0</v>
      </c>
      <c r="K1820" s="4" t="n">
        <f aca="false">E1820+90</f>
        <v>90</v>
      </c>
      <c r="L1820" s="4" t="n">
        <f aca="false">E1820+180</f>
        <v>180</v>
      </c>
      <c r="M1820" s="4" t="n">
        <f aca="false">E1820-90</f>
        <v>-90</v>
      </c>
      <c r="N1820" s="4" t="n">
        <f aca="false">E1820-180</f>
        <v>-180</v>
      </c>
      <c r="O1820" s="4"/>
      <c r="P1820" s="9" t="e">
        <f aca="false">IF(ISNUMBER(A1820),A1820,NA())</f>
        <v>#N/A</v>
      </c>
      <c r="Q1820" s="9" t="e">
        <f aca="false">IF(ISNUMBER(A1820),D1820,NA())</f>
        <v>#N/A</v>
      </c>
      <c r="R1820" s="10" t="e">
        <f aca="false">20*LOG10(D1820)</f>
        <v>#VALUE!</v>
      </c>
      <c r="S1820" s="10" t="n">
        <f aca="false">E1820</f>
        <v>0</v>
      </c>
      <c r="T1820" s="9" t="e">
        <f aca="false">IF(ISNUMBER(A1820),$J1820*$D1820,NA())</f>
        <v>#N/A</v>
      </c>
      <c r="U1820" s="10" t="e">
        <f aca="false">20*LOG10(T1820)</f>
        <v>#N/A</v>
      </c>
      <c r="V1820" s="10" t="n">
        <f aca="false">IF($K1820&lt;-180,$K1820+360,IF($K1820&gt;180,$K1820-360,$K1820))</f>
        <v>90</v>
      </c>
      <c r="W1820" s="9" t="e">
        <f aca="false">IF(ISNUMBER(A1820),$J1820*$J1820*$D1820,NA())</f>
        <v>#N/A</v>
      </c>
      <c r="X1820" s="10" t="e">
        <f aca="false">20*LOG10(W1820)</f>
        <v>#N/A</v>
      </c>
      <c r="Y1820" s="10" t="n">
        <f aca="false">IF($L1820&lt;-180,$L1820+360,IF($L1820&gt;180,$L1820-360,$L1820))</f>
        <v>180</v>
      </c>
      <c r="Z1820" s="9" t="e">
        <f aca="false">IF(ISNUMBER(A1820),$D1820/$J1820,NA())</f>
        <v>#N/A</v>
      </c>
      <c r="AA1820" s="10" t="e">
        <f aca="false">20*LOG10(Z1820)</f>
        <v>#N/A</v>
      </c>
      <c r="AB1820" s="10" t="n">
        <f aca="false">IF($M1820&lt;-180,$M1820+360,IF($M1820&gt;180,$M1820-360,$M1820))</f>
        <v>-90</v>
      </c>
      <c r="AC1820" s="9" t="e">
        <f aca="false">IF(ISNUMBER(A1820),$D1820/$J1820/$J1820,NA())</f>
        <v>#N/A</v>
      </c>
      <c r="AD1820" s="10" t="e">
        <f aca="false">20*LOG10(AC1820)</f>
        <v>#N/A</v>
      </c>
      <c r="AE1820" s="10" t="n">
        <f aca="false">IF($N1820&lt;-180,$N1820+360,IF($N1820&gt;180,$N1820-360,$N1820))</f>
        <v>-180</v>
      </c>
    </row>
    <row r="1821" customFormat="false" ht="13.5" hidden="false" customHeight="false" outlineLevel="0" collapsed="false">
      <c r="A1821" s="4"/>
      <c r="B1821" s="4"/>
      <c r="C1821" s="4"/>
      <c r="D1821" s="4"/>
      <c r="E1821" s="4"/>
      <c r="F1821" s="4"/>
      <c r="G1821" s="4"/>
      <c r="J1821" s="4" t="n">
        <f aca="false">2*PI()*A1821</f>
        <v>0</v>
      </c>
      <c r="K1821" s="4" t="n">
        <f aca="false">E1821+90</f>
        <v>90</v>
      </c>
      <c r="L1821" s="4" t="n">
        <f aca="false">E1821+180</f>
        <v>180</v>
      </c>
      <c r="M1821" s="4" t="n">
        <f aca="false">E1821-90</f>
        <v>-90</v>
      </c>
      <c r="N1821" s="4" t="n">
        <f aca="false">E1821-180</f>
        <v>-180</v>
      </c>
      <c r="O1821" s="4"/>
      <c r="P1821" s="9" t="e">
        <f aca="false">IF(ISNUMBER(A1821),A1821,NA())</f>
        <v>#N/A</v>
      </c>
      <c r="Q1821" s="9" t="e">
        <f aca="false">IF(ISNUMBER(A1821),D1821,NA())</f>
        <v>#N/A</v>
      </c>
      <c r="R1821" s="10" t="e">
        <f aca="false">20*LOG10(D1821)</f>
        <v>#VALUE!</v>
      </c>
      <c r="S1821" s="10" t="n">
        <f aca="false">E1821</f>
        <v>0</v>
      </c>
      <c r="T1821" s="9" t="e">
        <f aca="false">IF(ISNUMBER(A1821),$J1821*$D1821,NA())</f>
        <v>#N/A</v>
      </c>
      <c r="U1821" s="10" t="e">
        <f aca="false">20*LOG10(T1821)</f>
        <v>#N/A</v>
      </c>
      <c r="V1821" s="10" t="n">
        <f aca="false">IF($K1821&lt;-180,$K1821+360,IF($K1821&gt;180,$K1821-360,$K1821))</f>
        <v>90</v>
      </c>
      <c r="W1821" s="9" t="e">
        <f aca="false">IF(ISNUMBER(A1821),$J1821*$J1821*$D1821,NA())</f>
        <v>#N/A</v>
      </c>
      <c r="X1821" s="10" t="e">
        <f aca="false">20*LOG10(W1821)</f>
        <v>#N/A</v>
      </c>
      <c r="Y1821" s="10" t="n">
        <f aca="false">IF($L1821&lt;-180,$L1821+360,IF($L1821&gt;180,$L1821-360,$L1821))</f>
        <v>180</v>
      </c>
      <c r="Z1821" s="9" t="e">
        <f aca="false">IF(ISNUMBER(A1821),$D1821/$J1821,NA())</f>
        <v>#N/A</v>
      </c>
      <c r="AA1821" s="10" t="e">
        <f aca="false">20*LOG10(Z1821)</f>
        <v>#N/A</v>
      </c>
      <c r="AB1821" s="10" t="n">
        <f aca="false">IF($M1821&lt;-180,$M1821+360,IF($M1821&gt;180,$M1821-360,$M1821))</f>
        <v>-90</v>
      </c>
      <c r="AC1821" s="9" t="e">
        <f aca="false">IF(ISNUMBER(A1821),$D1821/$J1821/$J1821,NA())</f>
        <v>#N/A</v>
      </c>
      <c r="AD1821" s="10" t="e">
        <f aca="false">20*LOG10(AC1821)</f>
        <v>#N/A</v>
      </c>
      <c r="AE1821" s="10" t="n">
        <f aca="false">IF($N1821&lt;-180,$N1821+360,IF($N1821&gt;180,$N1821-360,$N1821))</f>
        <v>-180</v>
      </c>
    </row>
    <row r="1822" customFormat="false" ht="13.5" hidden="false" customHeight="false" outlineLevel="0" collapsed="false">
      <c r="A1822" s="4"/>
      <c r="B1822" s="4"/>
      <c r="C1822" s="4"/>
      <c r="D1822" s="4"/>
      <c r="E1822" s="4"/>
      <c r="F1822" s="4"/>
      <c r="G1822" s="4"/>
      <c r="J1822" s="4" t="n">
        <f aca="false">2*PI()*A1822</f>
        <v>0</v>
      </c>
      <c r="K1822" s="4" t="n">
        <f aca="false">E1822+90</f>
        <v>90</v>
      </c>
      <c r="L1822" s="4" t="n">
        <f aca="false">E1822+180</f>
        <v>180</v>
      </c>
      <c r="M1822" s="4" t="n">
        <f aca="false">E1822-90</f>
        <v>-90</v>
      </c>
      <c r="N1822" s="4" t="n">
        <f aca="false">E1822-180</f>
        <v>-180</v>
      </c>
      <c r="O1822" s="4"/>
      <c r="P1822" s="9" t="e">
        <f aca="false">IF(ISNUMBER(A1822),A1822,NA())</f>
        <v>#N/A</v>
      </c>
      <c r="Q1822" s="9" t="e">
        <f aca="false">IF(ISNUMBER(A1822),D1822,NA())</f>
        <v>#N/A</v>
      </c>
      <c r="R1822" s="10" t="e">
        <f aca="false">20*LOG10(D1822)</f>
        <v>#VALUE!</v>
      </c>
      <c r="S1822" s="10" t="n">
        <f aca="false">E1822</f>
        <v>0</v>
      </c>
      <c r="T1822" s="9" t="e">
        <f aca="false">IF(ISNUMBER(A1822),$J1822*$D1822,NA())</f>
        <v>#N/A</v>
      </c>
      <c r="U1822" s="10" t="e">
        <f aca="false">20*LOG10(T1822)</f>
        <v>#N/A</v>
      </c>
      <c r="V1822" s="10" t="n">
        <f aca="false">IF($K1822&lt;-180,$K1822+360,IF($K1822&gt;180,$K1822-360,$K1822))</f>
        <v>90</v>
      </c>
      <c r="W1822" s="9" t="e">
        <f aca="false">IF(ISNUMBER(A1822),$J1822*$J1822*$D1822,NA())</f>
        <v>#N/A</v>
      </c>
      <c r="X1822" s="10" t="e">
        <f aca="false">20*LOG10(W1822)</f>
        <v>#N/A</v>
      </c>
      <c r="Y1822" s="10" t="n">
        <f aca="false">IF($L1822&lt;-180,$L1822+360,IF($L1822&gt;180,$L1822-360,$L1822))</f>
        <v>180</v>
      </c>
      <c r="Z1822" s="9" t="e">
        <f aca="false">IF(ISNUMBER(A1822),$D1822/$J1822,NA())</f>
        <v>#N/A</v>
      </c>
      <c r="AA1822" s="10" t="e">
        <f aca="false">20*LOG10(Z1822)</f>
        <v>#N/A</v>
      </c>
      <c r="AB1822" s="10" t="n">
        <f aca="false">IF($M1822&lt;-180,$M1822+360,IF($M1822&gt;180,$M1822-360,$M1822))</f>
        <v>-90</v>
      </c>
      <c r="AC1822" s="9" t="e">
        <f aca="false">IF(ISNUMBER(A1822),$D1822/$J1822/$J1822,NA())</f>
        <v>#N/A</v>
      </c>
      <c r="AD1822" s="10" t="e">
        <f aca="false">20*LOG10(AC1822)</f>
        <v>#N/A</v>
      </c>
      <c r="AE1822" s="10" t="n">
        <f aca="false">IF($N1822&lt;-180,$N1822+360,IF($N1822&gt;180,$N1822-360,$N1822))</f>
        <v>-180</v>
      </c>
    </row>
    <row r="1823" customFormat="false" ht="13.5" hidden="false" customHeight="false" outlineLevel="0" collapsed="false">
      <c r="A1823" s="4"/>
      <c r="B1823" s="4"/>
      <c r="C1823" s="4"/>
      <c r="D1823" s="4"/>
      <c r="E1823" s="4"/>
      <c r="F1823" s="4"/>
      <c r="G1823" s="4"/>
      <c r="J1823" s="4" t="n">
        <f aca="false">2*PI()*A1823</f>
        <v>0</v>
      </c>
      <c r="K1823" s="4" t="n">
        <f aca="false">E1823+90</f>
        <v>90</v>
      </c>
      <c r="L1823" s="4" t="n">
        <f aca="false">E1823+180</f>
        <v>180</v>
      </c>
      <c r="M1823" s="4" t="n">
        <f aca="false">E1823-90</f>
        <v>-90</v>
      </c>
      <c r="N1823" s="4" t="n">
        <f aca="false">E1823-180</f>
        <v>-180</v>
      </c>
      <c r="O1823" s="4"/>
      <c r="P1823" s="9" t="e">
        <f aca="false">IF(ISNUMBER(A1823),A1823,NA())</f>
        <v>#N/A</v>
      </c>
      <c r="Q1823" s="9" t="e">
        <f aca="false">IF(ISNUMBER(A1823),D1823,NA())</f>
        <v>#N/A</v>
      </c>
      <c r="R1823" s="10" t="e">
        <f aca="false">20*LOG10(D1823)</f>
        <v>#VALUE!</v>
      </c>
      <c r="S1823" s="10" t="n">
        <f aca="false">E1823</f>
        <v>0</v>
      </c>
      <c r="T1823" s="9" t="e">
        <f aca="false">IF(ISNUMBER(A1823),$J1823*$D1823,NA())</f>
        <v>#N/A</v>
      </c>
      <c r="U1823" s="10" t="e">
        <f aca="false">20*LOG10(T1823)</f>
        <v>#N/A</v>
      </c>
      <c r="V1823" s="10" t="n">
        <f aca="false">IF($K1823&lt;-180,$K1823+360,IF($K1823&gt;180,$K1823-360,$K1823))</f>
        <v>90</v>
      </c>
      <c r="W1823" s="9" t="e">
        <f aca="false">IF(ISNUMBER(A1823),$J1823*$J1823*$D1823,NA())</f>
        <v>#N/A</v>
      </c>
      <c r="X1823" s="10" t="e">
        <f aca="false">20*LOG10(W1823)</f>
        <v>#N/A</v>
      </c>
      <c r="Y1823" s="10" t="n">
        <f aca="false">IF($L1823&lt;-180,$L1823+360,IF($L1823&gt;180,$L1823-360,$L1823))</f>
        <v>180</v>
      </c>
      <c r="Z1823" s="9" t="e">
        <f aca="false">IF(ISNUMBER(A1823),$D1823/$J1823,NA())</f>
        <v>#N/A</v>
      </c>
      <c r="AA1823" s="10" t="e">
        <f aca="false">20*LOG10(Z1823)</f>
        <v>#N/A</v>
      </c>
      <c r="AB1823" s="10" t="n">
        <f aca="false">IF($M1823&lt;-180,$M1823+360,IF($M1823&gt;180,$M1823-360,$M1823))</f>
        <v>-90</v>
      </c>
      <c r="AC1823" s="9" t="e">
        <f aca="false">IF(ISNUMBER(A1823),$D1823/$J1823/$J1823,NA())</f>
        <v>#N/A</v>
      </c>
      <c r="AD1823" s="10" t="e">
        <f aca="false">20*LOG10(AC1823)</f>
        <v>#N/A</v>
      </c>
      <c r="AE1823" s="10" t="n">
        <f aca="false">IF($N1823&lt;-180,$N1823+360,IF($N1823&gt;180,$N1823-360,$N1823))</f>
        <v>-180</v>
      </c>
    </row>
    <row r="1824" customFormat="false" ht="13.5" hidden="false" customHeight="false" outlineLevel="0" collapsed="false">
      <c r="A1824" s="4"/>
      <c r="B1824" s="4"/>
      <c r="C1824" s="4"/>
      <c r="D1824" s="4"/>
      <c r="E1824" s="4"/>
      <c r="F1824" s="4"/>
      <c r="G1824" s="4"/>
      <c r="J1824" s="4" t="n">
        <f aca="false">2*PI()*A1824</f>
        <v>0</v>
      </c>
      <c r="K1824" s="4" t="n">
        <f aca="false">E1824+90</f>
        <v>90</v>
      </c>
      <c r="L1824" s="4" t="n">
        <f aca="false">E1824+180</f>
        <v>180</v>
      </c>
      <c r="M1824" s="4" t="n">
        <f aca="false">E1824-90</f>
        <v>-90</v>
      </c>
      <c r="N1824" s="4" t="n">
        <f aca="false">E1824-180</f>
        <v>-180</v>
      </c>
      <c r="O1824" s="4"/>
      <c r="P1824" s="9" t="e">
        <f aca="false">IF(ISNUMBER(A1824),A1824,NA())</f>
        <v>#N/A</v>
      </c>
      <c r="Q1824" s="9" t="e">
        <f aca="false">IF(ISNUMBER(A1824),D1824,NA())</f>
        <v>#N/A</v>
      </c>
      <c r="R1824" s="10" t="e">
        <f aca="false">20*LOG10(D1824)</f>
        <v>#VALUE!</v>
      </c>
      <c r="S1824" s="10" t="n">
        <f aca="false">E1824</f>
        <v>0</v>
      </c>
      <c r="T1824" s="9" t="e">
        <f aca="false">IF(ISNUMBER(A1824),$J1824*$D1824,NA())</f>
        <v>#N/A</v>
      </c>
      <c r="U1824" s="10" t="e">
        <f aca="false">20*LOG10(T1824)</f>
        <v>#N/A</v>
      </c>
      <c r="V1824" s="10" t="n">
        <f aca="false">IF($K1824&lt;-180,$K1824+360,IF($K1824&gt;180,$K1824-360,$K1824))</f>
        <v>90</v>
      </c>
      <c r="W1824" s="9" t="e">
        <f aca="false">IF(ISNUMBER(A1824),$J1824*$J1824*$D1824,NA())</f>
        <v>#N/A</v>
      </c>
      <c r="X1824" s="10" t="e">
        <f aca="false">20*LOG10(W1824)</f>
        <v>#N/A</v>
      </c>
      <c r="Y1824" s="10" t="n">
        <f aca="false">IF($L1824&lt;-180,$L1824+360,IF($L1824&gt;180,$L1824-360,$L1824))</f>
        <v>180</v>
      </c>
      <c r="Z1824" s="9" t="e">
        <f aca="false">IF(ISNUMBER(A1824),$D1824/$J1824,NA())</f>
        <v>#N/A</v>
      </c>
      <c r="AA1824" s="10" t="e">
        <f aca="false">20*LOG10(Z1824)</f>
        <v>#N/A</v>
      </c>
      <c r="AB1824" s="10" t="n">
        <f aca="false">IF($M1824&lt;-180,$M1824+360,IF($M1824&gt;180,$M1824-360,$M1824))</f>
        <v>-90</v>
      </c>
      <c r="AC1824" s="9" t="e">
        <f aca="false">IF(ISNUMBER(A1824),$D1824/$J1824/$J1824,NA())</f>
        <v>#N/A</v>
      </c>
      <c r="AD1824" s="10" t="e">
        <f aca="false">20*LOG10(AC1824)</f>
        <v>#N/A</v>
      </c>
      <c r="AE1824" s="10" t="n">
        <f aca="false">IF($N1824&lt;-180,$N1824+360,IF($N1824&gt;180,$N1824-360,$N1824))</f>
        <v>-180</v>
      </c>
    </row>
    <row r="1825" customFormat="false" ht="13.5" hidden="false" customHeight="false" outlineLevel="0" collapsed="false">
      <c r="A1825" s="4"/>
      <c r="B1825" s="4"/>
      <c r="C1825" s="4"/>
      <c r="D1825" s="4"/>
      <c r="E1825" s="4"/>
      <c r="F1825" s="4"/>
      <c r="G1825" s="4"/>
      <c r="J1825" s="4" t="n">
        <f aca="false">2*PI()*A1825</f>
        <v>0</v>
      </c>
      <c r="K1825" s="4" t="n">
        <f aca="false">E1825+90</f>
        <v>90</v>
      </c>
      <c r="L1825" s="4" t="n">
        <f aca="false">E1825+180</f>
        <v>180</v>
      </c>
      <c r="M1825" s="4" t="n">
        <f aca="false">E1825-90</f>
        <v>-90</v>
      </c>
      <c r="N1825" s="4" t="n">
        <f aca="false">E1825-180</f>
        <v>-180</v>
      </c>
      <c r="O1825" s="4"/>
      <c r="P1825" s="9" t="e">
        <f aca="false">IF(ISNUMBER(A1825),A1825,NA())</f>
        <v>#N/A</v>
      </c>
      <c r="Q1825" s="9" t="e">
        <f aca="false">IF(ISNUMBER(A1825),D1825,NA())</f>
        <v>#N/A</v>
      </c>
      <c r="R1825" s="10" t="e">
        <f aca="false">20*LOG10(D1825)</f>
        <v>#VALUE!</v>
      </c>
      <c r="S1825" s="10" t="n">
        <f aca="false">E1825</f>
        <v>0</v>
      </c>
      <c r="T1825" s="9" t="e">
        <f aca="false">IF(ISNUMBER(A1825),$J1825*$D1825,NA())</f>
        <v>#N/A</v>
      </c>
      <c r="U1825" s="10" t="e">
        <f aca="false">20*LOG10(T1825)</f>
        <v>#N/A</v>
      </c>
      <c r="V1825" s="10" t="n">
        <f aca="false">IF($K1825&lt;-180,$K1825+360,IF($K1825&gt;180,$K1825-360,$K1825))</f>
        <v>90</v>
      </c>
      <c r="W1825" s="9" t="e">
        <f aca="false">IF(ISNUMBER(A1825),$J1825*$J1825*$D1825,NA())</f>
        <v>#N/A</v>
      </c>
      <c r="X1825" s="10" t="e">
        <f aca="false">20*LOG10(W1825)</f>
        <v>#N/A</v>
      </c>
      <c r="Y1825" s="10" t="n">
        <f aca="false">IF($L1825&lt;-180,$L1825+360,IF($L1825&gt;180,$L1825-360,$L1825))</f>
        <v>180</v>
      </c>
      <c r="Z1825" s="9" t="e">
        <f aca="false">IF(ISNUMBER(A1825),$D1825/$J1825,NA())</f>
        <v>#N/A</v>
      </c>
      <c r="AA1825" s="10" t="e">
        <f aca="false">20*LOG10(Z1825)</f>
        <v>#N/A</v>
      </c>
      <c r="AB1825" s="10" t="n">
        <f aca="false">IF($M1825&lt;-180,$M1825+360,IF($M1825&gt;180,$M1825-360,$M1825))</f>
        <v>-90</v>
      </c>
      <c r="AC1825" s="9" t="e">
        <f aca="false">IF(ISNUMBER(A1825),$D1825/$J1825/$J1825,NA())</f>
        <v>#N/A</v>
      </c>
      <c r="AD1825" s="10" t="e">
        <f aca="false">20*LOG10(AC1825)</f>
        <v>#N/A</v>
      </c>
      <c r="AE1825" s="10" t="n">
        <f aca="false">IF($N1825&lt;-180,$N1825+360,IF($N1825&gt;180,$N1825-360,$N1825))</f>
        <v>-180</v>
      </c>
    </row>
    <row r="1826" customFormat="false" ht="13.5" hidden="false" customHeight="false" outlineLevel="0" collapsed="false">
      <c r="A1826" s="4"/>
      <c r="B1826" s="4"/>
      <c r="C1826" s="4"/>
      <c r="D1826" s="4"/>
      <c r="E1826" s="4"/>
      <c r="F1826" s="4"/>
      <c r="G1826" s="4"/>
      <c r="J1826" s="4" t="n">
        <f aca="false">2*PI()*A1826</f>
        <v>0</v>
      </c>
      <c r="K1826" s="4" t="n">
        <f aca="false">E1826+90</f>
        <v>90</v>
      </c>
      <c r="L1826" s="4" t="n">
        <f aca="false">E1826+180</f>
        <v>180</v>
      </c>
      <c r="M1826" s="4" t="n">
        <f aca="false">E1826-90</f>
        <v>-90</v>
      </c>
      <c r="N1826" s="4" t="n">
        <f aca="false">E1826-180</f>
        <v>-180</v>
      </c>
      <c r="O1826" s="4"/>
      <c r="P1826" s="9" t="e">
        <f aca="false">IF(ISNUMBER(A1826),A1826,NA())</f>
        <v>#N/A</v>
      </c>
      <c r="Q1826" s="9" t="e">
        <f aca="false">IF(ISNUMBER(A1826),D1826,NA())</f>
        <v>#N/A</v>
      </c>
      <c r="R1826" s="10" t="e">
        <f aca="false">20*LOG10(D1826)</f>
        <v>#VALUE!</v>
      </c>
      <c r="S1826" s="10" t="n">
        <f aca="false">E1826</f>
        <v>0</v>
      </c>
      <c r="T1826" s="9" t="e">
        <f aca="false">IF(ISNUMBER(A1826),$J1826*$D1826,NA())</f>
        <v>#N/A</v>
      </c>
      <c r="U1826" s="10" t="e">
        <f aca="false">20*LOG10(T1826)</f>
        <v>#N/A</v>
      </c>
      <c r="V1826" s="10" t="n">
        <f aca="false">IF($K1826&lt;-180,$K1826+360,IF($K1826&gt;180,$K1826-360,$K1826))</f>
        <v>90</v>
      </c>
      <c r="W1826" s="9" t="e">
        <f aca="false">IF(ISNUMBER(A1826),$J1826*$J1826*$D1826,NA())</f>
        <v>#N/A</v>
      </c>
      <c r="X1826" s="10" t="e">
        <f aca="false">20*LOG10(W1826)</f>
        <v>#N/A</v>
      </c>
      <c r="Y1826" s="10" t="n">
        <f aca="false">IF($L1826&lt;-180,$L1826+360,IF($L1826&gt;180,$L1826-360,$L1826))</f>
        <v>180</v>
      </c>
      <c r="Z1826" s="9" t="e">
        <f aca="false">IF(ISNUMBER(A1826),$D1826/$J1826,NA())</f>
        <v>#N/A</v>
      </c>
      <c r="AA1826" s="10" t="e">
        <f aca="false">20*LOG10(Z1826)</f>
        <v>#N/A</v>
      </c>
      <c r="AB1826" s="10" t="n">
        <f aca="false">IF($M1826&lt;-180,$M1826+360,IF($M1826&gt;180,$M1826-360,$M1826))</f>
        <v>-90</v>
      </c>
      <c r="AC1826" s="9" t="e">
        <f aca="false">IF(ISNUMBER(A1826),$D1826/$J1826/$J1826,NA())</f>
        <v>#N/A</v>
      </c>
      <c r="AD1826" s="10" t="e">
        <f aca="false">20*LOG10(AC1826)</f>
        <v>#N/A</v>
      </c>
      <c r="AE1826" s="10" t="n">
        <f aca="false">IF($N1826&lt;-180,$N1826+360,IF($N1826&gt;180,$N1826-360,$N1826))</f>
        <v>-180</v>
      </c>
    </row>
    <row r="1827" customFormat="false" ht="13.5" hidden="false" customHeight="false" outlineLevel="0" collapsed="false">
      <c r="A1827" s="4"/>
      <c r="B1827" s="4"/>
      <c r="C1827" s="4"/>
      <c r="D1827" s="4"/>
      <c r="E1827" s="4"/>
      <c r="F1827" s="4"/>
      <c r="G1827" s="4"/>
      <c r="J1827" s="4" t="n">
        <f aca="false">2*PI()*A1827</f>
        <v>0</v>
      </c>
      <c r="K1827" s="4" t="n">
        <f aca="false">E1827+90</f>
        <v>90</v>
      </c>
      <c r="L1827" s="4" t="n">
        <f aca="false">E1827+180</f>
        <v>180</v>
      </c>
      <c r="M1827" s="4" t="n">
        <f aca="false">E1827-90</f>
        <v>-90</v>
      </c>
      <c r="N1827" s="4" t="n">
        <f aca="false">E1827-180</f>
        <v>-180</v>
      </c>
      <c r="O1827" s="4"/>
      <c r="P1827" s="9" t="e">
        <f aca="false">IF(ISNUMBER(A1827),A1827,NA())</f>
        <v>#N/A</v>
      </c>
      <c r="Q1827" s="9" t="e">
        <f aca="false">IF(ISNUMBER(A1827),D1827,NA())</f>
        <v>#N/A</v>
      </c>
      <c r="R1827" s="10" t="e">
        <f aca="false">20*LOG10(D1827)</f>
        <v>#VALUE!</v>
      </c>
      <c r="S1827" s="10" t="n">
        <f aca="false">E1827</f>
        <v>0</v>
      </c>
      <c r="T1827" s="9" t="e">
        <f aca="false">IF(ISNUMBER(A1827),$J1827*$D1827,NA())</f>
        <v>#N/A</v>
      </c>
      <c r="U1827" s="10" t="e">
        <f aca="false">20*LOG10(T1827)</f>
        <v>#N/A</v>
      </c>
      <c r="V1827" s="10" t="n">
        <f aca="false">IF($K1827&lt;-180,$K1827+360,IF($K1827&gt;180,$K1827-360,$K1827))</f>
        <v>90</v>
      </c>
      <c r="W1827" s="9" t="e">
        <f aca="false">IF(ISNUMBER(A1827),$J1827*$J1827*$D1827,NA())</f>
        <v>#N/A</v>
      </c>
      <c r="X1827" s="10" t="e">
        <f aca="false">20*LOG10(W1827)</f>
        <v>#N/A</v>
      </c>
      <c r="Y1827" s="10" t="n">
        <f aca="false">IF($L1827&lt;-180,$L1827+360,IF($L1827&gt;180,$L1827-360,$L1827))</f>
        <v>180</v>
      </c>
      <c r="Z1827" s="9" t="e">
        <f aca="false">IF(ISNUMBER(A1827),$D1827/$J1827,NA())</f>
        <v>#N/A</v>
      </c>
      <c r="AA1827" s="10" t="e">
        <f aca="false">20*LOG10(Z1827)</f>
        <v>#N/A</v>
      </c>
      <c r="AB1827" s="10" t="n">
        <f aca="false">IF($M1827&lt;-180,$M1827+360,IF($M1827&gt;180,$M1827-360,$M1827))</f>
        <v>-90</v>
      </c>
      <c r="AC1827" s="9" t="e">
        <f aca="false">IF(ISNUMBER(A1827),$D1827/$J1827/$J1827,NA())</f>
        <v>#N/A</v>
      </c>
      <c r="AD1827" s="10" t="e">
        <f aca="false">20*LOG10(AC1827)</f>
        <v>#N/A</v>
      </c>
      <c r="AE1827" s="10" t="n">
        <f aca="false">IF($N1827&lt;-180,$N1827+360,IF($N1827&gt;180,$N1827-360,$N1827))</f>
        <v>-180</v>
      </c>
    </row>
    <row r="1828" customFormat="false" ht="13.5" hidden="false" customHeight="false" outlineLevel="0" collapsed="false">
      <c r="A1828" s="4"/>
      <c r="B1828" s="4"/>
      <c r="C1828" s="4"/>
      <c r="D1828" s="4"/>
      <c r="E1828" s="4"/>
      <c r="F1828" s="4"/>
      <c r="G1828" s="4"/>
      <c r="J1828" s="4" t="n">
        <f aca="false">2*PI()*A1828</f>
        <v>0</v>
      </c>
      <c r="K1828" s="4" t="n">
        <f aca="false">E1828+90</f>
        <v>90</v>
      </c>
      <c r="L1828" s="4" t="n">
        <f aca="false">E1828+180</f>
        <v>180</v>
      </c>
      <c r="M1828" s="4" t="n">
        <f aca="false">E1828-90</f>
        <v>-90</v>
      </c>
      <c r="N1828" s="4" t="n">
        <f aca="false">E1828-180</f>
        <v>-180</v>
      </c>
      <c r="O1828" s="4"/>
      <c r="P1828" s="9" t="e">
        <f aca="false">IF(ISNUMBER(A1828),A1828,NA())</f>
        <v>#N/A</v>
      </c>
      <c r="Q1828" s="9" t="e">
        <f aca="false">IF(ISNUMBER(A1828),D1828,NA())</f>
        <v>#N/A</v>
      </c>
      <c r="R1828" s="10" t="e">
        <f aca="false">20*LOG10(D1828)</f>
        <v>#VALUE!</v>
      </c>
      <c r="S1828" s="10" t="n">
        <f aca="false">E1828</f>
        <v>0</v>
      </c>
      <c r="T1828" s="9" t="e">
        <f aca="false">IF(ISNUMBER(A1828),$J1828*$D1828,NA())</f>
        <v>#N/A</v>
      </c>
      <c r="U1828" s="10" t="e">
        <f aca="false">20*LOG10(T1828)</f>
        <v>#N/A</v>
      </c>
      <c r="V1828" s="10" t="n">
        <f aca="false">IF($K1828&lt;-180,$K1828+360,IF($K1828&gt;180,$K1828-360,$K1828))</f>
        <v>90</v>
      </c>
      <c r="W1828" s="9" t="e">
        <f aca="false">IF(ISNUMBER(A1828),$J1828*$J1828*$D1828,NA())</f>
        <v>#N/A</v>
      </c>
      <c r="X1828" s="10" t="e">
        <f aca="false">20*LOG10(W1828)</f>
        <v>#N/A</v>
      </c>
      <c r="Y1828" s="10" t="n">
        <f aca="false">IF($L1828&lt;-180,$L1828+360,IF($L1828&gt;180,$L1828-360,$L1828))</f>
        <v>180</v>
      </c>
      <c r="Z1828" s="9" t="e">
        <f aca="false">IF(ISNUMBER(A1828),$D1828/$J1828,NA())</f>
        <v>#N/A</v>
      </c>
      <c r="AA1828" s="10" t="e">
        <f aca="false">20*LOG10(Z1828)</f>
        <v>#N/A</v>
      </c>
      <c r="AB1828" s="10" t="n">
        <f aca="false">IF($M1828&lt;-180,$M1828+360,IF($M1828&gt;180,$M1828-360,$M1828))</f>
        <v>-90</v>
      </c>
      <c r="AC1828" s="9" t="e">
        <f aca="false">IF(ISNUMBER(A1828),$D1828/$J1828/$J1828,NA())</f>
        <v>#N/A</v>
      </c>
      <c r="AD1828" s="10" t="e">
        <f aca="false">20*LOG10(AC1828)</f>
        <v>#N/A</v>
      </c>
      <c r="AE1828" s="10" t="n">
        <f aca="false">IF($N1828&lt;-180,$N1828+360,IF($N1828&gt;180,$N1828-360,$N1828))</f>
        <v>-180</v>
      </c>
    </row>
    <row r="1829" customFormat="false" ht="13.5" hidden="false" customHeight="false" outlineLevel="0" collapsed="false">
      <c r="A1829" s="4"/>
      <c r="B1829" s="4"/>
      <c r="C1829" s="4"/>
      <c r="D1829" s="4"/>
      <c r="E1829" s="4"/>
      <c r="F1829" s="4"/>
      <c r="G1829" s="4"/>
      <c r="J1829" s="4" t="n">
        <f aca="false">2*PI()*A1829</f>
        <v>0</v>
      </c>
      <c r="K1829" s="4" t="n">
        <f aca="false">E1829+90</f>
        <v>90</v>
      </c>
      <c r="L1829" s="4" t="n">
        <f aca="false">E1829+180</f>
        <v>180</v>
      </c>
      <c r="M1829" s="4" t="n">
        <f aca="false">E1829-90</f>
        <v>-90</v>
      </c>
      <c r="N1829" s="4" t="n">
        <f aca="false">E1829-180</f>
        <v>-180</v>
      </c>
      <c r="O1829" s="4"/>
      <c r="P1829" s="9" t="e">
        <f aca="false">IF(ISNUMBER(A1829),A1829,NA())</f>
        <v>#N/A</v>
      </c>
      <c r="Q1829" s="9" t="e">
        <f aca="false">IF(ISNUMBER(A1829),D1829,NA())</f>
        <v>#N/A</v>
      </c>
      <c r="R1829" s="10" t="e">
        <f aca="false">20*LOG10(D1829)</f>
        <v>#VALUE!</v>
      </c>
      <c r="S1829" s="10" t="n">
        <f aca="false">E1829</f>
        <v>0</v>
      </c>
      <c r="T1829" s="9" t="e">
        <f aca="false">IF(ISNUMBER(A1829),$J1829*$D1829,NA())</f>
        <v>#N/A</v>
      </c>
      <c r="U1829" s="10" t="e">
        <f aca="false">20*LOG10(T1829)</f>
        <v>#N/A</v>
      </c>
      <c r="V1829" s="10" t="n">
        <f aca="false">IF($K1829&lt;-180,$K1829+360,IF($K1829&gt;180,$K1829-360,$K1829))</f>
        <v>90</v>
      </c>
      <c r="W1829" s="9" t="e">
        <f aca="false">IF(ISNUMBER(A1829),$J1829*$J1829*$D1829,NA())</f>
        <v>#N/A</v>
      </c>
      <c r="X1829" s="10" t="e">
        <f aca="false">20*LOG10(W1829)</f>
        <v>#N/A</v>
      </c>
      <c r="Y1829" s="10" t="n">
        <f aca="false">IF($L1829&lt;-180,$L1829+360,IF($L1829&gt;180,$L1829-360,$L1829))</f>
        <v>180</v>
      </c>
      <c r="Z1829" s="9" t="e">
        <f aca="false">IF(ISNUMBER(A1829),$D1829/$J1829,NA())</f>
        <v>#N/A</v>
      </c>
      <c r="AA1829" s="10" t="e">
        <f aca="false">20*LOG10(Z1829)</f>
        <v>#N/A</v>
      </c>
      <c r="AB1829" s="10" t="n">
        <f aca="false">IF($M1829&lt;-180,$M1829+360,IF($M1829&gt;180,$M1829-360,$M1829))</f>
        <v>-90</v>
      </c>
      <c r="AC1829" s="9" t="e">
        <f aca="false">IF(ISNUMBER(A1829),$D1829/$J1829/$J1829,NA())</f>
        <v>#N/A</v>
      </c>
      <c r="AD1829" s="10" t="e">
        <f aca="false">20*LOG10(AC1829)</f>
        <v>#N/A</v>
      </c>
      <c r="AE1829" s="10" t="n">
        <f aca="false">IF($N1829&lt;-180,$N1829+360,IF($N1829&gt;180,$N1829-360,$N1829))</f>
        <v>-180</v>
      </c>
    </row>
    <row r="1830" customFormat="false" ht="13.5" hidden="false" customHeight="false" outlineLevel="0" collapsed="false">
      <c r="A1830" s="4"/>
      <c r="B1830" s="4"/>
      <c r="C1830" s="4"/>
      <c r="D1830" s="4"/>
      <c r="E1830" s="4"/>
      <c r="F1830" s="4"/>
      <c r="G1830" s="4"/>
      <c r="J1830" s="4" t="n">
        <f aca="false">2*PI()*A1830</f>
        <v>0</v>
      </c>
      <c r="K1830" s="4" t="n">
        <f aca="false">E1830+90</f>
        <v>90</v>
      </c>
      <c r="L1830" s="4" t="n">
        <f aca="false">E1830+180</f>
        <v>180</v>
      </c>
      <c r="M1830" s="4" t="n">
        <f aca="false">E1830-90</f>
        <v>-90</v>
      </c>
      <c r="N1830" s="4" t="n">
        <f aca="false">E1830-180</f>
        <v>-180</v>
      </c>
      <c r="O1830" s="4"/>
      <c r="P1830" s="9" t="e">
        <f aca="false">IF(ISNUMBER(A1830),A1830,NA())</f>
        <v>#N/A</v>
      </c>
      <c r="Q1830" s="9" t="e">
        <f aca="false">IF(ISNUMBER(A1830),D1830,NA())</f>
        <v>#N/A</v>
      </c>
      <c r="R1830" s="10" t="e">
        <f aca="false">20*LOG10(D1830)</f>
        <v>#VALUE!</v>
      </c>
      <c r="S1830" s="10" t="n">
        <f aca="false">E1830</f>
        <v>0</v>
      </c>
      <c r="T1830" s="9" t="e">
        <f aca="false">IF(ISNUMBER(A1830),$J1830*$D1830,NA())</f>
        <v>#N/A</v>
      </c>
      <c r="U1830" s="10" t="e">
        <f aca="false">20*LOG10(T1830)</f>
        <v>#N/A</v>
      </c>
      <c r="V1830" s="10" t="n">
        <f aca="false">IF($K1830&lt;-180,$K1830+360,IF($K1830&gt;180,$K1830-360,$K1830))</f>
        <v>90</v>
      </c>
      <c r="W1830" s="9" t="e">
        <f aca="false">IF(ISNUMBER(A1830),$J1830*$J1830*$D1830,NA())</f>
        <v>#N/A</v>
      </c>
      <c r="X1830" s="10" t="e">
        <f aca="false">20*LOG10(W1830)</f>
        <v>#N/A</v>
      </c>
      <c r="Y1830" s="10" t="n">
        <f aca="false">IF($L1830&lt;-180,$L1830+360,IF($L1830&gt;180,$L1830-360,$L1830))</f>
        <v>180</v>
      </c>
      <c r="Z1830" s="9" t="e">
        <f aca="false">IF(ISNUMBER(A1830),$D1830/$J1830,NA())</f>
        <v>#N/A</v>
      </c>
      <c r="AA1830" s="10" t="e">
        <f aca="false">20*LOG10(Z1830)</f>
        <v>#N/A</v>
      </c>
      <c r="AB1830" s="10" t="n">
        <f aca="false">IF($M1830&lt;-180,$M1830+360,IF($M1830&gt;180,$M1830-360,$M1830))</f>
        <v>-90</v>
      </c>
      <c r="AC1830" s="9" t="e">
        <f aca="false">IF(ISNUMBER(A1830),$D1830/$J1830/$J1830,NA())</f>
        <v>#N/A</v>
      </c>
      <c r="AD1830" s="10" t="e">
        <f aca="false">20*LOG10(AC1830)</f>
        <v>#N/A</v>
      </c>
      <c r="AE1830" s="10" t="n">
        <f aca="false">IF($N1830&lt;-180,$N1830+360,IF($N1830&gt;180,$N1830-360,$N1830))</f>
        <v>-180</v>
      </c>
    </row>
    <row r="1831" customFormat="false" ht="13.5" hidden="false" customHeight="false" outlineLevel="0" collapsed="false">
      <c r="A1831" s="4"/>
      <c r="B1831" s="4"/>
      <c r="C1831" s="4"/>
      <c r="D1831" s="4"/>
      <c r="E1831" s="4"/>
      <c r="F1831" s="4"/>
      <c r="G1831" s="4"/>
      <c r="J1831" s="4" t="n">
        <f aca="false">2*PI()*A1831</f>
        <v>0</v>
      </c>
      <c r="K1831" s="4" t="n">
        <f aca="false">E1831+90</f>
        <v>90</v>
      </c>
      <c r="L1831" s="4" t="n">
        <f aca="false">E1831+180</f>
        <v>180</v>
      </c>
      <c r="M1831" s="4" t="n">
        <f aca="false">E1831-90</f>
        <v>-90</v>
      </c>
      <c r="N1831" s="4" t="n">
        <f aca="false">E1831-180</f>
        <v>-180</v>
      </c>
      <c r="O1831" s="4"/>
      <c r="P1831" s="9" t="e">
        <f aca="false">IF(ISNUMBER(A1831),A1831,NA())</f>
        <v>#N/A</v>
      </c>
      <c r="Q1831" s="9" t="e">
        <f aca="false">IF(ISNUMBER(A1831),D1831,NA())</f>
        <v>#N/A</v>
      </c>
      <c r="R1831" s="10" t="e">
        <f aca="false">20*LOG10(D1831)</f>
        <v>#VALUE!</v>
      </c>
      <c r="S1831" s="10" t="n">
        <f aca="false">E1831</f>
        <v>0</v>
      </c>
      <c r="T1831" s="9" t="e">
        <f aca="false">IF(ISNUMBER(A1831),$J1831*$D1831,NA())</f>
        <v>#N/A</v>
      </c>
      <c r="U1831" s="10" t="e">
        <f aca="false">20*LOG10(T1831)</f>
        <v>#N/A</v>
      </c>
      <c r="V1831" s="10" t="n">
        <f aca="false">IF($K1831&lt;-180,$K1831+360,IF($K1831&gt;180,$K1831-360,$K1831))</f>
        <v>90</v>
      </c>
      <c r="W1831" s="9" t="e">
        <f aca="false">IF(ISNUMBER(A1831),$J1831*$J1831*$D1831,NA())</f>
        <v>#N/A</v>
      </c>
      <c r="X1831" s="10" t="e">
        <f aca="false">20*LOG10(W1831)</f>
        <v>#N/A</v>
      </c>
      <c r="Y1831" s="10" t="n">
        <f aca="false">IF($L1831&lt;-180,$L1831+360,IF($L1831&gt;180,$L1831-360,$L1831))</f>
        <v>180</v>
      </c>
      <c r="Z1831" s="9" t="e">
        <f aca="false">IF(ISNUMBER(A1831),$D1831/$J1831,NA())</f>
        <v>#N/A</v>
      </c>
      <c r="AA1831" s="10" t="e">
        <f aca="false">20*LOG10(Z1831)</f>
        <v>#N/A</v>
      </c>
      <c r="AB1831" s="10" t="n">
        <f aca="false">IF($M1831&lt;-180,$M1831+360,IF($M1831&gt;180,$M1831-360,$M1831))</f>
        <v>-90</v>
      </c>
      <c r="AC1831" s="9" t="e">
        <f aca="false">IF(ISNUMBER(A1831),$D1831/$J1831/$J1831,NA())</f>
        <v>#N/A</v>
      </c>
      <c r="AD1831" s="10" t="e">
        <f aca="false">20*LOG10(AC1831)</f>
        <v>#N/A</v>
      </c>
      <c r="AE1831" s="10" t="n">
        <f aca="false">IF($N1831&lt;-180,$N1831+360,IF($N1831&gt;180,$N1831-360,$N1831))</f>
        <v>-180</v>
      </c>
    </row>
    <row r="1832" customFormat="false" ht="13.5" hidden="false" customHeight="false" outlineLevel="0" collapsed="false">
      <c r="A1832" s="4"/>
      <c r="B1832" s="4"/>
      <c r="C1832" s="4"/>
      <c r="D1832" s="4"/>
      <c r="E1832" s="4"/>
      <c r="F1832" s="4"/>
      <c r="G1832" s="4"/>
      <c r="J1832" s="4" t="n">
        <f aca="false">2*PI()*A1832</f>
        <v>0</v>
      </c>
      <c r="K1832" s="4" t="n">
        <f aca="false">E1832+90</f>
        <v>90</v>
      </c>
      <c r="L1832" s="4" t="n">
        <f aca="false">E1832+180</f>
        <v>180</v>
      </c>
      <c r="M1832" s="4" t="n">
        <f aca="false">E1832-90</f>
        <v>-90</v>
      </c>
      <c r="N1832" s="4" t="n">
        <f aca="false">E1832-180</f>
        <v>-180</v>
      </c>
      <c r="O1832" s="4"/>
      <c r="P1832" s="9" t="e">
        <f aca="false">IF(ISNUMBER(A1832),A1832,NA())</f>
        <v>#N/A</v>
      </c>
      <c r="Q1832" s="9" t="e">
        <f aca="false">IF(ISNUMBER(A1832),D1832,NA())</f>
        <v>#N/A</v>
      </c>
      <c r="R1832" s="10" t="e">
        <f aca="false">20*LOG10(D1832)</f>
        <v>#VALUE!</v>
      </c>
      <c r="S1832" s="10" t="n">
        <f aca="false">E1832</f>
        <v>0</v>
      </c>
      <c r="T1832" s="9" t="e">
        <f aca="false">IF(ISNUMBER(A1832),$J1832*$D1832,NA())</f>
        <v>#N/A</v>
      </c>
      <c r="U1832" s="10" t="e">
        <f aca="false">20*LOG10(T1832)</f>
        <v>#N/A</v>
      </c>
      <c r="V1832" s="10" t="n">
        <f aca="false">IF($K1832&lt;-180,$K1832+360,IF($K1832&gt;180,$K1832-360,$K1832))</f>
        <v>90</v>
      </c>
      <c r="W1832" s="9" t="e">
        <f aca="false">IF(ISNUMBER(A1832),$J1832*$J1832*$D1832,NA())</f>
        <v>#N/A</v>
      </c>
      <c r="X1832" s="10" t="e">
        <f aca="false">20*LOG10(W1832)</f>
        <v>#N/A</v>
      </c>
      <c r="Y1832" s="10" t="n">
        <f aca="false">IF($L1832&lt;-180,$L1832+360,IF($L1832&gt;180,$L1832-360,$L1832))</f>
        <v>180</v>
      </c>
      <c r="Z1832" s="9" t="e">
        <f aca="false">IF(ISNUMBER(A1832),$D1832/$J1832,NA())</f>
        <v>#N/A</v>
      </c>
      <c r="AA1832" s="10" t="e">
        <f aca="false">20*LOG10(Z1832)</f>
        <v>#N/A</v>
      </c>
      <c r="AB1832" s="10" t="n">
        <f aca="false">IF($M1832&lt;-180,$M1832+360,IF($M1832&gt;180,$M1832-360,$M1832))</f>
        <v>-90</v>
      </c>
      <c r="AC1832" s="9" t="e">
        <f aca="false">IF(ISNUMBER(A1832),$D1832/$J1832/$J1832,NA())</f>
        <v>#N/A</v>
      </c>
      <c r="AD1832" s="10" t="e">
        <f aca="false">20*LOG10(AC1832)</f>
        <v>#N/A</v>
      </c>
      <c r="AE1832" s="10" t="n">
        <f aca="false">IF($N1832&lt;-180,$N1832+360,IF($N1832&gt;180,$N1832-360,$N1832))</f>
        <v>-180</v>
      </c>
    </row>
    <row r="1833" customFormat="false" ht="13.5" hidden="false" customHeight="false" outlineLevel="0" collapsed="false">
      <c r="A1833" s="4"/>
      <c r="B1833" s="4"/>
      <c r="C1833" s="4"/>
      <c r="D1833" s="4"/>
      <c r="E1833" s="4"/>
      <c r="F1833" s="4"/>
      <c r="G1833" s="4"/>
      <c r="J1833" s="4" t="n">
        <f aca="false">2*PI()*A1833</f>
        <v>0</v>
      </c>
      <c r="K1833" s="4" t="n">
        <f aca="false">E1833+90</f>
        <v>90</v>
      </c>
      <c r="L1833" s="4" t="n">
        <f aca="false">E1833+180</f>
        <v>180</v>
      </c>
      <c r="M1833" s="4" t="n">
        <f aca="false">E1833-90</f>
        <v>-90</v>
      </c>
      <c r="N1833" s="4" t="n">
        <f aca="false">E1833-180</f>
        <v>-180</v>
      </c>
      <c r="O1833" s="4"/>
      <c r="P1833" s="9" t="e">
        <f aca="false">IF(ISNUMBER(A1833),A1833,NA())</f>
        <v>#N/A</v>
      </c>
      <c r="Q1833" s="9" t="e">
        <f aca="false">IF(ISNUMBER(A1833),D1833,NA())</f>
        <v>#N/A</v>
      </c>
      <c r="R1833" s="10" t="e">
        <f aca="false">20*LOG10(D1833)</f>
        <v>#VALUE!</v>
      </c>
      <c r="S1833" s="10" t="n">
        <f aca="false">E1833</f>
        <v>0</v>
      </c>
      <c r="T1833" s="9" t="e">
        <f aca="false">IF(ISNUMBER(A1833),$J1833*$D1833,NA())</f>
        <v>#N/A</v>
      </c>
      <c r="U1833" s="10" t="e">
        <f aca="false">20*LOG10(T1833)</f>
        <v>#N/A</v>
      </c>
      <c r="V1833" s="10" t="n">
        <f aca="false">IF($K1833&lt;-180,$K1833+360,IF($K1833&gt;180,$K1833-360,$K1833))</f>
        <v>90</v>
      </c>
      <c r="W1833" s="9" t="e">
        <f aca="false">IF(ISNUMBER(A1833),$J1833*$J1833*$D1833,NA())</f>
        <v>#N/A</v>
      </c>
      <c r="X1833" s="10" t="e">
        <f aca="false">20*LOG10(W1833)</f>
        <v>#N/A</v>
      </c>
      <c r="Y1833" s="10" t="n">
        <f aca="false">IF($L1833&lt;-180,$L1833+360,IF($L1833&gt;180,$L1833-360,$L1833))</f>
        <v>180</v>
      </c>
      <c r="Z1833" s="9" t="e">
        <f aca="false">IF(ISNUMBER(A1833),$D1833/$J1833,NA())</f>
        <v>#N/A</v>
      </c>
      <c r="AA1833" s="10" t="e">
        <f aca="false">20*LOG10(Z1833)</f>
        <v>#N/A</v>
      </c>
      <c r="AB1833" s="10" t="n">
        <f aca="false">IF($M1833&lt;-180,$M1833+360,IF($M1833&gt;180,$M1833-360,$M1833))</f>
        <v>-90</v>
      </c>
      <c r="AC1833" s="9" t="e">
        <f aca="false">IF(ISNUMBER(A1833),$D1833/$J1833/$J1833,NA())</f>
        <v>#N/A</v>
      </c>
      <c r="AD1833" s="10" t="e">
        <f aca="false">20*LOG10(AC1833)</f>
        <v>#N/A</v>
      </c>
      <c r="AE1833" s="10" t="n">
        <f aca="false">IF($N1833&lt;-180,$N1833+360,IF($N1833&gt;180,$N1833-360,$N1833))</f>
        <v>-180</v>
      </c>
    </row>
    <row r="1834" customFormat="false" ht="13.5" hidden="false" customHeight="false" outlineLevel="0" collapsed="false">
      <c r="A1834" s="4"/>
      <c r="B1834" s="4"/>
      <c r="C1834" s="4"/>
      <c r="D1834" s="4"/>
      <c r="E1834" s="4"/>
      <c r="F1834" s="4"/>
      <c r="G1834" s="4"/>
      <c r="J1834" s="4" t="n">
        <f aca="false">2*PI()*A1834</f>
        <v>0</v>
      </c>
      <c r="K1834" s="4" t="n">
        <f aca="false">E1834+90</f>
        <v>90</v>
      </c>
      <c r="L1834" s="4" t="n">
        <f aca="false">E1834+180</f>
        <v>180</v>
      </c>
      <c r="M1834" s="4" t="n">
        <f aca="false">E1834-90</f>
        <v>-90</v>
      </c>
      <c r="N1834" s="4" t="n">
        <f aca="false">E1834-180</f>
        <v>-180</v>
      </c>
      <c r="O1834" s="4"/>
      <c r="P1834" s="9" t="e">
        <f aca="false">IF(ISNUMBER(A1834),A1834,NA())</f>
        <v>#N/A</v>
      </c>
      <c r="Q1834" s="9" t="e">
        <f aca="false">IF(ISNUMBER(A1834),D1834,NA())</f>
        <v>#N/A</v>
      </c>
      <c r="R1834" s="10" t="e">
        <f aca="false">20*LOG10(D1834)</f>
        <v>#VALUE!</v>
      </c>
      <c r="S1834" s="10" t="n">
        <f aca="false">E1834</f>
        <v>0</v>
      </c>
      <c r="T1834" s="9" t="e">
        <f aca="false">IF(ISNUMBER(A1834),$J1834*$D1834,NA())</f>
        <v>#N/A</v>
      </c>
      <c r="U1834" s="10" t="e">
        <f aca="false">20*LOG10(T1834)</f>
        <v>#N/A</v>
      </c>
      <c r="V1834" s="10" t="n">
        <f aca="false">IF($K1834&lt;-180,$K1834+360,IF($K1834&gt;180,$K1834-360,$K1834))</f>
        <v>90</v>
      </c>
      <c r="W1834" s="9" t="e">
        <f aca="false">IF(ISNUMBER(A1834),$J1834*$J1834*$D1834,NA())</f>
        <v>#N/A</v>
      </c>
      <c r="X1834" s="10" t="e">
        <f aca="false">20*LOG10(W1834)</f>
        <v>#N/A</v>
      </c>
      <c r="Y1834" s="10" t="n">
        <f aca="false">IF($L1834&lt;-180,$L1834+360,IF($L1834&gt;180,$L1834-360,$L1834))</f>
        <v>180</v>
      </c>
      <c r="Z1834" s="9" t="e">
        <f aca="false">IF(ISNUMBER(A1834),$D1834/$J1834,NA())</f>
        <v>#N/A</v>
      </c>
      <c r="AA1834" s="10" t="e">
        <f aca="false">20*LOG10(Z1834)</f>
        <v>#N/A</v>
      </c>
      <c r="AB1834" s="10" t="n">
        <f aca="false">IF($M1834&lt;-180,$M1834+360,IF($M1834&gt;180,$M1834-360,$M1834))</f>
        <v>-90</v>
      </c>
      <c r="AC1834" s="9" t="e">
        <f aca="false">IF(ISNUMBER(A1834),$D1834/$J1834/$J1834,NA())</f>
        <v>#N/A</v>
      </c>
      <c r="AD1834" s="10" t="e">
        <f aca="false">20*LOG10(AC1834)</f>
        <v>#N/A</v>
      </c>
      <c r="AE1834" s="10" t="n">
        <f aca="false">IF($N1834&lt;-180,$N1834+360,IF($N1834&gt;180,$N1834-360,$N1834))</f>
        <v>-180</v>
      </c>
    </row>
    <row r="1835" customFormat="false" ht="13.5" hidden="false" customHeight="false" outlineLevel="0" collapsed="false">
      <c r="A1835" s="4"/>
      <c r="B1835" s="4"/>
      <c r="C1835" s="4"/>
      <c r="D1835" s="4"/>
      <c r="E1835" s="4"/>
      <c r="F1835" s="4"/>
      <c r="G1835" s="4"/>
      <c r="J1835" s="4" t="n">
        <f aca="false">2*PI()*A1835</f>
        <v>0</v>
      </c>
      <c r="K1835" s="4" t="n">
        <f aca="false">E1835+90</f>
        <v>90</v>
      </c>
      <c r="L1835" s="4" t="n">
        <f aca="false">E1835+180</f>
        <v>180</v>
      </c>
      <c r="M1835" s="4" t="n">
        <f aca="false">E1835-90</f>
        <v>-90</v>
      </c>
      <c r="N1835" s="4" t="n">
        <f aca="false">E1835-180</f>
        <v>-180</v>
      </c>
      <c r="O1835" s="4"/>
      <c r="P1835" s="9" t="e">
        <f aca="false">IF(ISNUMBER(A1835),A1835,NA())</f>
        <v>#N/A</v>
      </c>
      <c r="Q1835" s="9" t="e">
        <f aca="false">IF(ISNUMBER(A1835),D1835,NA())</f>
        <v>#N/A</v>
      </c>
      <c r="R1835" s="10" t="e">
        <f aca="false">20*LOG10(D1835)</f>
        <v>#VALUE!</v>
      </c>
      <c r="S1835" s="10" t="n">
        <f aca="false">E1835</f>
        <v>0</v>
      </c>
      <c r="T1835" s="9" t="e">
        <f aca="false">IF(ISNUMBER(A1835),$J1835*$D1835,NA())</f>
        <v>#N/A</v>
      </c>
      <c r="U1835" s="10" t="e">
        <f aca="false">20*LOG10(T1835)</f>
        <v>#N/A</v>
      </c>
      <c r="V1835" s="10" t="n">
        <f aca="false">IF($K1835&lt;-180,$K1835+360,IF($K1835&gt;180,$K1835-360,$K1835))</f>
        <v>90</v>
      </c>
      <c r="W1835" s="9" t="e">
        <f aca="false">IF(ISNUMBER(A1835),$J1835*$J1835*$D1835,NA())</f>
        <v>#N/A</v>
      </c>
      <c r="X1835" s="10" t="e">
        <f aca="false">20*LOG10(W1835)</f>
        <v>#N/A</v>
      </c>
      <c r="Y1835" s="10" t="n">
        <f aca="false">IF($L1835&lt;-180,$L1835+360,IF($L1835&gt;180,$L1835-360,$L1835))</f>
        <v>180</v>
      </c>
      <c r="Z1835" s="9" t="e">
        <f aca="false">IF(ISNUMBER(A1835),$D1835/$J1835,NA())</f>
        <v>#N/A</v>
      </c>
      <c r="AA1835" s="10" t="e">
        <f aca="false">20*LOG10(Z1835)</f>
        <v>#N/A</v>
      </c>
      <c r="AB1835" s="10" t="n">
        <f aca="false">IF($M1835&lt;-180,$M1835+360,IF($M1835&gt;180,$M1835-360,$M1835))</f>
        <v>-90</v>
      </c>
      <c r="AC1835" s="9" t="e">
        <f aca="false">IF(ISNUMBER(A1835),$D1835/$J1835/$J1835,NA())</f>
        <v>#N/A</v>
      </c>
      <c r="AD1835" s="10" t="e">
        <f aca="false">20*LOG10(AC1835)</f>
        <v>#N/A</v>
      </c>
      <c r="AE1835" s="10" t="n">
        <f aca="false">IF($N1835&lt;-180,$N1835+360,IF($N1835&gt;180,$N1835-360,$N1835))</f>
        <v>-180</v>
      </c>
    </row>
    <row r="1836" customFormat="false" ht="13.5" hidden="false" customHeight="false" outlineLevel="0" collapsed="false">
      <c r="A1836" s="4"/>
      <c r="B1836" s="4"/>
      <c r="C1836" s="4"/>
      <c r="D1836" s="4"/>
      <c r="E1836" s="4"/>
      <c r="F1836" s="4"/>
      <c r="G1836" s="4"/>
      <c r="J1836" s="4" t="n">
        <f aca="false">2*PI()*A1836</f>
        <v>0</v>
      </c>
      <c r="K1836" s="4" t="n">
        <f aca="false">E1836+90</f>
        <v>90</v>
      </c>
      <c r="L1836" s="4" t="n">
        <f aca="false">E1836+180</f>
        <v>180</v>
      </c>
      <c r="M1836" s="4" t="n">
        <f aca="false">E1836-90</f>
        <v>-90</v>
      </c>
      <c r="N1836" s="4" t="n">
        <f aca="false">E1836-180</f>
        <v>-180</v>
      </c>
      <c r="O1836" s="4"/>
      <c r="P1836" s="9" t="e">
        <f aca="false">IF(ISNUMBER(A1836),A1836,NA())</f>
        <v>#N/A</v>
      </c>
      <c r="Q1836" s="9" t="e">
        <f aca="false">IF(ISNUMBER(A1836),D1836,NA())</f>
        <v>#N/A</v>
      </c>
      <c r="R1836" s="10" t="e">
        <f aca="false">20*LOG10(D1836)</f>
        <v>#VALUE!</v>
      </c>
      <c r="S1836" s="10" t="n">
        <f aca="false">E1836</f>
        <v>0</v>
      </c>
      <c r="T1836" s="9" t="e">
        <f aca="false">IF(ISNUMBER(A1836),$J1836*$D1836,NA())</f>
        <v>#N/A</v>
      </c>
      <c r="U1836" s="10" t="e">
        <f aca="false">20*LOG10(T1836)</f>
        <v>#N/A</v>
      </c>
      <c r="V1836" s="10" t="n">
        <f aca="false">IF($K1836&lt;-180,$K1836+360,IF($K1836&gt;180,$K1836-360,$K1836))</f>
        <v>90</v>
      </c>
      <c r="W1836" s="9" t="e">
        <f aca="false">IF(ISNUMBER(A1836),$J1836*$J1836*$D1836,NA())</f>
        <v>#N/A</v>
      </c>
      <c r="X1836" s="10" t="e">
        <f aca="false">20*LOG10(W1836)</f>
        <v>#N/A</v>
      </c>
      <c r="Y1836" s="10" t="n">
        <f aca="false">IF($L1836&lt;-180,$L1836+360,IF($L1836&gt;180,$L1836-360,$L1836))</f>
        <v>180</v>
      </c>
      <c r="Z1836" s="9" t="e">
        <f aca="false">IF(ISNUMBER(A1836),$D1836/$J1836,NA())</f>
        <v>#N/A</v>
      </c>
      <c r="AA1836" s="10" t="e">
        <f aca="false">20*LOG10(Z1836)</f>
        <v>#N/A</v>
      </c>
      <c r="AB1836" s="10" t="n">
        <f aca="false">IF($M1836&lt;-180,$M1836+360,IF($M1836&gt;180,$M1836-360,$M1836))</f>
        <v>-90</v>
      </c>
      <c r="AC1836" s="9" t="e">
        <f aca="false">IF(ISNUMBER(A1836),$D1836/$J1836/$J1836,NA())</f>
        <v>#N/A</v>
      </c>
      <c r="AD1836" s="10" t="e">
        <f aca="false">20*LOG10(AC1836)</f>
        <v>#N/A</v>
      </c>
      <c r="AE1836" s="10" t="n">
        <f aca="false">IF($N1836&lt;-180,$N1836+360,IF($N1836&gt;180,$N1836-360,$N1836))</f>
        <v>-180</v>
      </c>
    </row>
    <row r="1837" customFormat="false" ht="13.5" hidden="false" customHeight="false" outlineLevel="0" collapsed="false">
      <c r="A1837" s="4"/>
      <c r="B1837" s="4"/>
      <c r="C1837" s="4"/>
      <c r="D1837" s="4"/>
      <c r="E1837" s="4"/>
      <c r="F1837" s="4"/>
      <c r="G1837" s="4"/>
      <c r="J1837" s="4" t="n">
        <f aca="false">2*PI()*A1837</f>
        <v>0</v>
      </c>
      <c r="K1837" s="4" t="n">
        <f aca="false">E1837+90</f>
        <v>90</v>
      </c>
      <c r="L1837" s="4" t="n">
        <f aca="false">E1837+180</f>
        <v>180</v>
      </c>
      <c r="M1837" s="4" t="n">
        <f aca="false">E1837-90</f>
        <v>-90</v>
      </c>
      <c r="N1837" s="4" t="n">
        <f aca="false">E1837-180</f>
        <v>-180</v>
      </c>
      <c r="O1837" s="4"/>
      <c r="P1837" s="9" t="e">
        <f aca="false">IF(ISNUMBER(A1837),A1837,NA())</f>
        <v>#N/A</v>
      </c>
      <c r="Q1837" s="9" t="e">
        <f aca="false">IF(ISNUMBER(A1837),D1837,NA())</f>
        <v>#N/A</v>
      </c>
      <c r="R1837" s="10" t="e">
        <f aca="false">20*LOG10(D1837)</f>
        <v>#VALUE!</v>
      </c>
      <c r="S1837" s="10" t="n">
        <f aca="false">E1837</f>
        <v>0</v>
      </c>
      <c r="T1837" s="9" t="e">
        <f aca="false">IF(ISNUMBER(A1837),$J1837*$D1837,NA())</f>
        <v>#N/A</v>
      </c>
      <c r="U1837" s="10" t="e">
        <f aca="false">20*LOG10(T1837)</f>
        <v>#N/A</v>
      </c>
      <c r="V1837" s="10" t="n">
        <f aca="false">IF($K1837&lt;-180,$K1837+360,IF($K1837&gt;180,$K1837-360,$K1837))</f>
        <v>90</v>
      </c>
      <c r="W1837" s="9" t="e">
        <f aca="false">IF(ISNUMBER(A1837),$J1837*$J1837*$D1837,NA())</f>
        <v>#N/A</v>
      </c>
      <c r="X1837" s="10" t="e">
        <f aca="false">20*LOG10(W1837)</f>
        <v>#N/A</v>
      </c>
      <c r="Y1837" s="10" t="n">
        <f aca="false">IF($L1837&lt;-180,$L1837+360,IF($L1837&gt;180,$L1837-360,$L1837))</f>
        <v>180</v>
      </c>
      <c r="Z1837" s="9" t="e">
        <f aca="false">IF(ISNUMBER(A1837),$D1837/$J1837,NA())</f>
        <v>#N/A</v>
      </c>
      <c r="AA1837" s="10" t="e">
        <f aca="false">20*LOG10(Z1837)</f>
        <v>#N/A</v>
      </c>
      <c r="AB1837" s="10" t="n">
        <f aca="false">IF($M1837&lt;-180,$M1837+360,IF($M1837&gt;180,$M1837-360,$M1837))</f>
        <v>-90</v>
      </c>
      <c r="AC1837" s="9" t="e">
        <f aca="false">IF(ISNUMBER(A1837),$D1837/$J1837/$J1837,NA())</f>
        <v>#N/A</v>
      </c>
      <c r="AD1837" s="10" t="e">
        <f aca="false">20*LOG10(AC1837)</f>
        <v>#N/A</v>
      </c>
      <c r="AE1837" s="10" t="n">
        <f aca="false">IF($N1837&lt;-180,$N1837+360,IF($N1837&gt;180,$N1837-360,$N1837))</f>
        <v>-180</v>
      </c>
    </row>
    <row r="1838" customFormat="false" ht="13.5" hidden="false" customHeight="false" outlineLevel="0" collapsed="false">
      <c r="A1838" s="4"/>
      <c r="B1838" s="4"/>
      <c r="C1838" s="4"/>
      <c r="D1838" s="4"/>
      <c r="E1838" s="4"/>
      <c r="F1838" s="4"/>
      <c r="G1838" s="4"/>
      <c r="J1838" s="4" t="n">
        <f aca="false">2*PI()*A1838</f>
        <v>0</v>
      </c>
      <c r="K1838" s="4" t="n">
        <f aca="false">E1838+90</f>
        <v>90</v>
      </c>
      <c r="L1838" s="4" t="n">
        <f aca="false">E1838+180</f>
        <v>180</v>
      </c>
      <c r="M1838" s="4" t="n">
        <f aca="false">E1838-90</f>
        <v>-90</v>
      </c>
      <c r="N1838" s="4" t="n">
        <f aca="false">E1838-180</f>
        <v>-180</v>
      </c>
      <c r="O1838" s="4"/>
      <c r="P1838" s="9" t="e">
        <f aca="false">IF(ISNUMBER(A1838),A1838,NA())</f>
        <v>#N/A</v>
      </c>
      <c r="Q1838" s="9" t="e">
        <f aca="false">IF(ISNUMBER(A1838),D1838,NA())</f>
        <v>#N/A</v>
      </c>
      <c r="R1838" s="10" t="e">
        <f aca="false">20*LOG10(D1838)</f>
        <v>#VALUE!</v>
      </c>
      <c r="S1838" s="10" t="n">
        <f aca="false">E1838</f>
        <v>0</v>
      </c>
      <c r="T1838" s="9" t="e">
        <f aca="false">IF(ISNUMBER(A1838),$J1838*$D1838,NA())</f>
        <v>#N/A</v>
      </c>
      <c r="U1838" s="10" t="e">
        <f aca="false">20*LOG10(T1838)</f>
        <v>#N/A</v>
      </c>
      <c r="V1838" s="10" t="n">
        <f aca="false">IF($K1838&lt;-180,$K1838+360,IF($K1838&gt;180,$K1838-360,$K1838))</f>
        <v>90</v>
      </c>
      <c r="W1838" s="9" t="e">
        <f aca="false">IF(ISNUMBER(A1838),$J1838*$J1838*$D1838,NA())</f>
        <v>#N/A</v>
      </c>
      <c r="X1838" s="10" t="e">
        <f aca="false">20*LOG10(W1838)</f>
        <v>#N/A</v>
      </c>
      <c r="Y1838" s="10" t="n">
        <f aca="false">IF($L1838&lt;-180,$L1838+360,IF($L1838&gt;180,$L1838-360,$L1838))</f>
        <v>180</v>
      </c>
      <c r="Z1838" s="9" t="e">
        <f aca="false">IF(ISNUMBER(A1838),$D1838/$J1838,NA())</f>
        <v>#N/A</v>
      </c>
      <c r="AA1838" s="10" t="e">
        <f aca="false">20*LOG10(Z1838)</f>
        <v>#N/A</v>
      </c>
      <c r="AB1838" s="10" t="n">
        <f aca="false">IF($M1838&lt;-180,$M1838+360,IF($M1838&gt;180,$M1838-360,$M1838))</f>
        <v>-90</v>
      </c>
      <c r="AC1838" s="9" t="e">
        <f aca="false">IF(ISNUMBER(A1838),$D1838/$J1838/$J1838,NA())</f>
        <v>#N/A</v>
      </c>
      <c r="AD1838" s="10" t="e">
        <f aca="false">20*LOG10(AC1838)</f>
        <v>#N/A</v>
      </c>
      <c r="AE1838" s="10" t="n">
        <f aca="false">IF($N1838&lt;-180,$N1838+360,IF($N1838&gt;180,$N1838-360,$N1838))</f>
        <v>-180</v>
      </c>
    </row>
    <row r="1839" customFormat="false" ht="13.5" hidden="false" customHeight="false" outlineLevel="0" collapsed="false">
      <c r="A1839" s="4"/>
      <c r="B1839" s="4"/>
      <c r="C1839" s="4"/>
      <c r="D1839" s="4"/>
      <c r="E1839" s="4"/>
      <c r="F1839" s="4"/>
      <c r="G1839" s="4"/>
      <c r="J1839" s="4" t="n">
        <f aca="false">2*PI()*A1839</f>
        <v>0</v>
      </c>
      <c r="K1839" s="4" t="n">
        <f aca="false">E1839+90</f>
        <v>90</v>
      </c>
      <c r="L1839" s="4" t="n">
        <f aca="false">E1839+180</f>
        <v>180</v>
      </c>
      <c r="M1839" s="4" t="n">
        <f aca="false">E1839-90</f>
        <v>-90</v>
      </c>
      <c r="N1839" s="4" t="n">
        <f aca="false">E1839-180</f>
        <v>-180</v>
      </c>
      <c r="O1839" s="4"/>
      <c r="P1839" s="9" t="e">
        <f aca="false">IF(ISNUMBER(A1839),A1839,NA())</f>
        <v>#N/A</v>
      </c>
      <c r="Q1839" s="9" t="e">
        <f aca="false">IF(ISNUMBER(A1839),D1839,NA())</f>
        <v>#N/A</v>
      </c>
      <c r="R1839" s="10" t="e">
        <f aca="false">20*LOG10(D1839)</f>
        <v>#VALUE!</v>
      </c>
      <c r="S1839" s="10" t="n">
        <f aca="false">E1839</f>
        <v>0</v>
      </c>
      <c r="T1839" s="9" t="e">
        <f aca="false">IF(ISNUMBER(A1839),$J1839*$D1839,NA())</f>
        <v>#N/A</v>
      </c>
      <c r="U1839" s="10" t="e">
        <f aca="false">20*LOG10(T1839)</f>
        <v>#N/A</v>
      </c>
      <c r="V1839" s="10" t="n">
        <f aca="false">IF($K1839&lt;-180,$K1839+360,IF($K1839&gt;180,$K1839-360,$K1839))</f>
        <v>90</v>
      </c>
      <c r="W1839" s="9" t="e">
        <f aca="false">IF(ISNUMBER(A1839),$J1839*$J1839*$D1839,NA())</f>
        <v>#N/A</v>
      </c>
      <c r="X1839" s="10" t="e">
        <f aca="false">20*LOG10(W1839)</f>
        <v>#N/A</v>
      </c>
      <c r="Y1839" s="10" t="n">
        <f aca="false">IF($L1839&lt;-180,$L1839+360,IF($L1839&gt;180,$L1839-360,$L1839))</f>
        <v>180</v>
      </c>
      <c r="Z1839" s="9" t="e">
        <f aca="false">IF(ISNUMBER(A1839),$D1839/$J1839,NA())</f>
        <v>#N/A</v>
      </c>
      <c r="AA1839" s="10" t="e">
        <f aca="false">20*LOG10(Z1839)</f>
        <v>#N/A</v>
      </c>
      <c r="AB1839" s="10" t="n">
        <f aca="false">IF($M1839&lt;-180,$M1839+360,IF($M1839&gt;180,$M1839-360,$M1839))</f>
        <v>-90</v>
      </c>
      <c r="AC1839" s="9" t="e">
        <f aca="false">IF(ISNUMBER(A1839),$D1839/$J1839/$J1839,NA())</f>
        <v>#N/A</v>
      </c>
      <c r="AD1839" s="10" t="e">
        <f aca="false">20*LOG10(AC1839)</f>
        <v>#N/A</v>
      </c>
      <c r="AE1839" s="10" t="n">
        <f aca="false">IF($N1839&lt;-180,$N1839+360,IF($N1839&gt;180,$N1839-360,$N1839))</f>
        <v>-180</v>
      </c>
    </row>
    <row r="1840" customFormat="false" ht="13.5" hidden="false" customHeight="false" outlineLevel="0" collapsed="false">
      <c r="A1840" s="4"/>
      <c r="B1840" s="4"/>
      <c r="C1840" s="4"/>
      <c r="D1840" s="4"/>
      <c r="E1840" s="4"/>
      <c r="F1840" s="4"/>
      <c r="G1840" s="4"/>
      <c r="J1840" s="4" t="n">
        <f aca="false">2*PI()*A1840</f>
        <v>0</v>
      </c>
      <c r="K1840" s="4" t="n">
        <f aca="false">E1840+90</f>
        <v>90</v>
      </c>
      <c r="L1840" s="4" t="n">
        <f aca="false">E1840+180</f>
        <v>180</v>
      </c>
      <c r="M1840" s="4" t="n">
        <f aca="false">E1840-90</f>
        <v>-90</v>
      </c>
      <c r="N1840" s="4" t="n">
        <f aca="false">E1840-180</f>
        <v>-180</v>
      </c>
      <c r="O1840" s="4"/>
      <c r="P1840" s="9" t="e">
        <f aca="false">IF(ISNUMBER(A1840),A1840,NA())</f>
        <v>#N/A</v>
      </c>
      <c r="Q1840" s="9" t="e">
        <f aca="false">IF(ISNUMBER(A1840),D1840,NA())</f>
        <v>#N/A</v>
      </c>
      <c r="R1840" s="10" t="e">
        <f aca="false">20*LOG10(D1840)</f>
        <v>#VALUE!</v>
      </c>
      <c r="S1840" s="10" t="n">
        <f aca="false">E1840</f>
        <v>0</v>
      </c>
      <c r="T1840" s="9" t="e">
        <f aca="false">IF(ISNUMBER(A1840),$J1840*$D1840,NA())</f>
        <v>#N/A</v>
      </c>
      <c r="U1840" s="10" t="e">
        <f aca="false">20*LOG10(T1840)</f>
        <v>#N/A</v>
      </c>
      <c r="V1840" s="10" t="n">
        <f aca="false">IF($K1840&lt;-180,$K1840+360,IF($K1840&gt;180,$K1840-360,$K1840))</f>
        <v>90</v>
      </c>
      <c r="W1840" s="9" t="e">
        <f aca="false">IF(ISNUMBER(A1840),$J1840*$J1840*$D1840,NA())</f>
        <v>#N/A</v>
      </c>
      <c r="X1840" s="10" t="e">
        <f aca="false">20*LOG10(W1840)</f>
        <v>#N/A</v>
      </c>
      <c r="Y1840" s="10" t="n">
        <f aca="false">IF($L1840&lt;-180,$L1840+360,IF($L1840&gt;180,$L1840-360,$L1840))</f>
        <v>180</v>
      </c>
      <c r="Z1840" s="9" t="e">
        <f aca="false">IF(ISNUMBER(A1840),$D1840/$J1840,NA())</f>
        <v>#N/A</v>
      </c>
      <c r="AA1840" s="10" t="e">
        <f aca="false">20*LOG10(Z1840)</f>
        <v>#N/A</v>
      </c>
      <c r="AB1840" s="10" t="n">
        <f aca="false">IF($M1840&lt;-180,$M1840+360,IF($M1840&gt;180,$M1840-360,$M1840))</f>
        <v>-90</v>
      </c>
      <c r="AC1840" s="9" t="e">
        <f aca="false">IF(ISNUMBER(A1840),$D1840/$J1840/$J1840,NA())</f>
        <v>#N/A</v>
      </c>
      <c r="AD1840" s="10" t="e">
        <f aca="false">20*LOG10(AC1840)</f>
        <v>#N/A</v>
      </c>
      <c r="AE1840" s="10" t="n">
        <f aca="false">IF($N1840&lt;-180,$N1840+360,IF($N1840&gt;180,$N1840-360,$N1840))</f>
        <v>-180</v>
      </c>
    </row>
    <row r="1841" customFormat="false" ht="13.5" hidden="false" customHeight="false" outlineLevel="0" collapsed="false">
      <c r="A1841" s="4"/>
      <c r="B1841" s="4"/>
      <c r="C1841" s="4"/>
      <c r="D1841" s="4"/>
      <c r="E1841" s="4"/>
      <c r="F1841" s="4"/>
      <c r="G1841" s="4"/>
      <c r="J1841" s="4" t="n">
        <f aca="false">2*PI()*A1841</f>
        <v>0</v>
      </c>
      <c r="K1841" s="4" t="n">
        <f aca="false">E1841+90</f>
        <v>90</v>
      </c>
      <c r="L1841" s="4" t="n">
        <f aca="false">E1841+180</f>
        <v>180</v>
      </c>
      <c r="M1841" s="4" t="n">
        <f aca="false">E1841-90</f>
        <v>-90</v>
      </c>
      <c r="N1841" s="4" t="n">
        <f aca="false">E1841-180</f>
        <v>-180</v>
      </c>
      <c r="O1841" s="4"/>
      <c r="P1841" s="9" t="e">
        <f aca="false">IF(ISNUMBER(A1841),A1841,NA())</f>
        <v>#N/A</v>
      </c>
      <c r="Q1841" s="9" t="e">
        <f aca="false">IF(ISNUMBER(A1841),D1841,NA())</f>
        <v>#N/A</v>
      </c>
      <c r="R1841" s="10" t="e">
        <f aca="false">20*LOG10(D1841)</f>
        <v>#VALUE!</v>
      </c>
      <c r="S1841" s="10" t="n">
        <f aca="false">E1841</f>
        <v>0</v>
      </c>
      <c r="T1841" s="9" t="e">
        <f aca="false">IF(ISNUMBER(A1841),$J1841*$D1841,NA())</f>
        <v>#N/A</v>
      </c>
      <c r="U1841" s="10" t="e">
        <f aca="false">20*LOG10(T1841)</f>
        <v>#N/A</v>
      </c>
      <c r="V1841" s="10" t="n">
        <f aca="false">IF($K1841&lt;-180,$K1841+360,IF($K1841&gt;180,$K1841-360,$K1841))</f>
        <v>90</v>
      </c>
      <c r="W1841" s="9" t="e">
        <f aca="false">IF(ISNUMBER(A1841),$J1841*$J1841*$D1841,NA())</f>
        <v>#N/A</v>
      </c>
      <c r="X1841" s="10" t="e">
        <f aca="false">20*LOG10(W1841)</f>
        <v>#N/A</v>
      </c>
      <c r="Y1841" s="10" t="n">
        <f aca="false">IF($L1841&lt;-180,$L1841+360,IF($L1841&gt;180,$L1841-360,$L1841))</f>
        <v>180</v>
      </c>
      <c r="Z1841" s="9" t="e">
        <f aca="false">IF(ISNUMBER(A1841),$D1841/$J1841,NA())</f>
        <v>#N/A</v>
      </c>
      <c r="AA1841" s="10" t="e">
        <f aca="false">20*LOG10(Z1841)</f>
        <v>#N/A</v>
      </c>
      <c r="AB1841" s="10" t="n">
        <f aca="false">IF($M1841&lt;-180,$M1841+360,IF($M1841&gt;180,$M1841-360,$M1841))</f>
        <v>-90</v>
      </c>
      <c r="AC1841" s="9" t="e">
        <f aca="false">IF(ISNUMBER(A1841),$D1841/$J1841/$J1841,NA())</f>
        <v>#N/A</v>
      </c>
      <c r="AD1841" s="10" t="e">
        <f aca="false">20*LOG10(AC1841)</f>
        <v>#N/A</v>
      </c>
      <c r="AE1841" s="10" t="n">
        <f aca="false">IF($N1841&lt;-180,$N1841+360,IF($N1841&gt;180,$N1841-360,$N1841))</f>
        <v>-180</v>
      </c>
    </row>
    <row r="1842" customFormat="false" ht="13.5" hidden="false" customHeight="false" outlineLevel="0" collapsed="false">
      <c r="A1842" s="4"/>
      <c r="B1842" s="4"/>
      <c r="C1842" s="4"/>
      <c r="D1842" s="4"/>
      <c r="E1842" s="4"/>
      <c r="F1842" s="4"/>
      <c r="G1842" s="4"/>
      <c r="J1842" s="4" t="n">
        <f aca="false">2*PI()*A1842</f>
        <v>0</v>
      </c>
      <c r="K1842" s="4" t="n">
        <f aca="false">E1842+90</f>
        <v>90</v>
      </c>
      <c r="L1842" s="4" t="n">
        <f aca="false">E1842+180</f>
        <v>180</v>
      </c>
      <c r="M1842" s="4" t="n">
        <f aca="false">E1842-90</f>
        <v>-90</v>
      </c>
      <c r="N1842" s="4" t="n">
        <f aca="false">E1842-180</f>
        <v>-180</v>
      </c>
      <c r="O1842" s="4"/>
      <c r="P1842" s="9" t="e">
        <f aca="false">IF(ISNUMBER(A1842),A1842,NA())</f>
        <v>#N/A</v>
      </c>
      <c r="Q1842" s="9" t="e">
        <f aca="false">IF(ISNUMBER(A1842),D1842,NA())</f>
        <v>#N/A</v>
      </c>
      <c r="R1842" s="10" t="e">
        <f aca="false">20*LOG10(D1842)</f>
        <v>#VALUE!</v>
      </c>
      <c r="S1842" s="10" t="n">
        <f aca="false">E1842</f>
        <v>0</v>
      </c>
      <c r="T1842" s="9" t="e">
        <f aca="false">IF(ISNUMBER(A1842),$J1842*$D1842,NA())</f>
        <v>#N/A</v>
      </c>
      <c r="U1842" s="10" t="e">
        <f aca="false">20*LOG10(T1842)</f>
        <v>#N/A</v>
      </c>
      <c r="V1842" s="10" t="n">
        <f aca="false">IF($K1842&lt;-180,$K1842+360,IF($K1842&gt;180,$K1842-360,$K1842))</f>
        <v>90</v>
      </c>
      <c r="W1842" s="9" t="e">
        <f aca="false">IF(ISNUMBER(A1842),$J1842*$J1842*$D1842,NA())</f>
        <v>#N/A</v>
      </c>
      <c r="X1842" s="10" t="e">
        <f aca="false">20*LOG10(W1842)</f>
        <v>#N/A</v>
      </c>
      <c r="Y1842" s="10" t="n">
        <f aca="false">IF($L1842&lt;-180,$L1842+360,IF($L1842&gt;180,$L1842-360,$L1842))</f>
        <v>180</v>
      </c>
      <c r="Z1842" s="9" t="e">
        <f aca="false">IF(ISNUMBER(A1842),$D1842/$J1842,NA())</f>
        <v>#N/A</v>
      </c>
      <c r="AA1842" s="10" t="e">
        <f aca="false">20*LOG10(Z1842)</f>
        <v>#N/A</v>
      </c>
      <c r="AB1842" s="10" t="n">
        <f aca="false">IF($M1842&lt;-180,$M1842+360,IF($M1842&gt;180,$M1842-360,$M1842))</f>
        <v>-90</v>
      </c>
      <c r="AC1842" s="9" t="e">
        <f aca="false">IF(ISNUMBER(A1842),$D1842/$J1842/$J1842,NA())</f>
        <v>#N/A</v>
      </c>
      <c r="AD1842" s="10" t="e">
        <f aca="false">20*LOG10(AC1842)</f>
        <v>#N/A</v>
      </c>
      <c r="AE1842" s="10" t="n">
        <f aca="false">IF($N1842&lt;-180,$N1842+360,IF($N1842&gt;180,$N1842-360,$N1842))</f>
        <v>-180</v>
      </c>
    </row>
    <row r="1843" customFormat="false" ht="13.5" hidden="false" customHeight="false" outlineLevel="0" collapsed="false">
      <c r="A1843" s="4"/>
      <c r="B1843" s="4"/>
      <c r="C1843" s="4"/>
      <c r="D1843" s="4"/>
      <c r="E1843" s="4"/>
      <c r="F1843" s="4"/>
      <c r="G1843" s="4"/>
      <c r="J1843" s="4" t="n">
        <f aca="false">2*PI()*A1843</f>
        <v>0</v>
      </c>
      <c r="K1843" s="4" t="n">
        <f aca="false">E1843+90</f>
        <v>90</v>
      </c>
      <c r="L1843" s="4" t="n">
        <f aca="false">E1843+180</f>
        <v>180</v>
      </c>
      <c r="M1843" s="4" t="n">
        <f aca="false">E1843-90</f>
        <v>-90</v>
      </c>
      <c r="N1843" s="4" t="n">
        <f aca="false">E1843-180</f>
        <v>-180</v>
      </c>
      <c r="O1843" s="4"/>
      <c r="P1843" s="9" t="e">
        <f aca="false">IF(ISNUMBER(A1843),A1843,NA())</f>
        <v>#N/A</v>
      </c>
      <c r="Q1843" s="9" t="e">
        <f aca="false">IF(ISNUMBER(A1843),D1843,NA())</f>
        <v>#N/A</v>
      </c>
      <c r="R1843" s="10" t="e">
        <f aca="false">20*LOG10(D1843)</f>
        <v>#VALUE!</v>
      </c>
      <c r="S1843" s="10" t="n">
        <f aca="false">E1843</f>
        <v>0</v>
      </c>
      <c r="T1843" s="9" t="e">
        <f aca="false">IF(ISNUMBER(A1843),$J1843*$D1843,NA())</f>
        <v>#N/A</v>
      </c>
      <c r="U1843" s="10" t="e">
        <f aca="false">20*LOG10(T1843)</f>
        <v>#N/A</v>
      </c>
      <c r="V1843" s="10" t="n">
        <f aca="false">IF($K1843&lt;-180,$K1843+360,IF($K1843&gt;180,$K1843-360,$K1843))</f>
        <v>90</v>
      </c>
      <c r="W1843" s="9" t="e">
        <f aca="false">IF(ISNUMBER(A1843),$J1843*$J1843*$D1843,NA())</f>
        <v>#N/A</v>
      </c>
      <c r="X1843" s="10" t="e">
        <f aca="false">20*LOG10(W1843)</f>
        <v>#N/A</v>
      </c>
      <c r="Y1843" s="10" t="n">
        <f aca="false">IF($L1843&lt;-180,$L1843+360,IF($L1843&gt;180,$L1843-360,$L1843))</f>
        <v>180</v>
      </c>
      <c r="Z1843" s="9" t="e">
        <f aca="false">IF(ISNUMBER(A1843),$D1843/$J1843,NA())</f>
        <v>#N/A</v>
      </c>
      <c r="AA1843" s="10" t="e">
        <f aca="false">20*LOG10(Z1843)</f>
        <v>#N/A</v>
      </c>
      <c r="AB1843" s="10" t="n">
        <f aca="false">IF($M1843&lt;-180,$M1843+360,IF($M1843&gt;180,$M1843-360,$M1843))</f>
        <v>-90</v>
      </c>
      <c r="AC1843" s="9" t="e">
        <f aca="false">IF(ISNUMBER(A1843),$D1843/$J1843/$J1843,NA())</f>
        <v>#N/A</v>
      </c>
      <c r="AD1843" s="10" t="e">
        <f aca="false">20*LOG10(AC1843)</f>
        <v>#N/A</v>
      </c>
      <c r="AE1843" s="10" t="n">
        <f aca="false">IF($N1843&lt;-180,$N1843+360,IF($N1843&gt;180,$N1843-360,$N1843))</f>
        <v>-180</v>
      </c>
    </row>
    <row r="1844" customFormat="false" ht="13.5" hidden="false" customHeight="false" outlineLevel="0" collapsed="false">
      <c r="A1844" s="4"/>
      <c r="B1844" s="4"/>
      <c r="C1844" s="4"/>
      <c r="D1844" s="4"/>
      <c r="E1844" s="4"/>
      <c r="F1844" s="4"/>
      <c r="G1844" s="4"/>
      <c r="J1844" s="4" t="n">
        <f aca="false">2*PI()*A1844</f>
        <v>0</v>
      </c>
      <c r="K1844" s="4" t="n">
        <f aca="false">E1844+90</f>
        <v>90</v>
      </c>
      <c r="L1844" s="4" t="n">
        <f aca="false">E1844+180</f>
        <v>180</v>
      </c>
      <c r="M1844" s="4" t="n">
        <f aca="false">E1844-90</f>
        <v>-90</v>
      </c>
      <c r="N1844" s="4" t="n">
        <f aca="false">E1844-180</f>
        <v>-180</v>
      </c>
      <c r="O1844" s="4"/>
      <c r="P1844" s="9" t="e">
        <f aca="false">IF(ISNUMBER(A1844),A1844,NA())</f>
        <v>#N/A</v>
      </c>
      <c r="Q1844" s="9" t="e">
        <f aca="false">IF(ISNUMBER(A1844),D1844,NA())</f>
        <v>#N/A</v>
      </c>
      <c r="R1844" s="10" t="e">
        <f aca="false">20*LOG10(D1844)</f>
        <v>#VALUE!</v>
      </c>
      <c r="S1844" s="10" t="n">
        <f aca="false">E1844</f>
        <v>0</v>
      </c>
      <c r="T1844" s="9" t="e">
        <f aca="false">IF(ISNUMBER(A1844),$J1844*$D1844,NA())</f>
        <v>#N/A</v>
      </c>
      <c r="U1844" s="10" t="e">
        <f aca="false">20*LOG10(T1844)</f>
        <v>#N/A</v>
      </c>
      <c r="V1844" s="10" t="n">
        <f aca="false">IF($K1844&lt;-180,$K1844+360,IF($K1844&gt;180,$K1844-360,$K1844))</f>
        <v>90</v>
      </c>
      <c r="W1844" s="9" t="e">
        <f aca="false">IF(ISNUMBER(A1844),$J1844*$J1844*$D1844,NA())</f>
        <v>#N/A</v>
      </c>
      <c r="X1844" s="10" t="e">
        <f aca="false">20*LOG10(W1844)</f>
        <v>#N/A</v>
      </c>
      <c r="Y1844" s="10" t="n">
        <f aca="false">IF($L1844&lt;-180,$L1844+360,IF($L1844&gt;180,$L1844-360,$L1844))</f>
        <v>180</v>
      </c>
      <c r="Z1844" s="9" t="e">
        <f aca="false">IF(ISNUMBER(A1844),$D1844/$J1844,NA())</f>
        <v>#N/A</v>
      </c>
      <c r="AA1844" s="10" t="e">
        <f aca="false">20*LOG10(Z1844)</f>
        <v>#N/A</v>
      </c>
      <c r="AB1844" s="10" t="n">
        <f aca="false">IF($M1844&lt;-180,$M1844+360,IF($M1844&gt;180,$M1844-360,$M1844))</f>
        <v>-90</v>
      </c>
      <c r="AC1844" s="9" t="e">
        <f aca="false">IF(ISNUMBER(A1844),$D1844/$J1844/$J1844,NA())</f>
        <v>#N/A</v>
      </c>
      <c r="AD1844" s="10" t="e">
        <f aca="false">20*LOG10(AC1844)</f>
        <v>#N/A</v>
      </c>
      <c r="AE1844" s="10" t="n">
        <f aca="false">IF($N1844&lt;-180,$N1844+360,IF($N1844&gt;180,$N1844-360,$N1844))</f>
        <v>-180</v>
      </c>
    </row>
    <row r="1845" customFormat="false" ht="13.5" hidden="false" customHeight="false" outlineLevel="0" collapsed="false">
      <c r="A1845" s="4"/>
      <c r="B1845" s="4"/>
      <c r="C1845" s="4"/>
      <c r="D1845" s="4"/>
      <c r="E1845" s="4"/>
      <c r="F1845" s="4"/>
      <c r="G1845" s="4"/>
      <c r="J1845" s="4" t="n">
        <f aca="false">2*PI()*A1845</f>
        <v>0</v>
      </c>
      <c r="K1845" s="4" t="n">
        <f aca="false">E1845+90</f>
        <v>90</v>
      </c>
      <c r="L1845" s="4" t="n">
        <f aca="false">E1845+180</f>
        <v>180</v>
      </c>
      <c r="M1845" s="4" t="n">
        <f aca="false">E1845-90</f>
        <v>-90</v>
      </c>
      <c r="N1845" s="4" t="n">
        <f aca="false">E1845-180</f>
        <v>-180</v>
      </c>
      <c r="O1845" s="4"/>
      <c r="P1845" s="9" t="e">
        <f aca="false">IF(ISNUMBER(A1845),A1845,NA())</f>
        <v>#N/A</v>
      </c>
      <c r="Q1845" s="9" t="e">
        <f aca="false">IF(ISNUMBER(A1845),D1845,NA())</f>
        <v>#N/A</v>
      </c>
      <c r="R1845" s="10" t="e">
        <f aca="false">20*LOG10(D1845)</f>
        <v>#VALUE!</v>
      </c>
      <c r="S1845" s="10" t="n">
        <f aca="false">E1845</f>
        <v>0</v>
      </c>
      <c r="T1845" s="9" t="e">
        <f aca="false">IF(ISNUMBER(A1845),$J1845*$D1845,NA())</f>
        <v>#N/A</v>
      </c>
      <c r="U1845" s="10" t="e">
        <f aca="false">20*LOG10(T1845)</f>
        <v>#N/A</v>
      </c>
      <c r="V1845" s="10" t="n">
        <f aca="false">IF($K1845&lt;-180,$K1845+360,IF($K1845&gt;180,$K1845-360,$K1845))</f>
        <v>90</v>
      </c>
      <c r="W1845" s="9" t="e">
        <f aca="false">IF(ISNUMBER(A1845),$J1845*$J1845*$D1845,NA())</f>
        <v>#N/A</v>
      </c>
      <c r="X1845" s="10" t="e">
        <f aca="false">20*LOG10(W1845)</f>
        <v>#N/A</v>
      </c>
      <c r="Y1845" s="10" t="n">
        <f aca="false">IF($L1845&lt;-180,$L1845+360,IF($L1845&gt;180,$L1845-360,$L1845))</f>
        <v>180</v>
      </c>
      <c r="Z1845" s="9" t="e">
        <f aca="false">IF(ISNUMBER(A1845),$D1845/$J1845,NA())</f>
        <v>#N/A</v>
      </c>
      <c r="AA1845" s="10" t="e">
        <f aca="false">20*LOG10(Z1845)</f>
        <v>#N/A</v>
      </c>
      <c r="AB1845" s="10" t="n">
        <f aca="false">IF($M1845&lt;-180,$M1845+360,IF($M1845&gt;180,$M1845-360,$M1845))</f>
        <v>-90</v>
      </c>
      <c r="AC1845" s="9" t="e">
        <f aca="false">IF(ISNUMBER(A1845),$D1845/$J1845/$J1845,NA())</f>
        <v>#N/A</v>
      </c>
      <c r="AD1845" s="10" t="e">
        <f aca="false">20*LOG10(AC1845)</f>
        <v>#N/A</v>
      </c>
      <c r="AE1845" s="10" t="n">
        <f aca="false">IF($N1845&lt;-180,$N1845+360,IF($N1845&gt;180,$N1845-360,$N1845))</f>
        <v>-180</v>
      </c>
    </row>
    <row r="1846" customFormat="false" ht="13.5" hidden="false" customHeight="false" outlineLevel="0" collapsed="false">
      <c r="A1846" s="4"/>
      <c r="B1846" s="4"/>
      <c r="C1846" s="4"/>
      <c r="D1846" s="4"/>
      <c r="E1846" s="4"/>
      <c r="F1846" s="4"/>
      <c r="G1846" s="4"/>
      <c r="J1846" s="4" t="n">
        <f aca="false">2*PI()*A1846</f>
        <v>0</v>
      </c>
      <c r="K1846" s="4" t="n">
        <f aca="false">E1846+90</f>
        <v>90</v>
      </c>
      <c r="L1846" s="4" t="n">
        <f aca="false">E1846+180</f>
        <v>180</v>
      </c>
      <c r="M1846" s="4" t="n">
        <f aca="false">E1846-90</f>
        <v>-90</v>
      </c>
      <c r="N1846" s="4" t="n">
        <f aca="false">E1846-180</f>
        <v>-180</v>
      </c>
      <c r="O1846" s="4"/>
      <c r="P1846" s="9" t="e">
        <f aca="false">IF(ISNUMBER(A1846),A1846,NA())</f>
        <v>#N/A</v>
      </c>
      <c r="Q1846" s="9" t="e">
        <f aca="false">IF(ISNUMBER(A1846),D1846,NA())</f>
        <v>#N/A</v>
      </c>
      <c r="R1846" s="10" t="e">
        <f aca="false">20*LOG10(D1846)</f>
        <v>#VALUE!</v>
      </c>
      <c r="S1846" s="10" t="n">
        <f aca="false">E1846</f>
        <v>0</v>
      </c>
      <c r="T1846" s="9" t="e">
        <f aca="false">IF(ISNUMBER(A1846),$J1846*$D1846,NA())</f>
        <v>#N/A</v>
      </c>
      <c r="U1846" s="10" t="e">
        <f aca="false">20*LOG10(T1846)</f>
        <v>#N/A</v>
      </c>
      <c r="V1846" s="10" t="n">
        <f aca="false">IF($K1846&lt;-180,$K1846+360,IF($K1846&gt;180,$K1846-360,$K1846))</f>
        <v>90</v>
      </c>
      <c r="W1846" s="9" t="e">
        <f aca="false">IF(ISNUMBER(A1846),$J1846*$J1846*$D1846,NA())</f>
        <v>#N/A</v>
      </c>
      <c r="X1846" s="10" t="e">
        <f aca="false">20*LOG10(W1846)</f>
        <v>#N/A</v>
      </c>
      <c r="Y1846" s="10" t="n">
        <f aca="false">IF($L1846&lt;-180,$L1846+360,IF($L1846&gt;180,$L1846-360,$L1846))</f>
        <v>180</v>
      </c>
      <c r="Z1846" s="9" t="e">
        <f aca="false">IF(ISNUMBER(A1846),$D1846/$J1846,NA())</f>
        <v>#N/A</v>
      </c>
      <c r="AA1846" s="10" t="e">
        <f aca="false">20*LOG10(Z1846)</f>
        <v>#N/A</v>
      </c>
      <c r="AB1846" s="10" t="n">
        <f aca="false">IF($M1846&lt;-180,$M1846+360,IF($M1846&gt;180,$M1846-360,$M1846))</f>
        <v>-90</v>
      </c>
      <c r="AC1846" s="9" t="e">
        <f aca="false">IF(ISNUMBER(A1846),$D1846/$J1846/$J1846,NA())</f>
        <v>#N/A</v>
      </c>
      <c r="AD1846" s="10" t="e">
        <f aca="false">20*LOG10(AC1846)</f>
        <v>#N/A</v>
      </c>
      <c r="AE1846" s="10" t="n">
        <f aca="false">IF($N1846&lt;-180,$N1846+360,IF($N1846&gt;180,$N1846-360,$N1846))</f>
        <v>-180</v>
      </c>
    </row>
    <row r="1847" customFormat="false" ht="13.5" hidden="false" customHeight="false" outlineLevel="0" collapsed="false">
      <c r="A1847" s="4"/>
      <c r="B1847" s="4"/>
      <c r="C1847" s="4"/>
      <c r="D1847" s="4"/>
      <c r="E1847" s="4"/>
      <c r="F1847" s="4"/>
      <c r="G1847" s="4"/>
      <c r="J1847" s="4" t="n">
        <f aca="false">2*PI()*A1847</f>
        <v>0</v>
      </c>
      <c r="K1847" s="4" t="n">
        <f aca="false">E1847+90</f>
        <v>90</v>
      </c>
      <c r="L1847" s="4" t="n">
        <f aca="false">E1847+180</f>
        <v>180</v>
      </c>
      <c r="M1847" s="4" t="n">
        <f aca="false">E1847-90</f>
        <v>-90</v>
      </c>
      <c r="N1847" s="4" t="n">
        <f aca="false">E1847-180</f>
        <v>-180</v>
      </c>
      <c r="O1847" s="4"/>
      <c r="P1847" s="9" t="e">
        <f aca="false">IF(ISNUMBER(A1847),A1847,NA())</f>
        <v>#N/A</v>
      </c>
      <c r="Q1847" s="9" t="e">
        <f aca="false">IF(ISNUMBER(A1847),D1847,NA())</f>
        <v>#N/A</v>
      </c>
      <c r="R1847" s="10" t="e">
        <f aca="false">20*LOG10(D1847)</f>
        <v>#VALUE!</v>
      </c>
      <c r="S1847" s="10" t="n">
        <f aca="false">E1847</f>
        <v>0</v>
      </c>
      <c r="T1847" s="9" t="e">
        <f aca="false">IF(ISNUMBER(A1847),$J1847*$D1847,NA())</f>
        <v>#N/A</v>
      </c>
      <c r="U1847" s="10" t="e">
        <f aca="false">20*LOG10(T1847)</f>
        <v>#N/A</v>
      </c>
      <c r="V1847" s="10" t="n">
        <f aca="false">IF($K1847&lt;-180,$K1847+360,IF($K1847&gt;180,$K1847-360,$K1847))</f>
        <v>90</v>
      </c>
      <c r="W1847" s="9" t="e">
        <f aca="false">IF(ISNUMBER(A1847),$J1847*$J1847*$D1847,NA())</f>
        <v>#N/A</v>
      </c>
      <c r="X1847" s="10" t="e">
        <f aca="false">20*LOG10(W1847)</f>
        <v>#N/A</v>
      </c>
      <c r="Y1847" s="10" t="n">
        <f aca="false">IF($L1847&lt;-180,$L1847+360,IF($L1847&gt;180,$L1847-360,$L1847))</f>
        <v>180</v>
      </c>
      <c r="Z1847" s="9" t="e">
        <f aca="false">IF(ISNUMBER(A1847),$D1847/$J1847,NA())</f>
        <v>#N/A</v>
      </c>
      <c r="AA1847" s="10" t="e">
        <f aca="false">20*LOG10(Z1847)</f>
        <v>#N/A</v>
      </c>
      <c r="AB1847" s="10" t="n">
        <f aca="false">IF($M1847&lt;-180,$M1847+360,IF($M1847&gt;180,$M1847-360,$M1847))</f>
        <v>-90</v>
      </c>
      <c r="AC1847" s="9" t="e">
        <f aca="false">IF(ISNUMBER(A1847),$D1847/$J1847/$J1847,NA())</f>
        <v>#N/A</v>
      </c>
      <c r="AD1847" s="10" t="e">
        <f aca="false">20*LOG10(AC1847)</f>
        <v>#N/A</v>
      </c>
      <c r="AE1847" s="10" t="n">
        <f aca="false">IF($N1847&lt;-180,$N1847+360,IF($N1847&gt;180,$N1847-360,$N1847))</f>
        <v>-180</v>
      </c>
    </row>
    <row r="1848" customFormat="false" ht="13.5" hidden="false" customHeight="false" outlineLevel="0" collapsed="false">
      <c r="A1848" s="4"/>
      <c r="B1848" s="4"/>
      <c r="C1848" s="4"/>
      <c r="D1848" s="4"/>
      <c r="E1848" s="4"/>
      <c r="F1848" s="4"/>
      <c r="G1848" s="4"/>
      <c r="J1848" s="4" t="n">
        <f aca="false">2*PI()*A1848</f>
        <v>0</v>
      </c>
      <c r="K1848" s="4" t="n">
        <f aca="false">E1848+90</f>
        <v>90</v>
      </c>
      <c r="L1848" s="4" t="n">
        <f aca="false">E1848+180</f>
        <v>180</v>
      </c>
      <c r="M1848" s="4" t="n">
        <f aca="false">E1848-90</f>
        <v>-90</v>
      </c>
      <c r="N1848" s="4" t="n">
        <f aca="false">E1848-180</f>
        <v>-180</v>
      </c>
      <c r="O1848" s="4"/>
      <c r="P1848" s="9" t="e">
        <f aca="false">IF(ISNUMBER(A1848),A1848,NA())</f>
        <v>#N/A</v>
      </c>
      <c r="Q1848" s="9" t="e">
        <f aca="false">IF(ISNUMBER(A1848),D1848,NA())</f>
        <v>#N/A</v>
      </c>
      <c r="R1848" s="10" t="e">
        <f aca="false">20*LOG10(D1848)</f>
        <v>#VALUE!</v>
      </c>
      <c r="S1848" s="10" t="n">
        <f aca="false">E1848</f>
        <v>0</v>
      </c>
      <c r="T1848" s="9" t="e">
        <f aca="false">IF(ISNUMBER(A1848),$J1848*$D1848,NA())</f>
        <v>#N/A</v>
      </c>
      <c r="U1848" s="10" t="e">
        <f aca="false">20*LOG10(T1848)</f>
        <v>#N/A</v>
      </c>
      <c r="V1848" s="10" t="n">
        <f aca="false">IF($K1848&lt;-180,$K1848+360,IF($K1848&gt;180,$K1848-360,$K1848))</f>
        <v>90</v>
      </c>
      <c r="W1848" s="9" t="e">
        <f aca="false">IF(ISNUMBER(A1848),$J1848*$J1848*$D1848,NA())</f>
        <v>#N/A</v>
      </c>
      <c r="X1848" s="10" t="e">
        <f aca="false">20*LOG10(W1848)</f>
        <v>#N/A</v>
      </c>
      <c r="Y1848" s="10" t="n">
        <f aca="false">IF($L1848&lt;-180,$L1848+360,IF($L1848&gt;180,$L1848-360,$L1848))</f>
        <v>180</v>
      </c>
      <c r="Z1848" s="9" t="e">
        <f aca="false">IF(ISNUMBER(A1848),$D1848/$J1848,NA())</f>
        <v>#N/A</v>
      </c>
      <c r="AA1848" s="10" t="e">
        <f aca="false">20*LOG10(Z1848)</f>
        <v>#N/A</v>
      </c>
      <c r="AB1848" s="10" t="n">
        <f aca="false">IF($M1848&lt;-180,$M1848+360,IF($M1848&gt;180,$M1848-360,$M1848))</f>
        <v>-90</v>
      </c>
      <c r="AC1848" s="9" t="e">
        <f aca="false">IF(ISNUMBER(A1848),$D1848/$J1848/$J1848,NA())</f>
        <v>#N/A</v>
      </c>
      <c r="AD1848" s="10" t="e">
        <f aca="false">20*LOG10(AC1848)</f>
        <v>#N/A</v>
      </c>
      <c r="AE1848" s="10" t="n">
        <f aca="false">IF($N1848&lt;-180,$N1848+360,IF($N1848&gt;180,$N1848-360,$N1848))</f>
        <v>-180</v>
      </c>
    </row>
    <row r="1849" customFormat="false" ht="13.5" hidden="false" customHeight="false" outlineLevel="0" collapsed="false">
      <c r="A1849" s="4"/>
      <c r="B1849" s="4"/>
      <c r="C1849" s="4"/>
      <c r="D1849" s="4"/>
      <c r="E1849" s="4"/>
      <c r="F1849" s="4"/>
      <c r="G1849" s="4"/>
      <c r="J1849" s="4" t="n">
        <f aca="false">2*PI()*A1849</f>
        <v>0</v>
      </c>
      <c r="K1849" s="4" t="n">
        <f aca="false">E1849+90</f>
        <v>90</v>
      </c>
      <c r="L1849" s="4" t="n">
        <f aca="false">E1849+180</f>
        <v>180</v>
      </c>
      <c r="M1849" s="4" t="n">
        <f aca="false">E1849-90</f>
        <v>-90</v>
      </c>
      <c r="N1849" s="4" t="n">
        <f aca="false">E1849-180</f>
        <v>-180</v>
      </c>
      <c r="O1849" s="4"/>
      <c r="P1849" s="9" t="e">
        <f aca="false">IF(ISNUMBER(A1849),A1849,NA())</f>
        <v>#N/A</v>
      </c>
      <c r="Q1849" s="9" t="e">
        <f aca="false">IF(ISNUMBER(A1849),D1849,NA())</f>
        <v>#N/A</v>
      </c>
      <c r="R1849" s="10" t="e">
        <f aca="false">20*LOG10(D1849)</f>
        <v>#VALUE!</v>
      </c>
      <c r="S1849" s="10" t="n">
        <f aca="false">E1849</f>
        <v>0</v>
      </c>
      <c r="T1849" s="9" t="e">
        <f aca="false">IF(ISNUMBER(A1849),$J1849*$D1849,NA())</f>
        <v>#N/A</v>
      </c>
      <c r="U1849" s="10" t="e">
        <f aca="false">20*LOG10(T1849)</f>
        <v>#N/A</v>
      </c>
      <c r="V1849" s="10" t="n">
        <f aca="false">IF($K1849&lt;-180,$K1849+360,IF($K1849&gt;180,$K1849-360,$K1849))</f>
        <v>90</v>
      </c>
      <c r="W1849" s="9" t="e">
        <f aca="false">IF(ISNUMBER(A1849),$J1849*$J1849*$D1849,NA())</f>
        <v>#N/A</v>
      </c>
      <c r="X1849" s="10" t="e">
        <f aca="false">20*LOG10(W1849)</f>
        <v>#N/A</v>
      </c>
      <c r="Y1849" s="10" t="n">
        <f aca="false">IF($L1849&lt;-180,$L1849+360,IF($L1849&gt;180,$L1849-360,$L1849))</f>
        <v>180</v>
      </c>
      <c r="Z1849" s="9" t="e">
        <f aca="false">IF(ISNUMBER(A1849),$D1849/$J1849,NA())</f>
        <v>#N/A</v>
      </c>
      <c r="AA1849" s="10" t="e">
        <f aca="false">20*LOG10(Z1849)</f>
        <v>#N/A</v>
      </c>
      <c r="AB1849" s="10" t="n">
        <f aca="false">IF($M1849&lt;-180,$M1849+360,IF($M1849&gt;180,$M1849-360,$M1849))</f>
        <v>-90</v>
      </c>
      <c r="AC1849" s="9" t="e">
        <f aca="false">IF(ISNUMBER(A1849),$D1849/$J1849/$J1849,NA())</f>
        <v>#N/A</v>
      </c>
      <c r="AD1849" s="10" t="e">
        <f aca="false">20*LOG10(AC1849)</f>
        <v>#N/A</v>
      </c>
      <c r="AE1849" s="10" t="n">
        <f aca="false">IF($N1849&lt;-180,$N1849+360,IF($N1849&gt;180,$N1849-360,$N1849))</f>
        <v>-180</v>
      </c>
    </row>
    <row r="1850" customFormat="false" ht="13.5" hidden="false" customHeight="false" outlineLevel="0" collapsed="false">
      <c r="A1850" s="4"/>
      <c r="B1850" s="4"/>
      <c r="C1850" s="4"/>
      <c r="D1850" s="4"/>
      <c r="E1850" s="4"/>
      <c r="F1850" s="4"/>
      <c r="G1850" s="4"/>
      <c r="J1850" s="4" t="n">
        <f aca="false">2*PI()*A1850</f>
        <v>0</v>
      </c>
      <c r="K1850" s="4" t="n">
        <f aca="false">E1850+90</f>
        <v>90</v>
      </c>
      <c r="L1850" s="4" t="n">
        <f aca="false">E1850+180</f>
        <v>180</v>
      </c>
      <c r="M1850" s="4" t="n">
        <f aca="false">E1850-90</f>
        <v>-90</v>
      </c>
      <c r="N1850" s="4" t="n">
        <f aca="false">E1850-180</f>
        <v>-180</v>
      </c>
      <c r="O1850" s="4"/>
      <c r="P1850" s="9" t="e">
        <f aca="false">IF(ISNUMBER(A1850),A1850,NA())</f>
        <v>#N/A</v>
      </c>
      <c r="Q1850" s="9" t="e">
        <f aca="false">IF(ISNUMBER(A1850),D1850,NA())</f>
        <v>#N/A</v>
      </c>
      <c r="R1850" s="10" t="e">
        <f aca="false">20*LOG10(D1850)</f>
        <v>#VALUE!</v>
      </c>
      <c r="S1850" s="10" t="n">
        <f aca="false">E1850</f>
        <v>0</v>
      </c>
      <c r="T1850" s="9" t="e">
        <f aca="false">IF(ISNUMBER(A1850),$J1850*$D1850,NA())</f>
        <v>#N/A</v>
      </c>
      <c r="U1850" s="10" t="e">
        <f aca="false">20*LOG10(T1850)</f>
        <v>#N/A</v>
      </c>
      <c r="V1850" s="10" t="n">
        <f aca="false">IF($K1850&lt;-180,$K1850+360,IF($K1850&gt;180,$K1850-360,$K1850))</f>
        <v>90</v>
      </c>
      <c r="W1850" s="9" t="e">
        <f aca="false">IF(ISNUMBER(A1850),$J1850*$J1850*$D1850,NA())</f>
        <v>#N/A</v>
      </c>
      <c r="X1850" s="10" t="e">
        <f aca="false">20*LOG10(W1850)</f>
        <v>#N/A</v>
      </c>
      <c r="Y1850" s="10" t="n">
        <f aca="false">IF($L1850&lt;-180,$L1850+360,IF($L1850&gt;180,$L1850-360,$L1850))</f>
        <v>180</v>
      </c>
      <c r="Z1850" s="9" t="e">
        <f aca="false">IF(ISNUMBER(A1850),$D1850/$J1850,NA())</f>
        <v>#N/A</v>
      </c>
      <c r="AA1850" s="10" t="e">
        <f aca="false">20*LOG10(Z1850)</f>
        <v>#N/A</v>
      </c>
      <c r="AB1850" s="10" t="n">
        <f aca="false">IF($M1850&lt;-180,$M1850+360,IF($M1850&gt;180,$M1850-360,$M1850))</f>
        <v>-90</v>
      </c>
      <c r="AC1850" s="9" t="e">
        <f aca="false">IF(ISNUMBER(A1850),$D1850/$J1850/$J1850,NA())</f>
        <v>#N/A</v>
      </c>
      <c r="AD1850" s="10" t="e">
        <f aca="false">20*LOG10(AC1850)</f>
        <v>#N/A</v>
      </c>
      <c r="AE1850" s="10" t="n">
        <f aca="false">IF($N1850&lt;-180,$N1850+360,IF($N1850&gt;180,$N1850-360,$N1850))</f>
        <v>-180</v>
      </c>
    </row>
    <row r="1851" customFormat="false" ht="13.5" hidden="false" customHeight="false" outlineLevel="0" collapsed="false">
      <c r="A1851" s="4"/>
      <c r="B1851" s="4"/>
      <c r="C1851" s="4"/>
      <c r="D1851" s="4"/>
      <c r="E1851" s="4"/>
      <c r="F1851" s="4"/>
      <c r="G1851" s="4"/>
      <c r="J1851" s="4" t="n">
        <f aca="false">2*PI()*A1851</f>
        <v>0</v>
      </c>
      <c r="K1851" s="4" t="n">
        <f aca="false">E1851+90</f>
        <v>90</v>
      </c>
      <c r="L1851" s="4" t="n">
        <f aca="false">E1851+180</f>
        <v>180</v>
      </c>
      <c r="M1851" s="4" t="n">
        <f aca="false">E1851-90</f>
        <v>-90</v>
      </c>
      <c r="N1851" s="4" t="n">
        <f aca="false">E1851-180</f>
        <v>-180</v>
      </c>
      <c r="O1851" s="4"/>
      <c r="P1851" s="9" t="e">
        <f aca="false">IF(ISNUMBER(A1851),A1851,NA())</f>
        <v>#N/A</v>
      </c>
      <c r="Q1851" s="9" t="e">
        <f aca="false">IF(ISNUMBER(A1851),D1851,NA())</f>
        <v>#N/A</v>
      </c>
      <c r="R1851" s="10" t="e">
        <f aca="false">20*LOG10(D1851)</f>
        <v>#VALUE!</v>
      </c>
      <c r="S1851" s="10" t="n">
        <f aca="false">E1851</f>
        <v>0</v>
      </c>
      <c r="T1851" s="9" t="e">
        <f aca="false">IF(ISNUMBER(A1851),$J1851*$D1851,NA())</f>
        <v>#N/A</v>
      </c>
      <c r="U1851" s="10" t="e">
        <f aca="false">20*LOG10(T1851)</f>
        <v>#N/A</v>
      </c>
      <c r="V1851" s="10" t="n">
        <f aca="false">IF($K1851&lt;-180,$K1851+360,IF($K1851&gt;180,$K1851-360,$K1851))</f>
        <v>90</v>
      </c>
      <c r="W1851" s="9" t="e">
        <f aca="false">IF(ISNUMBER(A1851),$J1851*$J1851*$D1851,NA())</f>
        <v>#N/A</v>
      </c>
      <c r="X1851" s="10" t="e">
        <f aca="false">20*LOG10(W1851)</f>
        <v>#N/A</v>
      </c>
      <c r="Y1851" s="10" t="n">
        <f aca="false">IF($L1851&lt;-180,$L1851+360,IF($L1851&gt;180,$L1851-360,$L1851))</f>
        <v>180</v>
      </c>
      <c r="Z1851" s="9" t="e">
        <f aca="false">IF(ISNUMBER(A1851),$D1851/$J1851,NA())</f>
        <v>#N/A</v>
      </c>
      <c r="AA1851" s="10" t="e">
        <f aca="false">20*LOG10(Z1851)</f>
        <v>#N/A</v>
      </c>
      <c r="AB1851" s="10" t="n">
        <f aca="false">IF($M1851&lt;-180,$M1851+360,IF($M1851&gt;180,$M1851-360,$M1851))</f>
        <v>-90</v>
      </c>
      <c r="AC1851" s="9" t="e">
        <f aca="false">IF(ISNUMBER(A1851),$D1851/$J1851/$J1851,NA())</f>
        <v>#N/A</v>
      </c>
      <c r="AD1851" s="10" t="e">
        <f aca="false">20*LOG10(AC1851)</f>
        <v>#N/A</v>
      </c>
      <c r="AE1851" s="10" t="n">
        <f aca="false">IF($N1851&lt;-180,$N1851+360,IF($N1851&gt;180,$N1851-360,$N1851))</f>
        <v>-180</v>
      </c>
    </row>
    <row r="1852" customFormat="false" ht="13.5" hidden="false" customHeight="false" outlineLevel="0" collapsed="false">
      <c r="A1852" s="4"/>
      <c r="B1852" s="4"/>
      <c r="C1852" s="4"/>
      <c r="D1852" s="4"/>
      <c r="E1852" s="4"/>
      <c r="F1852" s="4"/>
      <c r="G1852" s="4"/>
      <c r="J1852" s="4" t="n">
        <f aca="false">2*PI()*A1852</f>
        <v>0</v>
      </c>
      <c r="K1852" s="4" t="n">
        <f aca="false">E1852+90</f>
        <v>90</v>
      </c>
      <c r="L1852" s="4" t="n">
        <f aca="false">E1852+180</f>
        <v>180</v>
      </c>
      <c r="M1852" s="4" t="n">
        <f aca="false">E1852-90</f>
        <v>-90</v>
      </c>
      <c r="N1852" s="4" t="n">
        <f aca="false">E1852-180</f>
        <v>-180</v>
      </c>
      <c r="O1852" s="4"/>
      <c r="P1852" s="9" t="e">
        <f aca="false">IF(ISNUMBER(A1852),A1852,NA())</f>
        <v>#N/A</v>
      </c>
      <c r="Q1852" s="9" t="e">
        <f aca="false">IF(ISNUMBER(A1852),D1852,NA())</f>
        <v>#N/A</v>
      </c>
      <c r="R1852" s="10" t="e">
        <f aca="false">20*LOG10(D1852)</f>
        <v>#VALUE!</v>
      </c>
      <c r="S1852" s="10" t="n">
        <f aca="false">E1852</f>
        <v>0</v>
      </c>
      <c r="T1852" s="9" t="e">
        <f aca="false">IF(ISNUMBER(A1852),$J1852*$D1852,NA())</f>
        <v>#N/A</v>
      </c>
      <c r="U1852" s="10" t="e">
        <f aca="false">20*LOG10(T1852)</f>
        <v>#N/A</v>
      </c>
      <c r="V1852" s="10" t="n">
        <f aca="false">IF($K1852&lt;-180,$K1852+360,IF($K1852&gt;180,$K1852-360,$K1852))</f>
        <v>90</v>
      </c>
      <c r="W1852" s="9" t="e">
        <f aca="false">IF(ISNUMBER(A1852),$J1852*$J1852*$D1852,NA())</f>
        <v>#N/A</v>
      </c>
      <c r="X1852" s="10" t="e">
        <f aca="false">20*LOG10(W1852)</f>
        <v>#N/A</v>
      </c>
      <c r="Y1852" s="10" t="n">
        <f aca="false">IF($L1852&lt;-180,$L1852+360,IF($L1852&gt;180,$L1852-360,$L1852))</f>
        <v>180</v>
      </c>
      <c r="Z1852" s="9" t="e">
        <f aca="false">IF(ISNUMBER(A1852),$D1852/$J1852,NA())</f>
        <v>#N/A</v>
      </c>
      <c r="AA1852" s="10" t="e">
        <f aca="false">20*LOG10(Z1852)</f>
        <v>#N/A</v>
      </c>
      <c r="AB1852" s="10" t="n">
        <f aca="false">IF($M1852&lt;-180,$M1852+360,IF($M1852&gt;180,$M1852-360,$M1852))</f>
        <v>-90</v>
      </c>
      <c r="AC1852" s="9" t="e">
        <f aca="false">IF(ISNUMBER(A1852),$D1852/$J1852/$J1852,NA())</f>
        <v>#N/A</v>
      </c>
      <c r="AD1852" s="10" t="e">
        <f aca="false">20*LOG10(AC1852)</f>
        <v>#N/A</v>
      </c>
      <c r="AE1852" s="10" t="n">
        <f aca="false">IF($N1852&lt;-180,$N1852+360,IF($N1852&gt;180,$N1852-360,$N1852))</f>
        <v>-180</v>
      </c>
    </row>
    <row r="1853" customFormat="false" ht="13.5" hidden="false" customHeight="false" outlineLevel="0" collapsed="false">
      <c r="A1853" s="4"/>
      <c r="B1853" s="4"/>
      <c r="C1853" s="4"/>
      <c r="D1853" s="4"/>
      <c r="E1853" s="4"/>
      <c r="F1853" s="4"/>
      <c r="G1853" s="4"/>
      <c r="J1853" s="4" t="n">
        <f aca="false">2*PI()*A1853</f>
        <v>0</v>
      </c>
      <c r="K1853" s="4" t="n">
        <f aca="false">E1853+90</f>
        <v>90</v>
      </c>
      <c r="L1853" s="4" t="n">
        <f aca="false">E1853+180</f>
        <v>180</v>
      </c>
      <c r="M1853" s="4" t="n">
        <f aca="false">E1853-90</f>
        <v>-90</v>
      </c>
      <c r="N1853" s="4" t="n">
        <f aca="false">E1853-180</f>
        <v>-180</v>
      </c>
      <c r="O1853" s="4"/>
      <c r="P1853" s="9" t="e">
        <f aca="false">IF(ISNUMBER(A1853),A1853,NA())</f>
        <v>#N/A</v>
      </c>
      <c r="Q1853" s="9" t="e">
        <f aca="false">IF(ISNUMBER(A1853),D1853,NA())</f>
        <v>#N/A</v>
      </c>
      <c r="R1853" s="10" t="e">
        <f aca="false">20*LOG10(D1853)</f>
        <v>#VALUE!</v>
      </c>
      <c r="S1853" s="10" t="n">
        <f aca="false">E1853</f>
        <v>0</v>
      </c>
      <c r="T1853" s="9" t="e">
        <f aca="false">IF(ISNUMBER(A1853),$J1853*$D1853,NA())</f>
        <v>#N/A</v>
      </c>
      <c r="U1853" s="10" t="e">
        <f aca="false">20*LOG10(T1853)</f>
        <v>#N/A</v>
      </c>
      <c r="V1853" s="10" t="n">
        <f aca="false">IF($K1853&lt;-180,$K1853+360,IF($K1853&gt;180,$K1853-360,$K1853))</f>
        <v>90</v>
      </c>
      <c r="W1853" s="9" t="e">
        <f aca="false">IF(ISNUMBER(A1853),$J1853*$J1853*$D1853,NA())</f>
        <v>#N/A</v>
      </c>
      <c r="X1853" s="10" t="e">
        <f aca="false">20*LOG10(W1853)</f>
        <v>#N/A</v>
      </c>
      <c r="Y1853" s="10" t="n">
        <f aca="false">IF($L1853&lt;-180,$L1853+360,IF($L1853&gt;180,$L1853-360,$L1853))</f>
        <v>180</v>
      </c>
      <c r="Z1853" s="9" t="e">
        <f aca="false">IF(ISNUMBER(A1853),$D1853/$J1853,NA())</f>
        <v>#N/A</v>
      </c>
      <c r="AA1853" s="10" t="e">
        <f aca="false">20*LOG10(Z1853)</f>
        <v>#N/A</v>
      </c>
      <c r="AB1853" s="10" t="n">
        <f aca="false">IF($M1853&lt;-180,$M1853+360,IF($M1853&gt;180,$M1853-360,$M1853))</f>
        <v>-90</v>
      </c>
      <c r="AC1853" s="9" t="e">
        <f aca="false">IF(ISNUMBER(A1853),$D1853/$J1853/$J1853,NA())</f>
        <v>#N/A</v>
      </c>
      <c r="AD1853" s="10" t="e">
        <f aca="false">20*LOG10(AC1853)</f>
        <v>#N/A</v>
      </c>
      <c r="AE1853" s="10" t="n">
        <f aca="false">IF($N1853&lt;-180,$N1853+360,IF($N1853&gt;180,$N1853-360,$N1853))</f>
        <v>-180</v>
      </c>
    </row>
    <row r="1854" customFormat="false" ht="13.5" hidden="false" customHeight="false" outlineLevel="0" collapsed="false">
      <c r="A1854" s="4"/>
      <c r="B1854" s="4"/>
      <c r="C1854" s="4"/>
      <c r="D1854" s="4"/>
      <c r="E1854" s="4"/>
      <c r="F1854" s="4"/>
      <c r="G1854" s="4"/>
      <c r="J1854" s="4" t="n">
        <f aca="false">2*PI()*A1854</f>
        <v>0</v>
      </c>
      <c r="K1854" s="4" t="n">
        <f aca="false">E1854+90</f>
        <v>90</v>
      </c>
      <c r="L1854" s="4" t="n">
        <f aca="false">E1854+180</f>
        <v>180</v>
      </c>
      <c r="M1854" s="4" t="n">
        <f aca="false">E1854-90</f>
        <v>-90</v>
      </c>
      <c r="N1854" s="4" t="n">
        <f aca="false">E1854-180</f>
        <v>-180</v>
      </c>
      <c r="O1854" s="4"/>
      <c r="P1854" s="9" t="e">
        <f aca="false">IF(ISNUMBER(A1854),A1854,NA())</f>
        <v>#N/A</v>
      </c>
      <c r="Q1854" s="9" t="e">
        <f aca="false">IF(ISNUMBER(A1854),D1854,NA())</f>
        <v>#N/A</v>
      </c>
      <c r="R1854" s="10" t="e">
        <f aca="false">20*LOG10(D1854)</f>
        <v>#VALUE!</v>
      </c>
      <c r="S1854" s="10" t="n">
        <f aca="false">E1854</f>
        <v>0</v>
      </c>
      <c r="T1854" s="9" t="e">
        <f aca="false">IF(ISNUMBER(A1854),$J1854*$D1854,NA())</f>
        <v>#N/A</v>
      </c>
      <c r="U1854" s="10" t="e">
        <f aca="false">20*LOG10(T1854)</f>
        <v>#N/A</v>
      </c>
      <c r="V1854" s="10" t="n">
        <f aca="false">IF($K1854&lt;-180,$K1854+360,IF($K1854&gt;180,$K1854-360,$K1854))</f>
        <v>90</v>
      </c>
      <c r="W1854" s="9" t="e">
        <f aca="false">IF(ISNUMBER(A1854),$J1854*$J1854*$D1854,NA())</f>
        <v>#N/A</v>
      </c>
      <c r="X1854" s="10" t="e">
        <f aca="false">20*LOG10(W1854)</f>
        <v>#N/A</v>
      </c>
      <c r="Y1854" s="10" t="n">
        <f aca="false">IF($L1854&lt;-180,$L1854+360,IF($L1854&gt;180,$L1854-360,$L1854))</f>
        <v>180</v>
      </c>
      <c r="Z1854" s="9" t="e">
        <f aca="false">IF(ISNUMBER(A1854),$D1854/$J1854,NA())</f>
        <v>#N/A</v>
      </c>
      <c r="AA1854" s="10" t="e">
        <f aca="false">20*LOG10(Z1854)</f>
        <v>#N/A</v>
      </c>
      <c r="AB1854" s="10" t="n">
        <f aca="false">IF($M1854&lt;-180,$M1854+360,IF($M1854&gt;180,$M1854-360,$M1854))</f>
        <v>-90</v>
      </c>
      <c r="AC1854" s="9" t="e">
        <f aca="false">IF(ISNUMBER(A1854),$D1854/$J1854/$J1854,NA())</f>
        <v>#N/A</v>
      </c>
      <c r="AD1854" s="10" t="e">
        <f aca="false">20*LOG10(AC1854)</f>
        <v>#N/A</v>
      </c>
      <c r="AE1854" s="10" t="n">
        <f aca="false">IF($N1854&lt;-180,$N1854+360,IF($N1854&gt;180,$N1854-360,$N1854))</f>
        <v>-180</v>
      </c>
    </row>
    <row r="1855" customFormat="false" ht="13.5" hidden="false" customHeight="false" outlineLevel="0" collapsed="false">
      <c r="A1855" s="4"/>
      <c r="B1855" s="4"/>
      <c r="C1855" s="4"/>
      <c r="D1855" s="4"/>
      <c r="E1855" s="4"/>
      <c r="F1855" s="4"/>
      <c r="G1855" s="4"/>
      <c r="J1855" s="4" t="n">
        <f aca="false">2*PI()*A1855</f>
        <v>0</v>
      </c>
      <c r="K1855" s="4" t="n">
        <f aca="false">E1855+90</f>
        <v>90</v>
      </c>
      <c r="L1855" s="4" t="n">
        <f aca="false">E1855+180</f>
        <v>180</v>
      </c>
      <c r="M1855" s="4" t="n">
        <f aca="false">E1855-90</f>
        <v>-90</v>
      </c>
      <c r="N1855" s="4" t="n">
        <f aca="false">E1855-180</f>
        <v>-180</v>
      </c>
      <c r="O1855" s="4"/>
      <c r="P1855" s="9" t="e">
        <f aca="false">IF(ISNUMBER(A1855),A1855,NA())</f>
        <v>#N/A</v>
      </c>
      <c r="Q1855" s="9" t="e">
        <f aca="false">IF(ISNUMBER(A1855),D1855,NA())</f>
        <v>#N/A</v>
      </c>
      <c r="R1855" s="10" t="e">
        <f aca="false">20*LOG10(D1855)</f>
        <v>#VALUE!</v>
      </c>
      <c r="S1855" s="10" t="n">
        <f aca="false">E1855</f>
        <v>0</v>
      </c>
      <c r="T1855" s="9" t="e">
        <f aca="false">IF(ISNUMBER(A1855),$J1855*$D1855,NA())</f>
        <v>#N/A</v>
      </c>
      <c r="U1855" s="10" t="e">
        <f aca="false">20*LOG10(T1855)</f>
        <v>#N/A</v>
      </c>
      <c r="V1855" s="10" t="n">
        <f aca="false">IF($K1855&lt;-180,$K1855+360,IF($K1855&gt;180,$K1855-360,$K1855))</f>
        <v>90</v>
      </c>
      <c r="W1855" s="9" t="e">
        <f aca="false">IF(ISNUMBER(A1855),$J1855*$J1855*$D1855,NA())</f>
        <v>#N/A</v>
      </c>
      <c r="X1855" s="10" t="e">
        <f aca="false">20*LOG10(W1855)</f>
        <v>#N/A</v>
      </c>
      <c r="Y1855" s="10" t="n">
        <f aca="false">IF($L1855&lt;-180,$L1855+360,IF($L1855&gt;180,$L1855-360,$L1855))</f>
        <v>180</v>
      </c>
      <c r="Z1855" s="9" t="e">
        <f aca="false">IF(ISNUMBER(A1855),$D1855/$J1855,NA())</f>
        <v>#N/A</v>
      </c>
      <c r="AA1855" s="10" t="e">
        <f aca="false">20*LOG10(Z1855)</f>
        <v>#N/A</v>
      </c>
      <c r="AB1855" s="10" t="n">
        <f aca="false">IF($M1855&lt;-180,$M1855+360,IF($M1855&gt;180,$M1855-360,$M1855))</f>
        <v>-90</v>
      </c>
      <c r="AC1855" s="9" t="e">
        <f aca="false">IF(ISNUMBER(A1855),$D1855/$J1855/$J1855,NA())</f>
        <v>#N/A</v>
      </c>
      <c r="AD1855" s="10" t="e">
        <f aca="false">20*LOG10(AC1855)</f>
        <v>#N/A</v>
      </c>
      <c r="AE1855" s="10" t="n">
        <f aca="false">IF($N1855&lt;-180,$N1855+360,IF($N1855&gt;180,$N1855-360,$N1855))</f>
        <v>-180</v>
      </c>
    </row>
    <row r="1856" customFormat="false" ht="13.5" hidden="false" customHeight="false" outlineLevel="0" collapsed="false">
      <c r="A1856" s="4"/>
      <c r="B1856" s="4"/>
      <c r="C1856" s="4"/>
      <c r="D1856" s="4"/>
      <c r="E1856" s="4"/>
      <c r="F1856" s="4"/>
      <c r="G1856" s="4"/>
      <c r="J1856" s="4" t="n">
        <f aca="false">2*PI()*A1856</f>
        <v>0</v>
      </c>
      <c r="K1856" s="4" t="n">
        <f aca="false">E1856+90</f>
        <v>90</v>
      </c>
      <c r="L1856" s="4" t="n">
        <f aca="false">E1856+180</f>
        <v>180</v>
      </c>
      <c r="M1856" s="4" t="n">
        <f aca="false">E1856-90</f>
        <v>-90</v>
      </c>
      <c r="N1856" s="4" t="n">
        <f aca="false">E1856-180</f>
        <v>-180</v>
      </c>
      <c r="O1856" s="4"/>
      <c r="P1856" s="9" t="e">
        <f aca="false">IF(ISNUMBER(A1856),A1856,NA())</f>
        <v>#N/A</v>
      </c>
      <c r="Q1856" s="9" t="e">
        <f aca="false">IF(ISNUMBER(A1856),D1856,NA())</f>
        <v>#N/A</v>
      </c>
      <c r="R1856" s="10" t="e">
        <f aca="false">20*LOG10(D1856)</f>
        <v>#VALUE!</v>
      </c>
      <c r="S1856" s="10" t="n">
        <f aca="false">E1856</f>
        <v>0</v>
      </c>
      <c r="T1856" s="9" t="e">
        <f aca="false">IF(ISNUMBER(A1856),$J1856*$D1856,NA())</f>
        <v>#N/A</v>
      </c>
      <c r="U1856" s="10" t="e">
        <f aca="false">20*LOG10(T1856)</f>
        <v>#N/A</v>
      </c>
      <c r="V1856" s="10" t="n">
        <f aca="false">IF($K1856&lt;-180,$K1856+360,IF($K1856&gt;180,$K1856-360,$K1856))</f>
        <v>90</v>
      </c>
      <c r="W1856" s="9" t="e">
        <f aca="false">IF(ISNUMBER(A1856),$J1856*$J1856*$D1856,NA())</f>
        <v>#N/A</v>
      </c>
      <c r="X1856" s="10" t="e">
        <f aca="false">20*LOG10(W1856)</f>
        <v>#N/A</v>
      </c>
      <c r="Y1856" s="10" t="n">
        <f aca="false">IF($L1856&lt;-180,$L1856+360,IF($L1856&gt;180,$L1856-360,$L1856))</f>
        <v>180</v>
      </c>
      <c r="Z1856" s="9" t="e">
        <f aca="false">IF(ISNUMBER(A1856),$D1856/$J1856,NA())</f>
        <v>#N/A</v>
      </c>
      <c r="AA1856" s="10" t="e">
        <f aca="false">20*LOG10(Z1856)</f>
        <v>#N/A</v>
      </c>
      <c r="AB1856" s="10" t="n">
        <f aca="false">IF($M1856&lt;-180,$M1856+360,IF($M1856&gt;180,$M1856-360,$M1856))</f>
        <v>-90</v>
      </c>
      <c r="AC1856" s="9" t="e">
        <f aca="false">IF(ISNUMBER(A1856),$D1856/$J1856/$J1856,NA())</f>
        <v>#N/A</v>
      </c>
      <c r="AD1856" s="10" t="e">
        <f aca="false">20*LOG10(AC1856)</f>
        <v>#N/A</v>
      </c>
      <c r="AE1856" s="10" t="n">
        <f aca="false">IF($N1856&lt;-180,$N1856+360,IF($N1856&gt;180,$N1856-360,$N1856))</f>
        <v>-180</v>
      </c>
    </row>
    <row r="1857" customFormat="false" ht="13.5" hidden="false" customHeight="false" outlineLevel="0" collapsed="false">
      <c r="A1857" s="4"/>
      <c r="B1857" s="4"/>
      <c r="C1857" s="4"/>
      <c r="D1857" s="4"/>
      <c r="E1857" s="4"/>
      <c r="F1857" s="4"/>
      <c r="G1857" s="4"/>
      <c r="J1857" s="4" t="n">
        <f aca="false">2*PI()*A1857</f>
        <v>0</v>
      </c>
      <c r="K1857" s="4" t="n">
        <f aca="false">E1857+90</f>
        <v>90</v>
      </c>
      <c r="L1857" s="4" t="n">
        <f aca="false">E1857+180</f>
        <v>180</v>
      </c>
      <c r="M1857" s="4" t="n">
        <f aca="false">E1857-90</f>
        <v>-90</v>
      </c>
      <c r="N1857" s="4" t="n">
        <f aca="false">E1857-180</f>
        <v>-180</v>
      </c>
      <c r="O1857" s="4"/>
      <c r="P1857" s="9" t="e">
        <f aca="false">IF(ISNUMBER(A1857),A1857,NA())</f>
        <v>#N/A</v>
      </c>
      <c r="Q1857" s="9" t="e">
        <f aca="false">IF(ISNUMBER(A1857),D1857,NA())</f>
        <v>#N/A</v>
      </c>
      <c r="R1857" s="10" t="e">
        <f aca="false">20*LOG10(D1857)</f>
        <v>#VALUE!</v>
      </c>
      <c r="S1857" s="10" t="n">
        <f aca="false">E1857</f>
        <v>0</v>
      </c>
      <c r="T1857" s="9" t="e">
        <f aca="false">IF(ISNUMBER(A1857),$J1857*$D1857,NA())</f>
        <v>#N/A</v>
      </c>
      <c r="U1857" s="10" t="e">
        <f aca="false">20*LOG10(T1857)</f>
        <v>#N/A</v>
      </c>
      <c r="V1857" s="10" t="n">
        <f aca="false">IF($K1857&lt;-180,$K1857+360,IF($K1857&gt;180,$K1857-360,$K1857))</f>
        <v>90</v>
      </c>
      <c r="W1857" s="9" t="e">
        <f aca="false">IF(ISNUMBER(A1857),$J1857*$J1857*$D1857,NA())</f>
        <v>#N/A</v>
      </c>
      <c r="X1857" s="10" t="e">
        <f aca="false">20*LOG10(W1857)</f>
        <v>#N/A</v>
      </c>
      <c r="Y1857" s="10" t="n">
        <f aca="false">IF($L1857&lt;-180,$L1857+360,IF($L1857&gt;180,$L1857-360,$L1857))</f>
        <v>180</v>
      </c>
      <c r="Z1857" s="9" t="e">
        <f aca="false">IF(ISNUMBER(A1857),$D1857/$J1857,NA())</f>
        <v>#N/A</v>
      </c>
      <c r="AA1857" s="10" t="e">
        <f aca="false">20*LOG10(Z1857)</f>
        <v>#N/A</v>
      </c>
      <c r="AB1857" s="10" t="n">
        <f aca="false">IF($M1857&lt;-180,$M1857+360,IF($M1857&gt;180,$M1857-360,$M1857))</f>
        <v>-90</v>
      </c>
      <c r="AC1857" s="9" t="e">
        <f aca="false">IF(ISNUMBER(A1857),$D1857/$J1857/$J1857,NA())</f>
        <v>#N/A</v>
      </c>
      <c r="AD1857" s="10" t="e">
        <f aca="false">20*LOG10(AC1857)</f>
        <v>#N/A</v>
      </c>
      <c r="AE1857" s="10" t="n">
        <f aca="false">IF($N1857&lt;-180,$N1857+360,IF($N1857&gt;180,$N1857-360,$N1857))</f>
        <v>-180</v>
      </c>
    </row>
    <row r="1858" customFormat="false" ht="13.5" hidden="false" customHeight="false" outlineLevel="0" collapsed="false">
      <c r="A1858" s="4"/>
      <c r="B1858" s="4"/>
      <c r="C1858" s="4"/>
      <c r="D1858" s="4"/>
      <c r="E1858" s="4"/>
      <c r="F1858" s="4"/>
      <c r="G1858" s="4"/>
      <c r="J1858" s="4" t="n">
        <f aca="false">2*PI()*A1858</f>
        <v>0</v>
      </c>
      <c r="K1858" s="4" t="n">
        <f aca="false">E1858+90</f>
        <v>90</v>
      </c>
      <c r="L1858" s="4" t="n">
        <f aca="false">E1858+180</f>
        <v>180</v>
      </c>
      <c r="M1858" s="4" t="n">
        <f aca="false">E1858-90</f>
        <v>-90</v>
      </c>
      <c r="N1858" s="4" t="n">
        <f aca="false">E1858-180</f>
        <v>-180</v>
      </c>
      <c r="O1858" s="4"/>
      <c r="P1858" s="9" t="e">
        <f aca="false">IF(ISNUMBER(A1858),A1858,NA())</f>
        <v>#N/A</v>
      </c>
      <c r="Q1858" s="9" t="e">
        <f aca="false">IF(ISNUMBER(A1858),D1858,NA())</f>
        <v>#N/A</v>
      </c>
      <c r="R1858" s="10" t="e">
        <f aca="false">20*LOG10(D1858)</f>
        <v>#VALUE!</v>
      </c>
      <c r="S1858" s="10" t="n">
        <f aca="false">E1858</f>
        <v>0</v>
      </c>
      <c r="T1858" s="9" t="e">
        <f aca="false">IF(ISNUMBER(A1858),$J1858*$D1858,NA())</f>
        <v>#N/A</v>
      </c>
      <c r="U1858" s="10" t="e">
        <f aca="false">20*LOG10(T1858)</f>
        <v>#N/A</v>
      </c>
      <c r="V1858" s="10" t="n">
        <f aca="false">IF($K1858&lt;-180,$K1858+360,IF($K1858&gt;180,$K1858-360,$K1858))</f>
        <v>90</v>
      </c>
      <c r="W1858" s="9" t="e">
        <f aca="false">IF(ISNUMBER(A1858),$J1858*$J1858*$D1858,NA())</f>
        <v>#N/A</v>
      </c>
      <c r="X1858" s="10" t="e">
        <f aca="false">20*LOG10(W1858)</f>
        <v>#N/A</v>
      </c>
      <c r="Y1858" s="10" t="n">
        <f aca="false">IF($L1858&lt;-180,$L1858+360,IF($L1858&gt;180,$L1858-360,$L1858))</f>
        <v>180</v>
      </c>
      <c r="Z1858" s="9" t="e">
        <f aca="false">IF(ISNUMBER(A1858),$D1858/$J1858,NA())</f>
        <v>#N/A</v>
      </c>
      <c r="AA1858" s="10" t="e">
        <f aca="false">20*LOG10(Z1858)</f>
        <v>#N/A</v>
      </c>
      <c r="AB1858" s="10" t="n">
        <f aca="false">IF($M1858&lt;-180,$M1858+360,IF($M1858&gt;180,$M1858-360,$M1858))</f>
        <v>-90</v>
      </c>
      <c r="AC1858" s="9" t="e">
        <f aca="false">IF(ISNUMBER(A1858),$D1858/$J1858/$J1858,NA())</f>
        <v>#N/A</v>
      </c>
      <c r="AD1858" s="10" t="e">
        <f aca="false">20*LOG10(AC1858)</f>
        <v>#N/A</v>
      </c>
      <c r="AE1858" s="10" t="n">
        <f aca="false">IF($N1858&lt;-180,$N1858+360,IF($N1858&gt;180,$N1858-360,$N1858))</f>
        <v>-180</v>
      </c>
    </row>
    <row r="1859" customFormat="false" ht="13.5" hidden="false" customHeight="false" outlineLevel="0" collapsed="false">
      <c r="A1859" s="4"/>
      <c r="B1859" s="4"/>
      <c r="C1859" s="4"/>
      <c r="D1859" s="4"/>
      <c r="E1859" s="4"/>
      <c r="F1859" s="4"/>
      <c r="G1859" s="4"/>
      <c r="J1859" s="4" t="n">
        <f aca="false">2*PI()*A1859</f>
        <v>0</v>
      </c>
      <c r="K1859" s="4" t="n">
        <f aca="false">E1859+90</f>
        <v>90</v>
      </c>
      <c r="L1859" s="4" t="n">
        <f aca="false">E1859+180</f>
        <v>180</v>
      </c>
      <c r="M1859" s="4" t="n">
        <f aca="false">E1859-90</f>
        <v>-90</v>
      </c>
      <c r="N1859" s="4" t="n">
        <f aca="false">E1859-180</f>
        <v>-180</v>
      </c>
      <c r="O1859" s="4"/>
      <c r="P1859" s="9" t="e">
        <f aca="false">IF(ISNUMBER(A1859),A1859,NA())</f>
        <v>#N/A</v>
      </c>
      <c r="Q1859" s="9" t="e">
        <f aca="false">IF(ISNUMBER(A1859),D1859,NA())</f>
        <v>#N/A</v>
      </c>
      <c r="R1859" s="10" t="e">
        <f aca="false">20*LOG10(D1859)</f>
        <v>#VALUE!</v>
      </c>
      <c r="S1859" s="10" t="n">
        <f aca="false">E1859</f>
        <v>0</v>
      </c>
      <c r="T1859" s="9" t="e">
        <f aca="false">IF(ISNUMBER(A1859),$J1859*$D1859,NA())</f>
        <v>#N/A</v>
      </c>
      <c r="U1859" s="10" t="e">
        <f aca="false">20*LOG10(T1859)</f>
        <v>#N/A</v>
      </c>
      <c r="V1859" s="10" t="n">
        <f aca="false">IF($K1859&lt;-180,$K1859+360,IF($K1859&gt;180,$K1859-360,$K1859))</f>
        <v>90</v>
      </c>
      <c r="W1859" s="9" t="e">
        <f aca="false">IF(ISNUMBER(A1859),$J1859*$J1859*$D1859,NA())</f>
        <v>#N/A</v>
      </c>
      <c r="X1859" s="10" t="e">
        <f aca="false">20*LOG10(W1859)</f>
        <v>#N/A</v>
      </c>
      <c r="Y1859" s="10" t="n">
        <f aca="false">IF($L1859&lt;-180,$L1859+360,IF($L1859&gt;180,$L1859-360,$L1859))</f>
        <v>180</v>
      </c>
      <c r="Z1859" s="9" t="e">
        <f aca="false">IF(ISNUMBER(A1859),$D1859/$J1859,NA())</f>
        <v>#N/A</v>
      </c>
      <c r="AA1859" s="10" t="e">
        <f aca="false">20*LOG10(Z1859)</f>
        <v>#N/A</v>
      </c>
      <c r="AB1859" s="10" t="n">
        <f aca="false">IF($M1859&lt;-180,$M1859+360,IF($M1859&gt;180,$M1859-360,$M1859))</f>
        <v>-90</v>
      </c>
      <c r="AC1859" s="9" t="e">
        <f aca="false">IF(ISNUMBER(A1859),$D1859/$J1859/$J1859,NA())</f>
        <v>#N/A</v>
      </c>
      <c r="AD1859" s="10" t="e">
        <f aca="false">20*LOG10(AC1859)</f>
        <v>#N/A</v>
      </c>
      <c r="AE1859" s="10" t="n">
        <f aca="false">IF($N1859&lt;-180,$N1859+360,IF($N1859&gt;180,$N1859-360,$N1859))</f>
        <v>-180</v>
      </c>
    </row>
    <row r="1860" customFormat="false" ht="13.5" hidden="false" customHeight="false" outlineLevel="0" collapsed="false">
      <c r="A1860" s="4"/>
      <c r="B1860" s="4"/>
      <c r="C1860" s="4"/>
      <c r="D1860" s="4"/>
      <c r="E1860" s="4"/>
      <c r="F1860" s="4"/>
      <c r="G1860" s="4"/>
      <c r="J1860" s="4" t="n">
        <f aca="false">2*PI()*A1860</f>
        <v>0</v>
      </c>
      <c r="K1860" s="4" t="n">
        <f aca="false">E1860+90</f>
        <v>90</v>
      </c>
      <c r="L1860" s="4" t="n">
        <f aca="false">E1860+180</f>
        <v>180</v>
      </c>
      <c r="M1860" s="4" t="n">
        <f aca="false">E1860-90</f>
        <v>-90</v>
      </c>
      <c r="N1860" s="4" t="n">
        <f aca="false">E1860-180</f>
        <v>-180</v>
      </c>
      <c r="O1860" s="4"/>
      <c r="P1860" s="9" t="e">
        <f aca="false">IF(ISNUMBER(A1860),A1860,NA())</f>
        <v>#N/A</v>
      </c>
      <c r="Q1860" s="9" t="e">
        <f aca="false">IF(ISNUMBER(A1860),D1860,NA())</f>
        <v>#N/A</v>
      </c>
      <c r="R1860" s="10" t="e">
        <f aca="false">20*LOG10(D1860)</f>
        <v>#VALUE!</v>
      </c>
      <c r="S1860" s="10" t="n">
        <f aca="false">E1860</f>
        <v>0</v>
      </c>
      <c r="T1860" s="9" t="e">
        <f aca="false">IF(ISNUMBER(A1860),$J1860*$D1860,NA())</f>
        <v>#N/A</v>
      </c>
      <c r="U1860" s="10" t="e">
        <f aca="false">20*LOG10(T1860)</f>
        <v>#N/A</v>
      </c>
      <c r="V1860" s="10" t="n">
        <f aca="false">IF($K1860&lt;-180,$K1860+360,IF($K1860&gt;180,$K1860-360,$K1860))</f>
        <v>90</v>
      </c>
      <c r="W1860" s="9" t="e">
        <f aca="false">IF(ISNUMBER(A1860),$J1860*$J1860*$D1860,NA())</f>
        <v>#N/A</v>
      </c>
      <c r="X1860" s="10" t="e">
        <f aca="false">20*LOG10(W1860)</f>
        <v>#N/A</v>
      </c>
      <c r="Y1860" s="10" t="n">
        <f aca="false">IF($L1860&lt;-180,$L1860+360,IF($L1860&gt;180,$L1860-360,$L1860))</f>
        <v>180</v>
      </c>
      <c r="Z1860" s="9" t="e">
        <f aca="false">IF(ISNUMBER(A1860),$D1860/$J1860,NA())</f>
        <v>#N/A</v>
      </c>
      <c r="AA1860" s="10" t="e">
        <f aca="false">20*LOG10(Z1860)</f>
        <v>#N/A</v>
      </c>
      <c r="AB1860" s="10" t="n">
        <f aca="false">IF($M1860&lt;-180,$M1860+360,IF($M1860&gt;180,$M1860-360,$M1860))</f>
        <v>-90</v>
      </c>
      <c r="AC1860" s="9" t="e">
        <f aca="false">IF(ISNUMBER(A1860),$D1860/$J1860/$J1860,NA())</f>
        <v>#N/A</v>
      </c>
      <c r="AD1860" s="10" t="e">
        <f aca="false">20*LOG10(AC1860)</f>
        <v>#N/A</v>
      </c>
      <c r="AE1860" s="10" t="n">
        <f aca="false">IF($N1860&lt;-180,$N1860+360,IF($N1860&gt;180,$N1860-360,$N1860))</f>
        <v>-180</v>
      </c>
    </row>
    <row r="1861" customFormat="false" ht="13.5" hidden="false" customHeight="false" outlineLevel="0" collapsed="false">
      <c r="A1861" s="4"/>
      <c r="B1861" s="4"/>
      <c r="C1861" s="4"/>
      <c r="D1861" s="4"/>
      <c r="E1861" s="4"/>
      <c r="F1861" s="4"/>
      <c r="G1861" s="4"/>
      <c r="J1861" s="4" t="n">
        <f aca="false">2*PI()*A1861</f>
        <v>0</v>
      </c>
      <c r="K1861" s="4" t="n">
        <f aca="false">E1861+90</f>
        <v>90</v>
      </c>
      <c r="L1861" s="4" t="n">
        <f aca="false">E1861+180</f>
        <v>180</v>
      </c>
      <c r="M1861" s="4" t="n">
        <f aca="false">E1861-90</f>
        <v>-90</v>
      </c>
      <c r="N1861" s="4" t="n">
        <f aca="false">E1861-180</f>
        <v>-180</v>
      </c>
      <c r="O1861" s="4"/>
      <c r="P1861" s="9" t="e">
        <f aca="false">IF(ISNUMBER(A1861),A1861,NA())</f>
        <v>#N/A</v>
      </c>
      <c r="Q1861" s="9" t="e">
        <f aca="false">IF(ISNUMBER(A1861),D1861,NA())</f>
        <v>#N/A</v>
      </c>
      <c r="R1861" s="10" t="e">
        <f aca="false">20*LOG10(D1861)</f>
        <v>#VALUE!</v>
      </c>
      <c r="S1861" s="10" t="n">
        <f aca="false">E1861</f>
        <v>0</v>
      </c>
      <c r="T1861" s="9" t="e">
        <f aca="false">IF(ISNUMBER(A1861),$J1861*$D1861,NA())</f>
        <v>#N/A</v>
      </c>
      <c r="U1861" s="10" t="e">
        <f aca="false">20*LOG10(T1861)</f>
        <v>#N/A</v>
      </c>
      <c r="V1861" s="10" t="n">
        <f aca="false">IF($K1861&lt;-180,$K1861+360,IF($K1861&gt;180,$K1861-360,$K1861))</f>
        <v>90</v>
      </c>
      <c r="W1861" s="9" t="e">
        <f aca="false">IF(ISNUMBER(A1861),$J1861*$J1861*$D1861,NA())</f>
        <v>#N/A</v>
      </c>
      <c r="X1861" s="10" t="e">
        <f aca="false">20*LOG10(W1861)</f>
        <v>#N/A</v>
      </c>
      <c r="Y1861" s="10" t="n">
        <f aca="false">IF($L1861&lt;-180,$L1861+360,IF($L1861&gt;180,$L1861-360,$L1861))</f>
        <v>180</v>
      </c>
      <c r="Z1861" s="9" t="e">
        <f aca="false">IF(ISNUMBER(A1861),$D1861/$J1861,NA())</f>
        <v>#N/A</v>
      </c>
      <c r="AA1861" s="10" t="e">
        <f aca="false">20*LOG10(Z1861)</f>
        <v>#N/A</v>
      </c>
      <c r="AB1861" s="10" t="n">
        <f aca="false">IF($M1861&lt;-180,$M1861+360,IF($M1861&gt;180,$M1861-360,$M1861))</f>
        <v>-90</v>
      </c>
      <c r="AC1861" s="9" t="e">
        <f aca="false">IF(ISNUMBER(A1861),$D1861/$J1861/$J1861,NA())</f>
        <v>#N/A</v>
      </c>
      <c r="AD1861" s="10" t="e">
        <f aca="false">20*LOG10(AC1861)</f>
        <v>#N/A</v>
      </c>
      <c r="AE1861" s="10" t="n">
        <f aca="false">IF($N1861&lt;-180,$N1861+360,IF($N1861&gt;180,$N1861-360,$N1861))</f>
        <v>-180</v>
      </c>
    </row>
    <row r="1862" customFormat="false" ht="13.5" hidden="false" customHeight="false" outlineLevel="0" collapsed="false">
      <c r="A1862" s="4"/>
      <c r="B1862" s="4"/>
      <c r="C1862" s="4"/>
      <c r="D1862" s="4"/>
      <c r="E1862" s="4"/>
      <c r="F1862" s="4"/>
      <c r="G1862" s="4"/>
      <c r="J1862" s="4" t="n">
        <f aca="false">2*PI()*A1862</f>
        <v>0</v>
      </c>
      <c r="K1862" s="4" t="n">
        <f aca="false">E1862+90</f>
        <v>90</v>
      </c>
      <c r="L1862" s="4" t="n">
        <f aca="false">E1862+180</f>
        <v>180</v>
      </c>
      <c r="M1862" s="4" t="n">
        <f aca="false">E1862-90</f>
        <v>-90</v>
      </c>
      <c r="N1862" s="4" t="n">
        <f aca="false">E1862-180</f>
        <v>-180</v>
      </c>
      <c r="O1862" s="4"/>
      <c r="P1862" s="9" t="e">
        <f aca="false">IF(ISNUMBER(A1862),A1862,NA())</f>
        <v>#N/A</v>
      </c>
      <c r="Q1862" s="9" t="e">
        <f aca="false">IF(ISNUMBER(A1862),D1862,NA())</f>
        <v>#N/A</v>
      </c>
      <c r="R1862" s="10" t="e">
        <f aca="false">20*LOG10(D1862)</f>
        <v>#VALUE!</v>
      </c>
      <c r="S1862" s="10" t="n">
        <f aca="false">E1862</f>
        <v>0</v>
      </c>
      <c r="T1862" s="9" t="e">
        <f aca="false">IF(ISNUMBER(A1862),$J1862*$D1862,NA())</f>
        <v>#N/A</v>
      </c>
      <c r="U1862" s="10" t="e">
        <f aca="false">20*LOG10(T1862)</f>
        <v>#N/A</v>
      </c>
      <c r="V1862" s="10" t="n">
        <f aca="false">IF($K1862&lt;-180,$K1862+360,IF($K1862&gt;180,$K1862-360,$K1862))</f>
        <v>90</v>
      </c>
      <c r="W1862" s="9" t="e">
        <f aca="false">IF(ISNUMBER(A1862),$J1862*$J1862*$D1862,NA())</f>
        <v>#N/A</v>
      </c>
      <c r="X1862" s="10" t="e">
        <f aca="false">20*LOG10(W1862)</f>
        <v>#N/A</v>
      </c>
      <c r="Y1862" s="10" t="n">
        <f aca="false">IF($L1862&lt;-180,$L1862+360,IF($L1862&gt;180,$L1862-360,$L1862))</f>
        <v>180</v>
      </c>
      <c r="Z1862" s="9" t="e">
        <f aca="false">IF(ISNUMBER(A1862),$D1862/$J1862,NA())</f>
        <v>#N/A</v>
      </c>
      <c r="AA1862" s="10" t="e">
        <f aca="false">20*LOG10(Z1862)</f>
        <v>#N/A</v>
      </c>
      <c r="AB1862" s="10" t="n">
        <f aca="false">IF($M1862&lt;-180,$M1862+360,IF($M1862&gt;180,$M1862-360,$M1862))</f>
        <v>-90</v>
      </c>
      <c r="AC1862" s="9" t="e">
        <f aca="false">IF(ISNUMBER(A1862),$D1862/$J1862/$J1862,NA())</f>
        <v>#N/A</v>
      </c>
      <c r="AD1862" s="10" t="e">
        <f aca="false">20*LOG10(AC1862)</f>
        <v>#N/A</v>
      </c>
      <c r="AE1862" s="10" t="n">
        <f aca="false">IF($N1862&lt;-180,$N1862+360,IF($N1862&gt;180,$N1862-360,$N1862))</f>
        <v>-180</v>
      </c>
    </row>
    <row r="1863" customFormat="false" ht="13.5" hidden="false" customHeight="false" outlineLevel="0" collapsed="false">
      <c r="A1863" s="4"/>
      <c r="B1863" s="4"/>
      <c r="C1863" s="4"/>
      <c r="D1863" s="4"/>
      <c r="E1863" s="4"/>
      <c r="F1863" s="4"/>
      <c r="G1863" s="4"/>
      <c r="J1863" s="4" t="n">
        <f aca="false">2*PI()*A1863</f>
        <v>0</v>
      </c>
      <c r="K1863" s="4" t="n">
        <f aca="false">E1863+90</f>
        <v>90</v>
      </c>
      <c r="L1863" s="4" t="n">
        <f aca="false">E1863+180</f>
        <v>180</v>
      </c>
      <c r="M1863" s="4" t="n">
        <f aca="false">E1863-90</f>
        <v>-90</v>
      </c>
      <c r="N1863" s="4" t="n">
        <f aca="false">E1863-180</f>
        <v>-180</v>
      </c>
      <c r="O1863" s="4"/>
      <c r="P1863" s="9" t="e">
        <f aca="false">IF(ISNUMBER(A1863),A1863,NA())</f>
        <v>#N/A</v>
      </c>
      <c r="Q1863" s="9" t="e">
        <f aca="false">IF(ISNUMBER(A1863),D1863,NA())</f>
        <v>#N/A</v>
      </c>
      <c r="R1863" s="10" t="e">
        <f aca="false">20*LOG10(D1863)</f>
        <v>#VALUE!</v>
      </c>
      <c r="S1863" s="10" t="n">
        <f aca="false">E1863</f>
        <v>0</v>
      </c>
      <c r="T1863" s="9" t="e">
        <f aca="false">IF(ISNUMBER(A1863),$J1863*$D1863,NA())</f>
        <v>#N/A</v>
      </c>
      <c r="U1863" s="10" t="e">
        <f aca="false">20*LOG10(T1863)</f>
        <v>#N/A</v>
      </c>
      <c r="V1863" s="10" t="n">
        <f aca="false">IF($K1863&lt;-180,$K1863+360,IF($K1863&gt;180,$K1863-360,$K1863))</f>
        <v>90</v>
      </c>
      <c r="W1863" s="9" t="e">
        <f aca="false">IF(ISNUMBER(A1863),$J1863*$J1863*$D1863,NA())</f>
        <v>#N/A</v>
      </c>
      <c r="X1863" s="10" t="e">
        <f aca="false">20*LOG10(W1863)</f>
        <v>#N/A</v>
      </c>
      <c r="Y1863" s="10" t="n">
        <f aca="false">IF($L1863&lt;-180,$L1863+360,IF($L1863&gt;180,$L1863-360,$L1863))</f>
        <v>180</v>
      </c>
      <c r="Z1863" s="9" t="e">
        <f aca="false">IF(ISNUMBER(A1863),$D1863/$J1863,NA())</f>
        <v>#N/A</v>
      </c>
      <c r="AA1863" s="10" t="e">
        <f aca="false">20*LOG10(Z1863)</f>
        <v>#N/A</v>
      </c>
      <c r="AB1863" s="10" t="n">
        <f aca="false">IF($M1863&lt;-180,$M1863+360,IF($M1863&gt;180,$M1863-360,$M1863))</f>
        <v>-90</v>
      </c>
      <c r="AC1863" s="9" t="e">
        <f aca="false">IF(ISNUMBER(A1863),$D1863/$J1863/$J1863,NA())</f>
        <v>#N/A</v>
      </c>
      <c r="AD1863" s="10" t="e">
        <f aca="false">20*LOG10(AC1863)</f>
        <v>#N/A</v>
      </c>
      <c r="AE1863" s="10" t="n">
        <f aca="false">IF($N1863&lt;-180,$N1863+360,IF($N1863&gt;180,$N1863-360,$N1863))</f>
        <v>-180</v>
      </c>
    </row>
    <row r="1864" customFormat="false" ht="13.5" hidden="false" customHeight="false" outlineLevel="0" collapsed="false">
      <c r="A1864" s="4"/>
      <c r="B1864" s="4"/>
      <c r="C1864" s="4"/>
      <c r="D1864" s="4"/>
      <c r="E1864" s="4"/>
      <c r="F1864" s="4"/>
      <c r="G1864" s="4"/>
      <c r="J1864" s="4" t="n">
        <f aca="false">2*PI()*A1864</f>
        <v>0</v>
      </c>
      <c r="K1864" s="4" t="n">
        <f aca="false">E1864+90</f>
        <v>90</v>
      </c>
      <c r="L1864" s="4" t="n">
        <f aca="false">E1864+180</f>
        <v>180</v>
      </c>
      <c r="M1864" s="4" t="n">
        <f aca="false">E1864-90</f>
        <v>-90</v>
      </c>
      <c r="N1864" s="4" t="n">
        <f aca="false">E1864-180</f>
        <v>-180</v>
      </c>
      <c r="O1864" s="4"/>
      <c r="P1864" s="9" t="e">
        <f aca="false">IF(ISNUMBER(A1864),A1864,NA())</f>
        <v>#N/A</v>
      </c>
      <c r="Q1864" s="9" t="e">
        <f aca="false">IF(ISNUMBER(A1864),D1864,NA())</f>
        <v>#N/A</v>
      </c>
      <c r="R1864" s="10" t="e">
        <f aca="false">20*LOG10(D1864)</f>
        <v>#VALUE!</v>
      </c>
      <c r="S1864" s="10" t="n">
        <f aca="false">E1864</f>
        <v>0</v>
      </c>
      <c r="T1864" s="9" t="e">
        <f aca="false">IF(ISNUMBER(A1864),$J1864*$D1864,NA())</f>
        <v>#N/A</v>
      </c>
      <c r="U1864" s="10" t="e">
        <f aca="false">20*LOG10(T1864)</f>
        <v>#N/A</v>
      </c>
      <c r="V1864" s="10" t="n">
        <f aca="false">IF($K1864&lt;-180,$K1864+360,IF($K1864&gt;180,$K1864-360,$K1864))</f>
        <v>90</v>
      </c>
      <c r="W1864" s="9" t="e">
        <f aca="false">IF(ISNUMBER(A1864),$J1864*$J1864*$D1864,NA())</f>
        <v>#N/A</v>
      </c>
      <c r="X1864" s="10" t="e">
        <f aca="false">20*LOG10(W1864)</f>
        <v>#N/A</v>
      </c>
      <c r="Y1864" s="10" t="n">
        <f aca="false">IF($L1864&lt;-180,$L1864+360,IF($L1864&gt;180,$L1864-360,$L1864))</f>
        <v>180</v>
      </c>
      <c r="Z1864" s="9" t="e">
        <f aca="false">IF(ISNUMBER(A1864),$D1864/$J1864,NA())</f>
        <v>#N/A</v>
      </c>
      <c r="AA1864" s="10" t="e">
        <f aca="false">20*LOG10(Z1864)</f>
        <v>#N/A</v>
      </c>
      <c r="AB1864" s="10" t="n">
        <f aca="false">IF($M1864&lt;-180,$M1864+360,IF($M1864&gt;180,$M1864-360,$M1864))</f>
        <v>-90</v>
      </c>
      <c r="AC1864" s="9" t="e">
        <f aca="false">IF(ISNUMBER(A1864),$D1864/$J1864/$J1864,NA())</f>
        <v>#N/A</v>
      </c>
      <c r="AD1864" s="10" t="e">
        <f aca="false">20*LOG10(AC1864)</f>
        <v>#N/A</v>
      </c>
      <c r="AE1864" s="10" t="n">
        <f aca="false">IF($N1864&lt;-180,$N1864+360,IF($N1864&gt;180,$N1864-360,$N1864))</f>
        <v>-180</v>
      </c>
    </row>
    <row r="1865" customFormat="false" ht="13.5" hidden="false" customHeight="false" outlineLevel="0" collapsed="false">
      <c r="A1865" s="4"/>
      <c r="B1865" s="4"/>
      <c r="C1865" s="4"/>
      <c r="D1865" s="4"/>
      <c r="E1865" s="4"/>
      <c r="F1865" s="4"/>
      <c r="G1865" s="4"/>
      <c r="J1865" s="4" t="n">
        <f aca="false">2*PI()*A1865</f>
        <v>0</v>
      </c>
      <c r="K1865" s="4" t="n">
        <f aca="false">E1865+90</f>
        <v>90</v>
      </c>
      <c r="L1865" s="4" t="n">
        <f aca="false">E1865+180</f>
        <v>180</v>
      </c>
      <c r="M1865" s="4" t="n">
        <f aca="false">E1865-90</f>
        <v>-90</v>
      </c>
      <c r="N1865" s="4" t="n">
        <f aca="false">E1865-180</f>
        <v>-180</v>
      </c>
      <c r="O1865" s="4"/>
      <c r="P1865" s="9" t="e">
        <f aca="false">IF(ISNUMBER(A1865),A1865,NA())</f>
        <v>#N/A</v>
      </c>
      <c r="Q1865" s="9" t="e">
        <f aca="false">IF(ISNUMBER(A1865),D1865,NA())</f>
        <v>#N/A</v>
      </c>
      <c r="R1865" s="10" t="e">
        <f aca="false">20*LOG10(D1865)</f>
        <v>#VALUE!</v>
      </c>
      <c r="S1865" s="10" t="n">
        <f aca="false">E1865</f>
        <v>0</v>
      </c>
      <c r="T1865" s="9" t="e">
        <f aca="false">IF(ISNUMBER(A1865),$J1865*$D1865,NA())</f>
        <v>#N/A</v>
      </c>
      <c r="U1865" s="10" t="e">
        <f aca="false">20*LOG10(T1865)</f>
        <v>#N/A</v>
      </c>
      <c r="V1865" s="10" t="n">
        <f aca="false">IF($K1865&lt;-180,$K1865+360,IF($K1865&gt;180,$K1865-360,$K1865))</f>
        <v>90</v>
      </c>
      <c r="W1865" s="9" t="e">
        <f aca="false">IF(ISNUMBER(A1865),$J1865*$J1865*$D1865,NA())</f>
        <v>#N/A</v>
      </c>
      <c r="X1865" s="10" t="e">
        <f aca="false">20*LOG10(W1865)</f>
        <v>#N/A</v>
      </c>
      <c r="Y1865" s="10" t="n">
        <f aca="false">IF($L1865&lt;-180,$L1865+360,IF($L1865&gt;180,$L1865-360,$L1865))</f>
        <v>180</v>
      </c>
      <c r="Z1865" s="9" t="e">
        <f aca="false">IF(ISNUMBER(A1865),$D1865/$J1865,NA())</f>
        <v>#N/A</v>
      </c>
      <c r="AA1865" s="10" t="e">
        <f aca="false">20*LOG10(Z1865)</f>
        <v>#N/A</v>
      </c>
      <c r="AB1865" s="10" t="n">
        <f aca="false">IF($M1865&lt;-180,$M1865+360,IF($M1865&gt;180,$M1865-360,$M1865))</f>
        <v>-90</v>
      </c>
      <c r="AC1865" s="9" t="e">
        <f aca="false">IF(ISNUMBER(A1865),$D1865/$J1865/$J1865,NA())</f>
        <v>#N/A</v>
      </c>
      <c r="AD1865" s="10" t="e">
        <f aca="false">20*LOG10(AC1865)</f>
        <v>#N/A</v>
      </c>
      <c r="AE1865" s="10" t="n">
        <f aca="false">IF($N1865&lt;-180,$N1865+360,IF($N1865&gt;180,$N1865-360,$N1865))</f>
        <v>-180</v>
      </c>
    </row>
    <row r="1866" customFormat="false" ht="13.5" hidden="false" customHeight="false" outlineLevel="0" collapsed="false">
      <c r="A1866" s="4"/>
      <c r="B1866" s="4"/>
      <c r="C1866" s="4"/>
      <c r="D1866" s="4"/>
      <c r="E1866" s="4"/>
      <c r="F1866" s="4"/>
      <c r="G1866" s="4"/>
      <c r="J1866" s="4" t="n">
        <f aca="false">2*PI()*A1866</f>
        <v>0</v>
      </c>
      <c r="K1866" s="4" t="n">
        <f aca="false">E1866+90</f>
        <v>90</v>
      </c>
      <c r="L1866" s="4" t="n">
        <f aca="false">E1866+180</f>
        <v>180</v>
      </c>
      <c r="M1866" s="4" t="n">
        <f aca="false">E1866-90</f>
        <v>-90</v>
      </c>
      <c r="N1866" s="4" t="n">
        <f aca="false">E1866-180</f>
        <v>-180</v>
      </c>
      <c r="O1866" s="4"/>
      <c r="P1866" s="9" t="e">
        <f aca="false">IF(ISNUMBER(A1866),A1866,NA())</f>
        <v>#N/A</v>
      </c>
      <c r="Q1866" s="9" t="e">
        <f aca="false">IF(ISNUMBER(A1866),D1866,NA())</f>
        <v>#N/A</v>
      </c>
      <c r="R1866" s="10" t="e">
        <f aca="false">20*LOG10(D1866)</f>
        <v>#VALUE!</v>
      </c>
      <c r="S1866" s="10" t="n">
        <f aca="false">E1866</f>
        <v>0</v>
      </c>
      <c r="T1866" s="9" t="e">
        <f aca="false">IF(ISNUMBER(A1866),$J1866*$D1866,NA())</f>
        <v>#N/A</v>
      </c>
      <c r="U1866" s="10" t="e">
        <f aca="false">20*LOG10(T1866)</f>
        <v>#N/A</v>
      </c>
      <c r="V1866" s="10" t="n">
        <f aca="false">IF($K1866&lt;-180,$K1866+360,IF($K1866&gt;180,$K1866-360,$K1866))</f>
        <v>90</v>
      </c>
      <c r="W1866" s="9" t="e">
        <f aca="false">IF(ISNUMBER(A1866),$J1866*$J1866*$D1866,NA())</f>
        <v>#N/A</v>
      </c>
      <c r="X1866" s="10" t="e">
        <f aca="false">20*LOG10(W1866)</f>
        <v>#N/A</v>
      </c>
      <c r="Y1866" s="10" t="n">
        <f aca="false">IF($L1866&lt;-180,$L1866+360,IF($L1866&gt;180,$L1866-360,$L1866))</f>
        <v>180</v>
      </c>
      <c r="Z1866" s="9" t="e">
        <f aca="false">IF(ISNUMBER(A1866),$D1866/$J1866,NA())</f>
        <v>#N/A</v>
      </c>
      <c r="AA1866" s="10" t="e">
        <f aca="false">20*LOG10(Z1866)</f>
        <v>#N/A</v>
      </c>
      <c r="AB1866" s="10" t="n">
        <f aca="false">IF($M1866&lt;-180,$M1866+360,IF($M1866&gt;180,$M1866-360,$M1866))</f>
        <v>-90</v>
      </c>
      <c r="AC1866" s="9" t="e">
        <f aca="false">IF(ISNUMBER(A1866),$D1866/$J1866/$J1866,NA())</f>
        <v>#N/A</v>
      </c>
      <c r="AD1866" s="10" t="e">
        <f aca="false">20*LOG10(AC1866)</f>
        <v>#N/A</v>
      </c>
      <c r="AE1866" s="10" t="n">
        <f aca="false">IF($N1866&lt;-180,$N1866+360,IF($N1866&gt;180,$N1866-360,$N1866))</f>
        <v>-180</v>
      </c>
    </row>
    <row r="1867" customFormat="false" ht="13.5" hidden="false" customHeight="false" outlineLevel="0" collapsed="false">
      <c r="A1867" s="4"/>
      <c r="B1867" s="4"/>
      <c r="C1867" s="4"/>
      <c r="D1867" s="4"/>
      <c r="E1867" s="4"/>
      <c r="F1867" s="4"/>
      <c r="G1867" s="4"/>
      <c r="J1867" s="4" t="n">
        <f aca="false">2*PI()*A1867</f>
        <v>0</v>
      </c>
      <c r="K1867" s="4" t="n">
        <f aca="false">E1867+90</f>
        <v>90</v>
      </c>
      <c r="L1867" s="4" t="n">
        <f aca="false">E1867+180</f>
        <v>180</v>
      </c>
      <c r="M1867" s="4" t="n">
        <f aca="false">E1867-90</f>
        <v>-90</v>
      </c>
      <c r="N1867" s="4" t="n">
        <f aca="false">E1867-180</f>
        <v>-180</v>
      </c>
      <c r="O1867" s="4"/>
      <c r="P1867" s="9" t="e">
        <f aca="false">IF(ISNUMBER(A1867),A1867,NA())</f>
        <v>#N/A</v>
      </c>
      <c r="Q1867" s="9" t="e">
        <f aca="false">IF(ISNUMBER(A1867),D1867,NA())</f>
        <v>#N/A</v>
      </c>
      <c r="R1867" s="10" t="e">
        <f aca="false">20*LOG10(D1867)</f>
        <v>#VALUE!</v>
      </c>
      <c r="S1867" s="10" t="n">
        <f aca="false">E1867</f>
        <v>0</v>
      </c>
      <c r="T1867" s="9" t="e">
        <f aca="false">IF(ISNUMBER(A1867),$J1867*$D1867,NA())</f>
        <v>#N/A</v>
      </c>
      <c r="U1867" s="10" t="e">
        <f aca="false">20*LOG10(T1867)</f>
        <v>#N/A</v>
      </c>
      <c r="V1867" s="10" t="n">
        <f aca="false">IF($K1867&lt;-180,$K1867+360,IF($K1867&gt;180,$K1867-360,$K1867))</f>
        <v>90</v>
      </c>
      <c r="W1867" s="9" t="e">
        <f aca="false">IF(ISNUMBER(A1867),$J1867*$J1867*$D1867,NA())</f>
        <v>#N/A</v>
      </c>
      <c r="X1867" s="10" t="e">
        <f aca="false">20*LOG10(W1867)</f>
        <v>#N/A</v>
      </c>
      <c r="Y1867" s="10" t="n">
        <f aca="false">IF($L1867&lt;-180,$L1867+360,IF($L1867&gt;180,$L1867-360,$L1867))</f>
        <v>180</v>
      </c>
      <c r="Z1867" s="9" t="e">
        <f aca="false">IF(ISNUMBER(A1867),$D1867/$J1867,NA())</f>
        <v>#N/A</v>
      </c>
      <c r="AA1867" s="10" t="e">
        <f aca="false">20*LOG10(Z1867)</f>
        <v>#N/A</v>
      </c>
      <c r="AB1867" s="10" t="n">
        <f aca="false">IF($M1867&lt;-180,$M1867+360,IF($M1867&gt;180,$M1867-360,$M1867))</f>
        <v>-90</v>
      </c>
      <c r="AC1867" s="9" t="e">
        <f aca="false">IF(ISNUMBER(A1867),$D1867/$J1867/$J1867,NA())</f>
        <v>#N/A</v>
      </c>
      <c r="AD1867" s="10" t="e">
        <f aca="false">20*LOG10(AC1867)</f>
        <v>#N/A</v>
      </c>
      <c r="AE1867" s="10" t="n">
        <f aca="false">IF($N1867&lt;-180,$N1867+360,IF($N1867&gt;180,$N1867-360,$N1867))</f>
        <v>-180</v>
      </c>
    </row>
    <row r="1868" customFormat="false" ht="13.5" hidden="false" customHeight="false" outlineLevel="0" collapsed="false">
      <c r="A1868" s="4"/>
      <c r="B1868" s="4"/>
      <c r="C1868" s="4"/>
      <c r="D1868" s="4"/>
      <c r="E1868" s="4"/>
      <c r="F1868" s="4"/>
      <c r="G1868" s="4"/>
      <c r="J1868" s="4" t="n">
        <f aca="false">2*PI()*A1868</f>
        <v>0</v>
      </c>
      <c r="K1868" s="4" t="n">
        <f aca="false">E1868+90</f>
        <v>90</v>
      </c>
      <c r="L1868" s="4" t="n">
        <f aca="false">E1868+180</f>
        <v>180</v>
      </c>
      <c r="M1868" s="4" t="n">
        <f aca="false">E1868-90</f>
        <v>-90</v>
      </c>
      <c r="N1868" s="4" t="n">
        <f aca="false">E1868-180</f>
        <v>-180</v>
      </c>
      <c r="O1868" s="4"/>
      <c r="P1868" s="9" t="e">
        <f aca="false">IF(ISNUMBER(A1868),A1868,NA())</f>
        <v>#N/A</v>
      </c>
      <c r="Q1868" s="9" t="e">
        <f aca="false">IF(ISNUMBER(A1868),D1868,NA())</f>
        <v>#N/A</v>
      </c>
      <c r="R1868" s="10" t="e">
        <f aca="false">20*LOG10(D1868)</f>
        <v>#VALUE!</v>
      </c>
      <c r="S1868" s="10" t="n">
        <f aca="false">E1868</f>
        <v>0</v>
      </c>
      <c r="T1868" s="9" t="e">
        <f aca="false">IF(ISNUMBER(A1868),$J1868*$D1868,NA())</f>
        <v>#N/A</v>
      </c>
      <c r="U1868" s="10" t="e">
        <f aca="false">20*LOG10(T1868)</f>
        <v>#N/A</v>
      </c>
      <c r="V1868" s="10" t="n">
        <f aca="false">IF($K1868&lt;-180,$K1868+360,IF($K1868&gt;180,$K1868-360,$K1868))</f>
        <v>90</v>
      </c>
      <c r="W1868" s="9" t="e">
        <f aca="false">IF(ISNUMBER(A1868),$J1868*$J1868*$D1868,NA())</f>
        <v>#N/A</v>
      </c>
      <c r="X1868" s="10" t="e">
        <f aca="false">20*LOG10(W1868)</f>
        <v>#N/A</v>
      </c>
      <c r="Y1868" s="10" t="n">
        <f aca="false">IF($L1868&lt;-180,$L1868+360,IF($L1868&gt;180,$L1868-360,$L1868))</f>
        <v>180</v>
      </c>
      <c r="Z1868" s="9" t="e">
        <f aca="false">IF(ISNUMBER(A1868),$D1868/$J1868,NA())</f>
        <v>#N/A</v>
      </c>
      <c r="AA1868" s="10" t="e">
        <f aca="false">20*LOG10(Z1868)</f>
        <v>#N/A</v>
      </c>
      <c r="AB1868" s="10" t="n">
        <f aca="false">IF($M1868&lt;-180,$M1868+360,IF($M1868&gt;180,$M1868-360,$M1868))</f>
        <v>-90</v>
      </c>
      <c r="AC1868" s="9" t="e">
        <f aca="false">IF(ISNUMBER(A1868),$D1868/$J1868/$J1868,NA())</f>
        <v>#N/A</v>
      </c>
      <c r="AD1868" s="10" t="e">
        <f aca="false">20*LOG10(AC1868)</f>
        <v>#N/A</v>
      </c>
      <c r="AE1868" s="10" t="n">
        <f aca="false">IF($N1868&lt;-180,$N1868+360,IF($N1868&gt;180,$N1868-360,$N1868))</f>
        <v>-180</v>
      </c>
    </row>
    <row r="1869" customFormat="false" ht="13.5" hidden="false" customHeight="false" outlineLevel="0" collapsed="false">
      <c r="A1869" s="4"/>
      <c r="B1869" s="4"/>
      <c r="C1869" s="4"/>
      <c r="D1869" s="4"/>
      <c r="E1869" s="4"/>
      <c r="F1869" s="4"/>
      <c r="G1869" s="4"/>
      <c r="J1869" s="4" t="n">
        <f aca="false">2*PI()*A1869</f>
        <v>0</v>
      </c>
      <c r="K1869" s="4" t="n">
        <f aca="false">E1869+90</f>
        <v>90</v>
      </c>
      <c r="L1869" s="4" t="n">
        <f aca="false">E1869+180</f>
        <v>180</v>
      </c>
      <c r="M1869" s="4" t="n">
        <f aca="false">E1869-90</f>
        <v>-90</v>
      </c>
      <c r="N1869" s="4" t="n">
        <f aca="false">E1869-180</f>
        <v>-180</v>
      </c>
      <c r="O1869" s="4"/>
      <c r="P1869" s="9" t="e">
        <f aca="false">IF(ISNUMBER(A1869),A1869,NA())</f>
        <v>#N/A</v>
      </c>
      <c r="Q1869" s="9" t="e">
        <f aca="false">IF(ISNUMBER(A1869),D1869,NA())</f>
        <v>#N/A</v>
      </c>
      <c r="R1869" s="10" t="e">
        <f aca="false">20*LOG10(D1869)</f>
        <v>#VALUE!</v>
      </c>
      <c r="S1869" s="10" t="n">
        <f aca="false">E1869</f>
        <v>0</v>
      </c>
      <c r="T1869" s="9" t="e">
        <f aca="false">IF(ISNUMBER(A1869),$J1869*$D1869,NA())</f>
        <v>#N/A</v>
      </c>
      <c r="U1869" s="10" t="e">
        <f aca="false">20*LOG10(T1869)</f>
        <v>#N/A</v>
      </c>
      <c r="V1869" s="10" t="n">
        <f aca="false">IF($K1869&lt;-180,$K1869+360,IF($K1869&gt;180,$K1869-360,$K1869))</f>
        <v>90</v>
      </c>
      <c r="W1869" s="9" t="e">
        <f aca="false">IF(ISNUMBER(A1869),$J1869*$J1869*$D1869,NA())</f>
        <v>#N/A</v>
      </c>
      <c r="X1869" s="10" t="e">
        <f aca="false">20*LOG10(W1869)</f>
        <v>#N/A</v>
      </c>
      <c r="Y1869" s="10" t="n">
        <f aca="false">IF($L1869&lt;-180,$L1869+360,IF($L1869&gt;180,$L1869-360,$L1869))</f>
        <v>180</v>
      </c>
      <c r="Z1869" s="9" t="e">
        <f aca="false">IF(ISNUMBER(A1869),$D1869/$J1869,NA())</f>
        <v>#N/A</v>
      </c>
      <c r="AA1869" s="10" t="e">
        <f aca="false">20*LOG10(Z1869)</f>
        <v>#N/A</v>
      </c>
      <c r="AB1869" s="10" t="n">
        <f aca="false">IF($M1869&lt;-180,$M1869+360,IF($M1869&gt;180,$M1869-360,$M1869))</f>
        <v>-90</v>
      </c>
      <c r="AC1869" s="9" t="e">
        <f aca="false">IF(ISNUMBER(A1869),$D1869/$J1869/$J1869,NA())</f>
        <v>#N/A</v>
      </c>
      <c r="AD1869" s="10" t="e">
        <f aca="false">20*LOG10(AC1869)</f>
        <v>#N/A</v>
      </c>
      <c r="AE1869" s="10" t="n">
        <f aca="false">IF($N1869&lt;-180,$N1869+360,IF($N1869&gt;180,$N1869-360,$N1869))</f>
        <v>-180</v>
      </c>
    </row>
    <row r="1870" customFormat="false" ht="13.5" hidden="false" customHeight="false" outlineLevel="0" collapsed="false">
      <c r="A1870" s="4"/>
      <c r="B1870" s="4"/>
      <c r="C1870" s="4"/>
      <c r="D1870" s="4"/>
      <c r="E1870" s="4"/>
      <c r="F1870" s="4"/>
      <c r="G1870" s="4"/>
      <c r="J1870" s="4" t="n">
        <f aca="false">2*PI()*A1870</f>
        <v>0</v>
      </c>
      <c r="K1870" s="4" t="n">
        <f aca="false">E1870+90</f>
        <v>90</v>
      </c>
      <c r="L1870" s="4" t="n">
        <f aca="false">E1870+180</f>
        <v>180</v>
      </c>
      <c r="M1870" s="4" t="n">
        <f aca="false">E1870-90</f>
        <v>-90</v>
      </c>
      <c r="N1870" s="4" t="n">
        <f aca="false">E1870-180</f>
        <v>-180</v>
      </c>
      <c r="O1870" s="4"/>
      <c r="P1870" s="9" t="e">
        <f aca="false">IF(ISNUMBER(A1870),A1870,NA())</f>
        <v>#N/A</v>
      </c>
      <c r="Q1870" s="9" t="e">
        <f aca="false">IF(ISNUMBER(A1870),D1870,NA())</f>
        <v>#N/A</v>
      </c>
      <c r="R1870" s="10" t="e">
        <f aca="false">20*LOG10(D1870)</f>
        <v>#VALUE!</v>
      </c>
      <c r="S1870" s="10" t="n">
        <f aca="false">E1870</f>
        <v>0</v>
      </c>
      <c r="T1870" s="9" t="e">
        <f aca="false">IF(ISNUMBER(A1870),$J1870*$D1870,NA())</f>
        <v>#N/A</v>
      </c>
      <c r="U1870" s="10" t="e">
        <f aca="false">20*LOG10(T1870)</f>
        <v>#N/A</v>
      </c>
      <c r="V1870" s="10" t="n">
        <f aca="false">IF($K1870&lt;-180,$K1870+360,IF($K1870&gt;180,$K1870-360,$K1870))</f>
        <v>90</v>
      </c>
      <c r="W1870" s="9" t="e">
        <f aca="false">IF(ISNUMBER(A1870),$J1870*$J1870*$D1870,NA())</f>
        <v>#N/A</v>
      </c>
      <c r="X1870" s="10" t="e">
        <f aca="false">20*LOG10(W1870)</f>
        <v>#N/A</v>
      </c>
      <c r="Y1870" s="10" t="n">
        <f aca="false">IF($L1870&lt;-180,$L1870+360,IF($L1870&gt;180,$L1870-360,$L1870))</f>
        <v>180</v>
      </c>
      <c r="Z1870" s="9" t="e">
        <f aca="false">IF(ISNUMBER(A1870),$D1870/$J1870,NA())</f>
        <v>#N/A</v>
      </c>
      <c r="AA1870" s="10" t="e">
        <f aca="false">20*LOG10(Z1870)</f>
        <v>#N/A</v>
      </c>
      <c r="AB1870" s="10" t="n">
        <f aca="false">IF($M1870&lt;-180,$M1870+360,IF($M1870&gt;180,$M1870-360,$M1870))</f>
        <v>-90</v>
      </c>
      <c r="AC1870" s="9" t="e">
        <f aca="false">IF(ISNUMBER(A1870),$D1870/$J1870/$J1870,NA())</f>
        <v>#N/A</v>
      </c>
      <c r="AD1870" s="10" t="e">
        <f aca="false">20*LOG10(AC1870)</f>
        <v>#N/A</v>
      </c>
      <c r="AE1870" s="10" t="n">
        <f aca="false">IF($N1870&lt;-180,$N1870+360,IF($N1870&gt;180,$N1870-360,$N1870))</f>
        <v>-180</v>
      </c>
    </row>
    <row r="1871" customFormat="false" ht="13.5" hidden="false" customHeight="false" outlineLevel="0" collapsed="false">
      <c r="A1871" s="4"/>
      <c r="B1871" s="4"/>
      <c r="C1871" s="4"/>
      <c r="D1871" s="4"/>
      <c r="E1871" s="4"/>
      <c r="F1871" s="4"/>
      <c r="G1871" s="4"/>
      <c r="J1871" s="4" t="n">
        <f aca="false">2*PI()*A1871</f>
        <v>0</v>
      </c>
      <c r="K1871" s="4" t="n">
        <f aca="false">E1871+90</f>
        <v>90</v>
      </c>
      <c r="L1871" s="4" t="n">
        <f aca="false">E1871+180</f>
        <v>180</v>
      </c>
      <c r="M1871" s="4" t="n">
        <f aca="false">E1871-90</f>
        <v>-90</v>
      </c>
      <c r="N1871" s="4" t="n">
        <f aca="false">E1871-180</f>
        <v>-180</v>
      </c>
      <c r="O1871" s="4"/>
      <c r="P1871" s="9" t="e">
        <f aca="false">IF(ISNUMBER(A1871),A1871,NA())</f>
        <v>#N/A</v>
      </c>
      <c r="Q1871" s="9" t="e">
        <f aca="false">IF(ISNUMBER(A1871),D1871,NA())</f>
        <v>#N/A</v>
      </c>
      <c r="R1871" s="10" t="e">
        <f aca="false">20*LOG10(D1871)</f>
        <v>#VALUE!</v>
      </c>
      <c r="S1871" s="10" t="n">
        <f aca="false">E1871</f>
        <v>0</v>
      </c>
      <c r="T1871" s="9" t="e">
        <f aca="false">IF(ISNUMBER(A1871),$J1871*$D1871,NA())</f>
        <v>#N/A</v>
      </c>
      <c r="U1871" s="10" t="e">
        <f aca="false">20*LOG10(T1871)</f>
        <v>#N/A</v>
      </c>
      <c r="V1871" s="10" t="n">
        <f aca="false">IF($K1871&lt;-180,$K1871+360,IF($K1871&gt;180,$K1871-360,$K1871))</f>
        <v>90</v>
      </c>
      <c r="W1871" s="9" t="e">
        <f aca="false">IF(ISNUMBER(A1871),$J1871*$J1871*$D1871,NA())</f>
        <v>#N/A</v>
      </c>
      <c r="X1871" s="10" t="e">
        <f aca="false">20*LOG10(W1871)</f>
        <v>#N/A</v>
      </c>
      <c r="Y1871" s="10" t="n">
        <f aca="false">IF($L1871&lt;-180,$L1871+360,IF($L1871&gt;180,$L1871-360,$L1871))</f>
        <v>180</v>
      </c>
      <c r="Z1871" s="9" t="e">
        <f aca="false">IF(ISNUMBER(A1871),$D1871/$J1871,NA())</f>
        <v>#N/A</v>
      </c>
      <c r="AA1871" s="10" t="e">
        <f aca="false">20*LOG10(Z1871)</f>
        <v>#N/A</v>
      </c>
      <c r="AB1871" s="10" t="n">
        <f aca="false">IF($M1871&lt;-180,$M1871+360,IF($M1871&gt;180,$M1871-360,$M1871))</f>
        <v>-90</v>
      </c>
      <c r="AC1871" s="9" t="e">
        <f aca="false">IF(ISNUMBER(A1871),$D1871/$J1871/$J1871,NA())</f>
        <v>#N/A</v>
      </c>
      <c r="AD1871" s="10" t="e">
        <f aca="false">20*LOG10(AC1871)</f>
        <v>#N/A</v>
      </c>
      <c r="AE1871" s="10" t="n">
        <f aca="false">IF($N1871&lt;-180,$N1871+360,IF($N1871&gt;180,$N1871-360,$N1871))</f>
        <v>-180</v>
      </c>
    </row>
    <row r="1872" customFormat="false" ht="13.5" hidden="false" customHeight="false" outlineLevel="0" collapsed="false">
      <c r="A1872" s="4"/>
      <c r="B1872" s="4"/>
      <c r="C1872" s="4"/>
      <c r="D1872" s="4"/>
      <c r="E1872" s="4"/>
      <c r="F1872" s="4"/>
      <c r="G1872" s="4"/>
      <c r="J1872" s="4" t="n">
        <f aca="false">2*PI()*A1872</f>
        <v>0</v>
      </c>
      <c r="K1872" s="4" t="n">
        <f aca="false">E1872+90</f>
        <v>90</v>
      </c>
      <c r="L1872" s="4" t="n">
        <f aca="false">E1872+180</f>
        <v>180</v>
      </c>
      <c r="M1872" s="4" t="n">
        <f aca="false">E1872-90</f>
        <v>-90</v>
      </c>
      <c r="N1872" s="4" t="n">
        <f aca="false">E1872-180</f>
        <v>-180</v>
      </c>
      <c r="O1872" s="4"/>
      <c r="P1872" s="9" t="e">
        <f aca="false">IF(ISNUMBER(A1872),A1872,NA())</f>
        <v>#N/A</v>
      </c>
      <c r="Q1872" s="9" t="e">
        <f aca="false">IF(ISNUMBER(A1872),D1872,NA())</f>
        <v>#N/A</v>
      </c>
      <c r="R1872" s="10" t="e">
        <f aca="false">20*LOG10(D1872)</f>
        <v>#VALUE!</v>
      </c>
      <c r="S1872" s="10" t="n">
        <f aca="false">E1872</f>
        <v>0</v>
      </c>
      <c r="T1872" s="9" t="e">
        <f aca="false">IF(ISNUMBER(A1872),$J1872*$D1872,NA())</f>
        <v>#N/A</v>
      </c>
      <c r="U1872" s="10" t="e">
        <f aca="false">20*LOG10(T1872)</f>
        <v>#N/A</v>
      </c>
      <c r="V1872" s="10" t="n">
        <f aca="false">IF($K1872&lt;-180,$K1872+360,IF($K1872&gt;180,$K1872-360,$K1872))</f>
        <v>90</v>
      </c>
      <c r="W1872" s="9" t="e">
        <f aca="false">IF(ISNUMBER(A1872),$J1872*$J1872*$D1872,NA())</f>
        <v>#N/A</v>
      </c>
      <c r="X1872" s="10" t="e">
        <f aca="false">20*LOG10(W1872)</f>
        <v>#N/A</v>
      </c>
      <c r="Y1872" s="10" t="n">
        <f aca="false">IF($L1872&lt;-180,$L1872+360,IF($L1872&gt;180,$L1872-360,$L1872))</f>
        <v>180</v>
      </c>
      <c r="Z1872" s="9" t="e">
        <f aca="false">IF(ISNUMBER(A1872),$D1872/$J1872,NA())</f>
        <v>#N/A</v>
      </c>
      <c r="AA1872" s="10" t="e">
        <f aca="false">20*LOG10(Z1872)</f>
        <v>#N/A</v>
      </c>
      <c r="AB1872" s="10" t="n">
        <f aca="false">IF($M1872&lt;-180,$M1872+360,IF($M1872&gt;180,$M1872-360,$M1872))</f>
        <v>-90</v>
      </c>
      <c r="AC1872" s="9" t="e">
        <f aca="false">IF(ISNUMBER(A1872),$D1872/$J1872/$J1872,NA())</f>
        <v>#N/A</v>
      </c>
      <c r="AD1872" s="10" t="e">
        <f aca="false">20*LOG10(AC1872)</f>
        <v>#N/A</v>
      </c>
      <c r="AE1872" s="10" t="n">
        <f aca="false">IF($N1872&lt;-180,$N1872+360,IF($N1872&gt;180,$N1872-360,$N1872))</f>
        <v>-180</v>
      </c>
    </row>
    <row r="1873" customFormat="false" ht="13.5" hidden="false" customHeight="false" outlineLevel="0" collapsed="false">
      <c r="A1873" s="4"/>
      <c r="B1873" s="4"/>
      <c r="C1873" s="4"/>
      <c r="D1873" s="4"/>
      <c r="E1873" s="4"/>
      <c r="F1873" s="4"/>
      <c r="G1873" s="4"/>
      <c r="J1873" s="4" t="n">
        <f aca="false">2*PI()*A1873</f>
        <v>0</v>
      </c>
      <c r="K1873" s="4" t="n">
        <f aca="false">E1873+90</f>
        <v>90</v>
      </c>
      <c r="L1873" s="4" t="n">
        <f aca="false">E1873+180</f>
        <v>180</v>
      </c>
      <c r="M1873" s="4" t="n">
        <f aca="false">E1873-90</f>
        <v>-90</v>
      </c>
      <c r="N1873" s="4" t="n">
        <f aca="false">E1873-180</f>
        <v>-180</v>
      </c>
      <c r="O1873" s="4"/>
      <c r="P1873" s="9" t="e">
        <f aca="false">IF(ISNUMBER(A1873),A1873,NA())</f>
        <v>#N/A</v>
      </c>
      <c r="Q1873" s="9" t="e">
        <f aca="false">IF(ISNUMBER(A1873),D1873,NA())</f>
        <v>#N/A</v>
      </c>
      <c r="R1873" s="10" t="e">
        <f aca="false">20*LOG10(D1873)</f>
        <v>#VALUE!</v>
      </c>
      <c r="S1873" s="10" t="n">
        <f aca="false">E1873</f>
        <v>0</v>
      </c>
      <c r="T1873" s="9" t="e">
        <f aca="false">IF(ISNUMBER(A1873),$J1873*$D1873,NA())</f>
        <v>#N/A</v>
      </c>
      <c r="U1873" s="10" t="e">
        <f aca="false">20*LOG10(T1873)</f>
        <v>#N/A</v>
      </c>
      <c r="V1873" s="10" t="n">
        <f aca="false">IF($K1873&lt;-180,$K1873+360,IF($K1873&gt;180,$K1873-360,$K1873))</f>
        <v>90</v>
      </c>
      <c r="W1873" s="9" t="e">
        <f aca="false">IF(ISNUMBER(A1873),$J1873*$J1873*$D1873,NA())</f>
        <v>#N/A</v>
      </c>
      <c r="X1873" s="10" t="e">
        <f aca="false">20*LOG10(W1873)</f>
        <v>#N/A</v>
      </c>
      <c r="Y1873" s="10" t="n">
        <f aca="false">IF($L1873&lt;-180,$L1873+360,IF($L1873&gt;180,$L1873-360,$L1873))</f>
        <v>180</v>
      </c>
      <c r="Z1873" s="9" t="e">
        <f aca="false">IF(ISNUMBER(A1873),$D1873/$J1873,NA())</f>
        <v>#N/A</v>
      </c>
      <c r="AA1873" s="10" t="e">
        <f aca="false">20*LOG10(Z1873)</f>
        <v>#N/A</v>
      </c>
      <c r="AB1873" s="10" t="n">
        <f aca="false">IF($M1873&lt;-180,$M1873+360,IF($M1873&gt;180,$M1873-360,$M1873))</f>
        <v>-90</v>
      </c>
      <c r="AC1873" s="9" t="e">
        <f aca="false">IF(ISNUMBER(A1873),$D1873/$J1873/$J1873,NA())</f>
        <v>#N/A</v>
      </c>
      <c r="AD1873" s="10" t="e">
        <f aca="false">20*LOG10(AC1873)</f>
        <v>#N/A</v>
      </c>
      <c r="AE1873" s="10" t="n">
        <f aca="false">IF($N1873&lt;-180,$N1873+360,IF($N1873&gt;180,$N1873-360,$N1873))</f>
        <v>-180</v>
      </c>
    </row>
    <row r="1874" customFormat="false" ht="13.5" hidden="false" customHeight="false" outlineLevel="0" collapsed="false">
      <c r="A1874" s="4"/>
      <c r="B1874" s="4"/>
      <c r="C1874" s="4"/>
      <c r="D1874" s="4"/>
      <c r="E1874" s="4"/>
      <c r="F1874" s="4"/>
      <c r="G1874" s="4"/>
      <c r="J1874" s="4" t="n">
        <f aca="false">2*PI()*A1874</f>
        <v>0</v>
      </c>
      <c r="K1874" s="4" t="n">
        <f aca="false">E1874+90</f>
        <v>90</v>
      </c>
      <c r="L1874" s="4" t="n">
        <f aca="false">E1874+180</f>
        <v>180</v>
      </c>
      <c r="M1874" s="4" t="n">
        <f aca="false">E1874-90</f>
        <v>-90</v>
      </c>
      <c r="N1874" s="4" t="n">
        <f aca="false">E1874-180</f>
        <v>-180</v>
      </c>
      <c r="O1874" s="4"/>
      <c r="P1874" s="9" t="e">
        <f aca="false">IF(ISNUMBER(A1874),A1874,NA())</f>
        <v>#N/A</v>
      </c>
      <c r="Q1874" s="9" t="e">
        <f aca="false">IF(ISNUMBER(A1874),D1874,NA())</f>
        <v>#N/A</v>
      </c>
      <c r="R1874" s="10" t="e">
        <f aca="false">20*LOG10(D1874)</f>
        <v>#VALUE!</v>
      </c>
      <c r="S1874" s="10" t="n">
        <f aca="false">E1874</f>
        <v>0</v>
      </c>
      <c r="T1874" s="9" t="e">
        <f aca="false">IF(ISNUMBER(A1874),$J1874*$D1874,NA())</f>
        <v>#N/A</v>
      </c>
      <c r="U1874" s="10" t="e">
        <f aca="false">20*LOG10(T1874)</f>
        <v>#N/A</v>
      </c>
      <c r="V1874" s="10" t="n">
        <f aca="false">IF($K1874&lt;-180,$K1874+360,IF($K1874&gt;180,$K1874-360,$K1874))</f>
        <v>90</v>
      </c>
      <c r="W1874" s="9" t="e">
        <f aca="false">IF(ISNUMBER(A1874),$J1874*$J1874*$D1874,NA())</f>
        <v>#N/A</v>
      </c>
      <c r="X1874" s="10" t="e">
        <f aca="false">20*LOG10(W1874)</f>
        <v>#N/A</v>
      </c>
      <c r="Y1874" s="10" t="n">
        <f aca="false">IF($L1874&lt;-180,$L1874+360,IF($L1874&gt;180,$L1874-360,$L1874))</f>
        <v>180</v>
      </c>
      <c r="Z1874" s="9" t="e">
        <f aca="false">IF(ISNUMBER(A1874),$D1874/$J1874,NA())</f>
        <v>#N/A</v>
      </c>
      <c r="AA1874" s="10" t="e">
        <f aca="false">20*LOG10(Z1874)</f>
        <v>#N/A</v>
      </c>
      <c r="AB1874" s="10" t="n">
        <f aca="false">IF($M1874&lt;-180,$M1874+360,IF($M1874&gt;180,$M1874-360,$M1874))</f>
        <v>-90</v>
      </c>
      <c r="AC1874" s="9" t="e">
        <f aca="false">IF(ISNUMBER(A1874),$D1874/$J1874/$J1874,NA())</f>
        <v>#N/A</v>
      </c>
      <c r="AD1874" s="10" t="e">
        <f aca="false">20*LOG10(AC1874)</f>
        <v>#N/A</v>
      </c>
      <c r="AE1874" s="10" t="n">
        <f aca="false">IF($N1874&lt;-180,$N1874+360,IF($N1874&gt;180,$N1874-360,$N1874))</f>
        <v>-180</v>
      </c>
    </row>
    <row r="1875" customFormat="false" ht="13.5" hidden="false" customHeight="false" outlineLevel="0" collapsed="false">
      <c r="A1875" s="4"/>
      <c r="B1875" s="4"/>
      <c r="C1875" s="4"/>
      <c r="D1875" s="4"/>
      <c r="E1875" s="4"/>
      <c r="F1875" s="4"/>
      <c r="G1875" s="4"/>
      <c r="J1875" s="4" t="n">
        <f aca="false">2*PI()*A1875</f>
        <v>0</v>
      </c>
      <c r="K1875" s="4" t="n">
        <f aca="false">E1875+90</f>
        <v>90</v>
      </c>
      <c r="L1875" s="4" t="n">
        <f aca="false">E1875+180</f>
        <v>180</v>
      </c>
      <c r="M1875" s="4" t="n">
        <f aca="false">E1875-90</f>
        <v>-90</v>
      </c>
      <c r="N1875" s="4" t="n">
        <f aca="false">E1875-180</f>
        <v>-180</v>
      </c>
      <c r="O1875" s="4"/>
      <c r="P1875" s="9" t="e">
        <f aca="false">IF(ISNUMBER(A1875),A1875,NA())</f>
        <v>#N/A</v>
      </c>
      <c r="Q1875" s="9" t="e">
        <f aca="false">IF(ISNUMBER(A1875),D1875,NA())</f>
        <v>#N/A</v>
      </c>
      <c r="R1875" s="10" t="e">
        <f aca="false">20*LOG10(D1875)</f>
        <v>#VALUE!</v>
      </c>
      <c r="S1875" s="10" t="n">
        <f aca="false">E1875</f>
        <v>0</v>
      </c>
      <c r="T1875" s="9" t="e">
        <f aca="false">IF(ISNUMBER(A1875),$J1875*$D1875,NA())</f>
        <v>#N/A</v>
      </c>
      <c r="U1875" s="10" t="e">
        <f aca="false">20*LOG10(T1875)</f>
        <v>#N/A</v>
      </c>
      <c r="V1875" s="10" t="n">
        <f aca="false">IF($K1875&lt;-180,$K1875+360,IF($K1875&gt;180,$K1875-360,$K1875))</f>
        <v>90</v>
      </c>
      <c r="W1875" s="9" t="e">
        <f aca="false">IF(ISNUMBER(A1875),$J1875*$J1875*$D1875,NA())</f>
        <v>#N/A</v>
      </c>
      <c r="X1875" s="10" t="e">
        <f aca="false">20*LOG10(W1875)</f>
        <v>#N/A</v>
      </c>
      <c r="Y1875" s="10" t="n">
        <f aca="false">IF($L1875&lt;-180,$L1875+360,IF($L1875&gt;180,$L1875-360,$L1875))</f>
        <v>180</v>
      </c>
      <c r="Z1875" s="9" t="e">
        <f aca="false">IF(ISNUMBER(A1875),$D1875/$J1875,NA())</f>
        <v>#N/A</v>
      </c>
      <c r="AA1875" s="10" t="e">
        <f aca="false">20*LOG10(Z1875)</f>
        <v>#N/A</v>
      </c>
      <c r="AB1875" s="10" t="n">
        <f aca="false">IF($M1875&lt;-180,$M1875+360,IF($M1875&gt;180,$M1875-360,$M1875))</f>
        <v>-90</v>
      </c>
      <c r="AC1875" s="9" t="e">
        <f aca="false">IF(ISNUMBER(A1875),$D1875/$J1875/$J1875,NA())</f>
        <v>#N/A</v>
      </c>
      <c r="AD1875" s="10" t="e">
        <f aca="false">20*LOG10(AC1875)</f>
        <v>#N/A</v>
      </c>
      <c r="AE1875" s="10" t="n">
        <f aca="false">IF($N1875&lt;-180,$N1875+360,IF($N1875&gt;180,$N1875-360,$N1875))</f>
        <v>-180</v>
      </c>
    </row>
    <row r="1876" customFormat="false" ht="13.5" hidden="false" customHeight="false" outlineLevel="0" collapsed="false">
      <c r="A1876" s="4"/>
      <c r="B1876" s="4"/>
      <c r="C1876" s="4"/>
      <c r="D1876" s="4"/>
      <c r="E1876" s="4"/>
      <c r="F1876" s="4"/>
      <c r="G1876" s="4"/>
      <c r="J1876" s="4" t="n">
        <f aca="false">2*PI()*A1876</f>
        <v>0</v>
      </c>
      <c r="K1876" s="4" t="n">
        <f aca="false">E1876+90</f>
        <v>90</v>
      </c>
      <c r="L1876" s="4" t="n">
        <f aca="false">E1876+180</f>
        <v>180</v>
      </c>
      <c r="M1876" s="4" t="n">
        <f aca="false">E1876-90</f>
        <v>-90</v>
      </c>
      <c r="N1876" s="4" t="n">
        <f aca="false">E1876-180</f>
        <v>-180</v>
      </c>
      <c r="O1876" s="4"/>
      <c r="P1876" s="9" t="e">
        <f aca="false">IF(ISNUMBER(A1876),A1876,NA())</f>
        <v>#N/A</v>
      </c>
      <c r="Q1876" s="9" t="e">
        <f aca="false">IF(ISNUMBER(A1876),D1876,NA())</f>
        <v>#N/A</v>
      </c>
      <c r="R1876" s="10" t="e">
        <f aca="false">20*LOG10(D1876)</f>
        <v>#VALUE!</v>
      </c>
      <c r="S1876" s="10" t="n">
        <f aca="false">E1876</f>
        <v>0</v>
      </c>
      <c r="T1876" s="9" t="e">
        <f aca="false">IF(ISNUMBER(A1876),$J1876*$D1876,NA())</f>
        <v>#N/A</v>
      </c>
      <c r="U1876" s="10" t="e">
        <f aca="false">20*LOG10(T1876)</f>
        <v>#N/A</v>
      </c>
      <c r="V1876" s="10" t="n">
        <f aca="false">IF($K1876&lt;-180,$K1876+360,IF($K1876&gt;180,$K1876-360,$K1876))</f>
        <v>90</v>
      </c>
      <c r="W1876" s="9" t="e">
        <f aca="false">IF(ISNUMBER(A1876),$J1876*$J1876*$D1876,NA())</f>
        <v>#N/A</v>
      </c>
      <c r="X1876" s="10" t="e">
        <f aca="false">20*LOG10(W1876)</f>
        <v>#N/A</v>
      </c>
      <c r="Y1876" s="10" t="n">
        <f aca="false">IF($L1876&lt;-180,$L1876+360,IF($L1876&gt;180,$L1876-360,$L1876))</f>
        <v>180</v>
      </c>
      <c r="Z1876" s="9" t="e">
        <f aca="false">IF(ISNUMBER(A1876),$D1876/$J1876,NA())</f>
        <v>#N/A</v>
      </c>
      <c r="AA1876" s="10" t="e">
        <f aca="false">20*LOG10(Z1876)</f>
        <v>#N/A</v>
      </c>
      <c r="AB1876" s="10" t="n">
        <f aca="false">IF($M1876&lt;-180,$M1876+360,IF($M1876&gt;180,$M1876-360,$M1876))</f>
        <v>-90</v>
      </c>
      <c r="AC1876" s="9" t="e">
        <f aca="false">IF(ISNUMBER(A1876),$D1876/$J1876/$J1876,NA())</f>
        <v>#N/A</v>
      </c>
      <c r="AD1876" s="10" t="e">
        <f aca="false">20*LOG10(AC1876)</f>
        <v>#N/A</v>
      </c>
      <c r="AE1876" s="10" t="n">
        <f aca="false">IF($N1876&lt;-180,$N1876+360,IF($N1876&gt;180,$N1876-360,$N1876))</f>
        <v>-180</v>
      </c>
    </row>
    <row r="1877" customFormat="false" ht="13.5" hidden="false" customHeight="false" outlineLevel="0" collapsed="false">
      <c r="A1877" s="4"/>
      <c r="B1877" s="4"/>
      <c r="C1877" s="4"/>
      <c r="D1877" s="4"/>
      <c r="E1877" s="4"/>
      <c r="F1877" s="4"/>
      <c r="G1877" s="4"/>
      <c r="J1877" s="4" t="n">
        <f aca="false">2*PI()*A1877</f>
        <v>0</v>
      </c>
      <c r="K1877" s="4" t="n">
        <f aca="false">E1877+90</f>
        <v>90</v>
      </c>
      <c r="L1877" s="4" t="n">
        <f aca="false">E1877+180</f>
        <v>180</v>
      </c>
      <c r="M1877" s="4" t="n">
        <f aca="false">E1877-90</f>
        <v>-90</v>
      </c>
      <c r="N1877" s="4" t="n">
        <f aca="false">E1877-180</f>
        <v>-180</v>
      </c>
      <c r="O1877" s="4"/>
      <c r="P1877" s="9" t="e">
        <f aca="false">IF(ISNUMBER(A1877),A1877,NA())</f>
        <v>#N/A</v>
      </c>
      <c r="Q1877" s="9" t="e">
        <f aca="false">IF(ISNUMBER(A1877),D1877,NA())</f>
        <v>#N/A</v>
      </c>
      <c r="R1877" s="10" t="e">
        <f aca="false">20*LOG10(D1877)</f>
        <v>#VALUE!</v>
      </c>
      <c r="S1877" s="10" t="n">
        <f aca="false">E1877</f>
        <v>0</v>
      </c>
      <c r="T1877" s="9" t="e">
        <f aca="false">IF(ISNUMBER(A1877),$J1877*$D1877,NA())</f>
        <v>#N/A</v>
      </c>
      <c r="U1877" s="10" t="e">
        <f aca="false">20*LOG10(T1877)</f>
        <v>#N/A</v>
      </c>
      <c r="V1877" s="10" t="n">
        <f aca="false">IF($K1877&lt;-180,$K1877+360,IF($K1877&gt;180,$K1877-360,$K1877))</f>
        <v>90</v>
      </c>
      <c r="W1877" s="9" t="e">
        <f aca="false">IF(ISNUMBER(A1877),$J1877*$J1877*$D1877,NA())</f>
        <v>#N/A</v>
      </c>
      <c r="X1877" s="10" t="e">
        <f aca="false">20*LOG10(W1877)</f>
        <v>#N/A</v>
      </c>
      <c r="Y1877" s="10" t="n">
        <f aca="false">IF($L1877&lt;-180,$L1877+360,IF($L1877&gt;180,$L1877-360,$L1877))</f>
        <v>180</v>
      </c>
      <c r="Z1877" s="9" t="e">
        <f aca="false">IF(ISNUMBER(A1877),$D1877/$J1877,NA())</f>
        <v>#N/A</v>
      </c>
      <c r="AA1877" s="10" t="e">
        <f aca="false">20*LOG10(Z1877)</f>
        <v>#N/A</v>
      </c>
      <c r="AB1877" s="10" t="n">
        <f aca="false">IF($M1877&lt;-180,$M1877+360,IF($M1877&gt;180,$M1877-360,$M1877))</f>
        <v>-90</v>
      </c>
      <c r="AC1877" s="9" t="e">
        <f aca="false">IF(ISNUMBER(A1877),$D1877/$J1877/$J1877,NA())</f>
        <v>#N/A</v>
      </c>
      <c r="AD1877" s="10" t="e">
        <f aca="false">20*LOG10(AC1877)</f>
        <v>#N/A</v>
      </c>
      <c r="AE1877" s="10" t="n">
        <f aca="false">IF($N1877&lt;-180,$N1877+360,IF($N1877&gt;180,$N1877-360,$N1877))</f>
        <v>-180</v>
      </c>
    </row>
    <row r="1878" customFormat="false" ht="13.5" hidden="false" customHeight="false" outlineLevel="0" collapsed="false">
      <c r="A1878" s="4"/>
      <c r="B1878" s="4"/>
      <c r="C1878" s="4"/>
      <c r="D1878" s="4"/>
      <c r="E1878" s="4"/>
      <c r="F1878" s="4"/>
      <c r="G1878" s="4"/>
      <c r="J1878" s="4" t="n">
        <f aca="false">2*PI()*A1878</f>
        <v>0</v>
      </c>
      <c r="K1878" s="4" t="n">
        <f aca="false">E1878+90</f>
        <v>90</v>
      </c>
      <c r="L1878" s="4" t="n">
        <f aca="false">E1878+180</f>
        <v>180</v>
      </c>
      <c r="M1878" s="4" t="n">
        <f aca="false">E1878-90</f>
        <v>-90</v>
      </c>
      <c r="N1878" s="4" t="n">
        <f aca="false">E1878-180</f>
        <v>-180</v>
      </c>
      <c r="O1878" s="4"/>
      <c r="P1878" s="9" t="e">
        <f aca="false">IF(ISNUMBER(A1878),A1878,NA())</f>
        <v>#N/A</v>
      </c>
      <c r="Q1878" s="9" t="e">
        <f aca="false">IF(ISNUMBER(A1878),D1878,NA())</f>
        <v>#N/A</v>
      </c>
      <c r="R1878" s="10" t="e">
        <f aca="false">20*LOG10(D1878)</f>
        <v>#VALUE!</v>
      </c>
      <c r="S1878" s="10" t="n">
        <f aca="false">E1878</f>
        <v>0</v>
      </c>
      <c r="T1878" s="9" t="e">
        <f aca="false">IF(ISNUMBER(A1878),$J1878*$D1878,NA())</f>
        <v>#N/A</v>
      </c>
      <c r="U1878" s="10" t="e">
        <f aca="false">20*LOG10(T1878)</f>
        <v>#N/A</v>
      </c>
      <c r="V1878" s="10" t="n">
        <f aca="false">IF($K1878&lt;-180,$K1878+360,IF($K1878&gt;180,$K1878-360,$K1878))</f>
        <v>90</v>
      </c>
      <c r="W1878" s="9" t="e">
        <f aca="false">IF(ISNUMBER(A1878),$J1878*$J1878*$D1878,NA())</f>
        <v>#N/A</v>
      </c>
      <c r="X1878" s="10" t="e">
        <f aca="false">20*LOG10(W1878)</f>
        <v>#N/A</v>
      </c>
      <c r="Y1878" s="10" t="n">
        <f aca="false">IF($L1878&lt;-180,$L1878+360,IF($L1878&gt;180,$L1878-360,$L1878))</f>
        <v>180</v>
      </c>
      <c r="Z1878" s="9" t="e">
        <f aca="false">IF(ISNUMBER(A1878),$D1878/$J1878,NA())</f>
        <v>#N/A</v>
      </c>
      <c r="AA1878" s="10" t="e">
        <f aca="false">20*LOG10(Z1878)</f>
        <v>#N/A</v>
      </c>
      <c r="AB1878" s="10" t="n">
        <f aca="false">IF($M1878&lt;-180,$M1878+360,IF($M1878&gt;180,$M1878-360,$M1878))</f>
        <v>-90</v>
      </c>
      <c r="AC1878" s="9" t="e">
        <f aca="false">IF(ISNUMBER(A1878),$D1878/$J1878/$J1878,NA())</f>
        <v>#N/A</v>
      </c>
      <c r="AD1878" s="10" t="e">
        <f aca="false">20*LOG10(AC1878)</f>
        <v>#N/A</v>
      </c>
      <c r="AE1878" s="10" t="n">
        <f aca="false">IF($N1878&lt;-180,$N1878+360,IF($N1878&gt;180,$N1878-360,$N1878))</f>
        <v>-180</v>
      </c>
    </row>
    <row r="1879" customFormat="false" ht="13.5" hidden="false" customHeight="false" outlineLevel="0" collapsed="false">
      <c r="A1879" s="4"/>
      <c r="B1879" s="4"/>
      <c r="C1879" s="4"/>
      <c r="D1879" s="4"/>
      <c r="E1879" s="4"/>
      <c r="F1879" s="4"/>
      <c r="G1879" s="4"/>
      <c r="J1879" s="4" t="n">
        <f aca="false">2*PI()*A1879</f>
        <v>0</v>
      </c>
      <c r="K1879" s="4" t="n">
        <f aca="false">E1879+90</f>
        <v>90</v>
      </c>
      <c r="L1879" s="4" t="n">
        <f aca="false">E1879+180</f>
        <v>180</v>
      </c>
      <c r="M1879" s="4" t="n">
        <f aca="false">E1879-90</f>
        <v>-90</v>
      </c>
      <c r="N1879" s="4" t="n">
        <f aca="false">E1879-180</f>
        <v>-180</v>
      </c>
      <c r="O1879" s="4"/>
      <c r="P1879" s="9" t="e">
        <f aca="false">IF(ISNUMBER(A1879),A1879,NA())</f>
        <v>#N/A</v>
      </c>
      <c r="Q1879" s="9" t="e">
        <f aca="false">IF(ISNUMBER(A1879),D1879,NA())</f>
        <v>#N/A</v>
      </c>
      <c r="R1879" s="10" t="e">
        <f aca="false">20*LOG10(D1879)</f>
        <v>#VALUE!</v>
      </c>
      <c r="S1879" s="10" t="n">
        <f aca="false">E1879</f>
        <v>0</v>
      </c>
      <c r="T1879" s="9" t="e">
        <f aca="false">IF(ISNUMBER(A1879),$J1879*$D1879,NA())</f>
        <v>#N/A</v>
      </c>
      <c r="U1879" s="10" t="e">
        <f aca="false">20*LOG10(T1879)</f>
        <v>#N/A</v>
      </c>
      <c r="V1879" s="10" t="n">
        <f aca="false">IF($K1879&lt;-180,$K1879+360,IF($K1879&gt;180,$K1879-360,$K1879))</f>
        <v>90</v>
      </c>
      <c r="W1879" s="9" t="e">
        <f aca="false">IF(ISNUMBER(A1879),$J1879*$J1879*$D1879,NA())</f>
        <v>#N/A</v>
      </c>
      <c r="X1879" s="10" t="e">
        <f aca="false">20*LOG10(W1879)</f>
        <v>#N/A</v>
      </c>
      <c r="Y1879" s="10" t="n">
        <f aca="false">IF($L1879&lt;-180,$L1879+360,IF($L1879&gt;180,$L1879-360,$L1879))</f>
        <v>180</v>
      </c>
      <c r="Z1879" s="9" t="e">
        <f aca="false">IF(ISNUMBER(A1879),$D1879/$J1879,NA())</f>
        <v>#N/A</v>
      </c>
      <c r="AA1879" s="10" t="e">
        <f aca="false">20*LOG10(Z1879)</f>
        <v>#N/A</v>
      </c>
      <c r="AB1879" s="10" t="n">
        <f aca="false">IF($M1879&lt;-180,$M1879+360,IF($M1879&gt;180,$M1879-360,$M1879))</f>
        <v>-90</v>
      </c>
      <c r="AC1879" s="9" t="e">
        <f aca="false">IF(ISNUMBER(A1879),$D1879/$J1879/$J1879,NA())</f>
        <v>#N/A</v>
      </c>
      <c r="AD1879" s="10" t="e">
        <f aca="false">20*LOG10(AC1879)</f>
        <v>#N/A</v>
      </c>
      <c r="AE1879" s="10" t="n">
        <f aca="false">IF($N1879&lt;-180,$N1879+360,IF($N1879&gt;180,$N1879-360,$N1879))</f>
        <v>-180</v>
      </c>
    </row>
    <row r="1880" customFormat="false" ht="13.5" hidden="false" customHeight="false" outlineLevel="0" collapsed="false">
      <c r="A1880" s="4"/>
      <c r="B1880" s="4"/>
      <c r="C1880" s="4"/>
      <c r="D1880" s="4"/>
      <c r="E1880" s="4"/>
      <c r="F1880" s="4"/>
      <c r="G1880" s="4"/>
      <c r="J1880" s="4" t="n">
        <f aca="false">2*PI()*A1880</f>
        <v>0</v>
      </c>
      <c r="K1880" s="4" t="n">
        <f aca="false">E1880+90</f>
        <v>90</v>
      </c>
      <c r="L1880" s="4" t="n">
        <f aca="false">E1880+180</f>
        <v>180</v>
      </c>
      <c r="M1880" s="4" t="n">
        <f aca="false">E1880-90</f>
        <v>-90</v>
      </c>
      <c r="N1880" s="4" t="n">
        <f aca="false">E1880-180</f>
        <v>-180</v>
      </c>
      <c r="O1880" s="4"/>
      <c r="P1880" s="9" t="e">
        <f aca="false">IF(ISNUMBER(A1880),A1880,NA())</f>
        <v>#N/A</v>
      </c>
      <c r="Q1880" s="9" t="e">
        <f aca="false">IF(ISNUMBER(A1880),D1880,NA())</f>
        <v>#N/A</v>
      </c>
      <c r="R1880" s="10" t="e">
        <f aca="false">20*LOG10(D1880)</f>
        <v>#VALUE!</v>
      </c>
      <c r="S1880" s="10" t="n">
        <f aca="false">E1880</f>
        <v>0</v>
      </c>
      <c r="T1880" s="9" t="e">
        <f aca="false">IF(ISNUMBER(A1880),$J1880*$D1880,NA())</f>
        <v>#N/A</v>
      </c>
      <c r="U1880" s="10" t="e">
        <f aca="false">20*LOG10(T1880)</f>
        <v>#N/A</v>
      </c>
      <c r="V1880" s="10" t="n">
        <f aca="false">IF($K1880&lt;-180,$K1880+360,IF($K1880&gt;180,$K1880-360,$K1880))</f>
        <v>90</v>
      </c>
      <c r="W1880" s="9" t="e">
        <f aca="false">IF(ISNUMBER(A1880),$J1880*$J1880*$D1880,NA())</f>
        <v>#N/A</v>
      </c>
      <c r="X1880" s="10" t="e">
        <f aca="false">20*LOG10(W1880)</f>
        <v>#N/A</v>
      </c>
      <c r="Y1880" s="10" t="n">
        <f aca="false">IF($L1880&lt;-180,$L1880+360,IF($L1880&gt;180,$L1880-360,$L1880))</f>
        <v>180</v>
      </c>
      <c r="Z1880" s="9" t="e">
        <f aca="false">IF(ISNUMBER(A1880),$D1880/$J1880,NA())</f>
        <v>#N/A</v>
      </c>
      <c r="AA1880" s="10" t="e">
        <f aca="false">20*LOG10(Z1880)</f>
        <v>#N/A</v>
      </c>
      <c r="AB1880" s="10" t="n">
        <f aca="false">IF($M1880&lt;-180,$M1880+360,IF($M1880&gt;180,$M1880-360,$M1880))</f>
        <v>-90</v>
      </c>
      <c r="AC1880" s="9" t="e">
        <f aca="false">IF(ISNUMBER(A1880),$D1880/$J1880/$J1880,NA())</f>
        <v>#N/A</v>
      </c>
      <c r="AD1880" s="10" t="e">
        <f aca="false">20*LOG10(AC1880)</f>
        <v>#N/A</v>
      </c>
      <c r="AE1880" s="10" t="n">
        <f aca="false">IF($N1880&lt;-180,$N1880+360,IF($N1880&gt;180,$N1880-360,$N1880))</f>
        <v>-180</v>
      </c>
    </row>
    <row r="1881" customFormat="false" ht="13.5" hidden="false" customHeight="false" outlineLevel="0" collapsed="false">
      <c r="A1881" s="4"/>
      <c r="B1881" s="4"/>
      <c r="C1881" s="4"/>
      <c r="D1881" s="4"/>
      <c r="E1881" s="4"/>
      <c r="F1881" s="4"/>
      <c r="G1881" s="4"/>
      <c r="J1881" s="4" t="n">
        <f aca="false">2*PI()*A1881</f>
        <v>0</v>
      </c>
      <c r="K1881" s="4" t="n">
        <f aca="false">E1881+90</f>
        <v>90</v>
      </c>
      <c r="L1881" s="4" t="n">
        <f aca="false">E1881+180</f>
        <v>180</v>
      </c>
      <c r="M1881" s="4" t="n">
        <f aca="false">E1881-90</f>
        <v>-90</v>
      </c>
      <c r="N1881" s="4" t="n">
        <f aca="false">E1881-180</f>
        <v>-180</v>
      </c>
      <c r="O1881" s="4"/>
      <c r="P1881" s="9" t="e">
        <f aca="false">IF(ISNUMBER(A1881),A1881,NA())</f>
        <v>#N/A</v>
      </c>
      <c r="Q1881" s="9" t="e">
        <f aca="false">IF(ISNUMBER(A1881),D1881,NA())</f>
        <v>#N/A</v>
      </c>
      <c r="R1881" s="10" t="e">
        <f aca="false">20*LOG10(D1881)</f>
        <v>#VALUE!</v>
      </c>
      <c r="S1881" s="10" t="n">
        <f aca="false">E1881</f>
        <v>0</v>
      </c>
      <c r="T1881" s="9" t="e">
        <f aca="false">IF(ISNUMBER(A1881),$J1881*$D1881,NA())</f>
        <v>#N/A</v>
      </c>
      <c r="U1881" s="10" t="e">
        <f aca="false">20*LOG10(T1881)</f>
        <v>#N/A</v>
      </c>
      <c r="V1881" s="10" t="n">
        <f aca="false">IF($K1881&lt;-180,$K1881+360,IF($K1881&gt;180,$K1881-360,$K1881))</f>
        <v>90</v>
      </c>
      <c r="W1881" s="9" t="e">
        <f aca="false">IF(ISNUMBER(A1881),$J1881*$J1881*$D1881,NA())</f>
        <v>#N/A</v>
      </c>
      <c r="X1881" s="10" t="e">
        <f aca="false">20*LOG10(W1881)</f>
        <v>#N/A</v>
      </c>
      <c r="Y1881" s="10" t="n">
        <f aca="false">IF($L1881&lt;-180,$L1881+360,IF($L1881&gt;180,$L1881-360,$L1881))</f>
        <v>180</v>
      </c>
      <c r="Z1881" s="9" t="e">
        <f aca="false">IF(ISNUMBER(A1881),$D1881/$J1881,NA())</f>
        <v>#N/A</v>
      </c>
      <c r="AA1881" s="10" t="e">
        <f aca="false">20*LOG10(Z1881)</f>
        <v>#N/A</v>
      </c>
      <c r="AB1881" s="10" t="n">
        <f aca="false">IF($M1881&lt;-180,$M1881+360,IF($M1881&gt;180,$M1881-360,$M1881))</f>
        <v>-90</v>
      </c>
      <c r="AC1881" s="9" t="e">
        <f aca="false">IF(ISNUMBER(A1881),$D1881/$J1881/$J1881,NA())</f>
        <v>#N/A</v>
      </c>
      <c r="AD1881" s="10" t="e">
        <f aca="false">20*LOG10(AC1881)</f>
        <v>#N/A</v>
      </c>
      <c r="AE1881" s="10" t="n">
        <f aca="false">IF($N1881&lt;-180,$N1881+360,IF($N1881&gt;180,$N1881-360,$N1881))</f>
        <v>-180</v>
      </c>
    </row>
    <row r="1882" customFormat="false" ht="13.5" hidden="false" customHeight="false" outlineLevel="0" collapsed="false">
      <c r="A1882" s="4"/>
      <c r="B1882" s="4"/>
      <c r="C1882" s="4"/>
      <c r="D1882" s="4"/>
      <c r="E1882" s="4"/>
      <c r="F1882" s="4"/>
      <c r="G1882" s="4"/>
      <c r="J1882" s="4" t="n">
        <f aca="false">2*PI()*A1882</f>
        <v>0</v>
      </c>
      <c r="K1882" s="4" t="n">
        <f aca="false">E1882+90</f>
        <v>90</v>
      </c>
      <c r="L1882" s="4" t="n">
        <f aca="false">E1882+180</f>
        <v>180</v>
      </c>
      <c r="M1882" s="4" t="n">
        <f aca="false">E1882-90</f>
        <v>-90</v>
      </c>
      <c r="N1882" s="4" t="n">
        <f aca="false">E1882-180</f>
        <v>-180</v>
      </c>
      <c r="O1882" s="4"/>
      <c r="P1882" s="9" t="e">
        <f aca="false">IF(ISNUMBER(A1882),A1882,NA())</f>
        <v>#N/A</v>
      </c>
      <c r="Q1882" s="9" t="e">
        <f aca="false">IF(ISNUMBER(A1882),D1882,NA())</f>
        <v>#N/A</v>
      </c>
      <c r="R1882" s="10" t="e">
        <f aca="false">20*LOG10(D1882)</f>
        <v>#VALUE!</v>
      </c>
      <c r="S1882" s="10" t="n">
        <f aca="false">E1882</f>
        <v>0</v>
      </c>
      <c r="T1882" s="9" t="e">
        <f aca="false">IF(ISNUMBER(A1882),$J1882*$D1882,NA())</f>
        <v>#N/A</v>
      </c>
      <c r="U1882" s="10" t="e">
        <f aca="false">20*LOG10(T1882)</f>
        <v>#N/A</v>
      </c>
      <c r="V1882" s="10" t="n">
        <f aca="false">IF($K1882&lt;-180,$K1882+360,IF($K1882&gt;180,$K1882-360,$K1882))</f>
        <v>90</v>
      </c>
      <c r="W1882" s="9" t="e">
        <f aca="false">IF(ISNUMBER(A1882),$J1882*$J1882*$D1882,NA())</f>
        <v>#N/A</v>
      </c>
      <c r="X1882" s="10" t="e">
        <f aca="false">20*LOG10(W1882)</f>
        <v>#N/A</v>
      </c>
      <c r="Y1882" s="10" t="n">
        <f aca="false">IF($L1882&lt;-180,$L1882+360,IF($L1882&gt;180,$L1882-360,$L1882))</f>
        <v>180</v>
      </c>
      <c r="Z1882" s="9" t="e">
        <f aca="false">IF(ISNUMBER(A1882),$D1882/$J1882,NA())</f>
        <v>#N/A</v>
      </c>
      <c r="AA1882" s="10" t="e">
        <f aca="false">20*LOG10(Z1882)</f>
        <v>#N/A</v>
      </c>
      <c r="AB1882" s="10" t="n">
        <f aca="false">IF($M1882&lt;-180,$M1882+360,IF($M1882&gt;180,$M1882-360,$M1882))</f>
        <v>-90</v>
      </c>
      <c r="AC1882" s="9" t="e">
        <f aca="false">IF(ISNUMBER(A1882),$D1882/$J1882/$J1882,NA())</f>
        <v>#N/A</v>
      </c>
      <c r="AD1882" s="10" t="e">
        <f aca="false">20*LOG10(AC1882)</f>
        <v>#N/A</v>
      </c>
      <c r="AE1882" s="10" t="n">
        <f aca="false">IF($N1882&lt;-180,$N1882+360,IF($N1882&gt;180,$N1882-360,$N1882))</f>
        <v>-180</v>
      </c>
    </row>
    <row r="1883" customFormat="false" ht="13.5" hidden="false" customHeight="false" outlineLevel="0" collapsed="false">
      <c r="A1883" s="4"/>
      <c r="B1883" s="4"/>
      <c r="C1883" s="4"/>
      <c r="D1883" s="4"/>
      <c r="E1883" s="4"/>
      <c r="F1883" s="4"/>
      <c r="G1883" s="4"/>
      <c r="J1883" s="4" t="n">
        <f aca="false">2*PI()*A1883</f>
        <v>0</v>
      </c>
      <c r="K1883" s="4" t="n">
        <f aca="false">E1883+90</f>
        <v>90</v>
      </c>
      <c r="L1883" s="4" t="n">
        <f aca="false">E1883+180</f>
        <v>180</v>
      </c>
      <c r="M1883" s="4" t="n">
        <f aca="false">E1883-90</f>
        <v>-90</v>
      </c>
      <c r="N1883" s="4" t="n">
        <f aca="false">E1883-180</f>
        <v>-180</v>
      </c>
      <c r="O1883" s="4"/>
      <c r="P1883" s="9" t="e">
        <f aca="false">IF(ISNUMBER(A1883),A1883,NA())</f>
        <v>#N/A</v>
      </c>
      <c r="Q1883" s="9" t="e">
        <f aca="false">IF(ISNUMBER(A1883),D1883,NA())</f>
        <v>#N/A</v>
      </c>
      <c r="R1883" s="10" t="e">
        <f aca="false">20*LOG10(D1883)</f>
        <v>#VALUE!</v>
      </c>
      <c r="S1883" s="10" t="n">
        <f aca="false">E1883</f>
        <v>0</v>
      </c>
      <c r="T1883" s="9" t="e">
        <f aca="false">IF(ISNUMBER(A1883),$J1883*$D1883,NA())</f>
        <v>#N/A</v>
      </c>
      <c r="U1883" s="10" t="e">
        <f aca="false">20*LOG10(T1883)</f>
        <v>#N/A</v>
      </c>
      <c r="V1883" s="10" t="n">
        <f aca="false">IF($K1883&lt;-180,$K1883+360,IF($K1883&gt;180,$K1883-360,$K1883))</f>
        <v>90</v>
      </c>
      <c r="W1883" s="9" t="e">
        <f aca="false">IF(ISNUMBER(A1883),$J1883*$J1883*$D1883,NA())</f>
        <v>#N/A</v>
      </c>
      <c r="X1883" s="10" t="e">
        <f aca="false">20*LOG10(W1883)</f>
        <v>#N/A</v>
      </c>
      <c r="Y1883" s="10" t="n">
        <f aca="false">IF($L1883&lt;-180,$L1883+360,IF($L1883&gt;180,$L1883-360,$L1883))</f>
        <v>180</v>
      </c>
      <c r="Z1883" s="9" t="e">
        <f aca="false">IF(ISNUMBER(A1883),$D1883/$J1883,NA())</f>
        <v>#N/A</v>
      </c>
      <c r="AA1883" s="10" t="e">
        <f aca="false">20*LOG10(Z1883)</f>
        <v>#N/A</v>
      </c>
      <c r="AB1883" s="10" t="n">
        <f aca="false">IF($M1883&lt;-180,$M1883+360,IF($M1883&gt;180,$M1883-360,$M1883))</f>
        <v>-90</v>
      </c>
      <c r="AC1883" s="9" t="e">
        <f aca="false">IF(ISNUMBER(A1883),$D1883/$J1883/$J1883,NA())</f>
        <v>#N/A</v>
      </c>
      <c r="AD1883" s="10" t="e">
        <f aca="false">20*LOG10(AC1883)</f>
        <v>#N/A</v>
      </c>
      <c r="AE1883" s="10" t="n">
        <f aca="false">IF($N1883&lt;-180,$N1883+360,IF($N1883&gt;180,$N1883-360,$N1883))</f>
        <v>-180</v>
      </c>
    </row>
    <row r="1884" customFormat="false" ht="13.5" hidden="false" customHeight="false" outlineLevel="0" collapsed="false">
      <c r="A1884" s="4"/>
      <c r="B1884" s="4"/>
      <c r="C1884" s="4"/>
      <c r="D1884" s="4"/>
      <c r="E1884" s="4"/>
      <c r="F1884" s="4"/>
      <c r="G1884" s="4"/>
      <c r="J1884" s="4" t="n">
        <f aca="false">2*PI()*A1884</f>
        <v>0</v>
      </c>
      <c r="K1884" s="4" t="n">
        <f aca="false">E1884+90</f>
        <v>90</v>
      </c>
      <c r="L1884" s="4" t="n">
        <f aca="false">E1884+180</f>
        <v>180</v>
      </c>
      <c r="M1884" s="4" t="n">
        <f aca="false">E1884-90</f>
        <v>-90</v>
      </c>
      <c r="N1884" s="4" t="n">
        <f aca="false">E1884-180</f>
        <v>-180</v>
      </c>
      <c r="O1884" s="4"/>
      <c r="P1884" s="9" t="e">
        <f aca="false">IF(ISNUMBER(A1884),A1884,NA())</f>
        <v>#N/A</v>
      </c>
      <c r="Q1884" s="9" t="e">
        <f aca="false">IF(ISNUMBER(A1884),D1884,NA())</f>
        <v>#N/A</v>
      </c>
      <c r="R1884" s="10" t="e">
        <f aca="false">20*LOG10(D1884)</f>
        <v>#VALUE!</v>
      </c>
      <c r="S1884" s="10" t="n">
        <f aca="false">E1884</f>
        <v>0</v>
      </c>
      <c r="T1884" s="9" t="e">
        <f aca="false">IF(ISNUMBER(A1884),$J1884*$D1884,NA())</f>
        <v>#N/A</v>
      </c>
      <c r="U1884" s="10" t="e">
        <f aca="false">20*LOG10(T1884)</f>
        <v>#N/A</v>
      </c>
      <c r="V1884" s="10" t="n">
        <f aca="false">IF($K1884&lt;-180,$K1884+360,IF($K1884&gt;180,$K1884-360,$K1884))</f>
        <v>90</v>
      </c>
      <c r="W1884" s="9" t="e">
        <f aca="false">IF(ISNUMBER(A1884),$J1884*$J1884*$D1884,NA())</f>
        <v>#N/A</v>
      </c>
      <c r="X1884" s="10" t="e">
        <f aca="false">20*LOG10(W1884)</f>
        <v>#N/A</v>
      </c>
      <c r="Y1884" s="10" t="n">
        <f aca="false">IF($L1884&lt;-180,$L1884+360,IF($L1884&gt;180,$L1884-360,$L1884))</f>
        <v>180</v>
      </c>
      <c r="Z1884" s="9" t="e">
        <f aca="false">IF(ISNUMBER(A1884),$D1884/$J1884,NA())</f>
        <v>#N/A</v>
      </c>
      <c r="AA1884" s="10" t="e">
        <f aca="false">20*LOG10(Z1884)</f>
        <v>#N/A</v>
      </c>
      <c r="AB1884" s="10" t="n">
        <f aca="false">IF($M1884&lt;-180,$M1884+360,IF($M1884&gt;180,$M1884-360,$M1884))</f>
        <v>-90</v>
      </c>
      <c r="AC1884" s="9" t="e">
        <f aca="false">IF(ISNUMBER(A1884),$D1884/$J1884/$J1884,NA())</f>
        <v>#N/A</v>
      </c>
      <c r="AD1884" s="10" t="e">
        <f aca="false">20*LOG10(AC1884)</f>
        <v>#N/A</v>
      </c>
      <c r="AE1884" s="10" t="n">
        <f aca="false">IF($N1884&lt;-180,$N1884+360,IF($N1884&gt;180,$N1884-360,$N1884))</f>
        <v>-180</v>
      </c>
    </row>
    <row r="1885" customFormat="false" ht="13.5" hidden="false" customHeight="false" outlineLevel="0" collapsed="false">
      <c r="A1885" s="4"/>
      <c r="B1885" s="4"/>
      <c r="C1885" s="4"/>
      <c r="D1885" s="4"/>
      <c r="E1885" s="4"/>
      <c r="F1885" s="4"/>
      <c r="G1885" s="4"/>
      <c r="J1885" s="4" t="n">
        <f aca="false">2*PI()*A1885</f>
        <v>0</v>
      </c>
      <c r="K1885" s="4" t="n">
        <f aca="false">E1885+90</f>
        <v>90</v>
      </c>
      <c r="L1885" s="4" t="n">
        <f aca="false">E1885+180</f>
        <v>180</v>
      </c>
      <c r="M1885" s="4" t="n">
        <f aca="false">E1885-90</f>
        <v>-90</v>
      </c>
      <c r="N1885" s="4" t="n">
        <f aca="false">E1885-180</f>
        <v>-180</v>
      </c>
      <c r="O1885" s="4"/>
      <c r="P1885" s="9" t="e">
        <f aca="false">IF(ISNUMBER(A1885),A1885,NA())</f>
        <v>#N/A</v>
      </c>
      <c r="Q1885" s="9" t="e">
        <f aca="false">IF(ISNUMBER(A1885),D1885,NA())</f>
        <v>#N/A</v>
      </c>
      <c r="R1885" s="10" t="e">
        <f aca="false">20*LOG10(D1885)</f>
        <v>#VALUE!</v>
      </c>
      <c r="S1885" s="10" t="n">
        <f aca="false">E1885</f>
        <v>0</v>
      </c>
      <c r="T1885" s="9" t="e">
        <f aca="false">IF(ISNUMBER(A1885),$J1885*$D1885,NA())</f>
        <v>#N/A</v>
      </c>
      <c r="U1885" s="10" t="e">
        <f aca="false">20*LOG10(T1885)</f>
        <v>#N/A</v>
      </c>
      <c r="V1885" s="10" t="n">
        <f aca="false">IF($K1885&lt;-180,$K1885+360,IF($K1885&gt;180,$K1885-360,$K1885))</f>
        <v>90</v>
      </c>
      <c r="W1885" s="9" t="e">
        <f aca="false">IF(ISNUMBER(A1885),$J1885*$J1885*$D1885,NA())</f>
        <v>#N/A</v>
      </c>
      <c r="X1885" s="10" t="e">
        <f aca="false">20*LOG10(W1885)</f>
        <v>#N/A</v>
      </c>
      <c r="Y1885" s="10" t="n">
        <f aca="false">IF($L1885&lt;-180,$L1885+360,IF($L1885&gt;180,$L1885-360,$L1885))</f>
        <v>180</v>
      </c>
      <c r="Z1885" s="9" t="e">
        <f aca="false">IF(ISNUMBER(A1885),$D1885/$J1885,NA())</f>
        <v>#N/A</v>
      </c>
      <c r="AA1885" s="10" t="e">
        <f aca="false">20*LOG10(Z1885)</f>
        <v>#N/A</v>
      </c>
      <c r="AB1885" s="10" t="n">
        <f aca="false">IF($M1885&lt;-180,$M1885+360,IF($M1885&gt;180,$M1885-360,$M1885))</f>
        <v>-90</v>
      </c>
      <c r="AC1885" s="9" t="e">
        <f aca="false">IF(ISNUMBER(A1885),$D1885/$J1885/$J1885,NA())</f>
        <v>#N/A</v>
      </c>
      <c r="AD1885" s="10" t="e">
        <f aca="false">20*LOG10(AC1885)</f>
        <v>#N/A</v>
      </c>
      <c r="AE1885" s="10" t="n">
        <f aca="false">IF($N1885&lt;-180,$N1885+360,IF($N1885&gt;180,$N1885-360,$N1885))</f>
        <v>-180</v>
      </c>
    </row>
    <row r="1886" customFormat="false" ht="13.5" hidden="false" customHeight="false" outlineLevel="0" collapsed="false">
      <c r="A1886" s="4"/>
      <c r="B1886" s="4"/>
      <c r="C1886" s="4"/>
      <c r="D1886" s="4"/>
      <c r="E1886" s="4"/>
      <c r="F1886" s="4"/>
      <c r="G1886" s="4"/>
      <c r="J1886" s="4" t="n">
        <f aca="false">2*PI()*A1886</f>
        <v>0</v>
      </c>
      <c r="K1886" s="4" t="n">
        <f aca="false">E1886+90</f>
        <v>90</v>
      </c>
      <c r="L1886" s="4" t="n">
        <f aca="false">E1886+180</f>
        <v>180</v>
      </c>
      <c r="M1886" s="4" t="n">
        <f aca="false">E1886-90</f>
        <v>-90</v>
      </c>
      <c r="N1886" s="4" t="n">
        <f aca="false">E1886-180</f>
        <v>-180</v>
      </c>
      <c r="O1886" s="4"/>
      <c r="P1886" s="9" t="e">
        <f aca="false">IF(ISNUMBER(A1886),A1886,NA())</f>
        <v>#N/A</v>
      </c>
      <c r="Q1886" s="9" t="e">
        <f aca="false">IF(ISNUMBER(A1886),D1886,NA())</f>
        <v>#N/A</v>
      </c>
      <c r="R1886" s="10" t="e">
        <f aca="false">20*LOG10(D1886)</f>
        <v>#VALUE!</v>
      </c>
      <c r="S1886" s="10" t="n">
        <f aca="false">E1886</f>
        <v>0</v>
      </c>
      <c r="T1886" s="9" t="e">
        <f aca="false">IF(ISNUMBER(A1886),$J1886*$D1886,NA())</f>
        <v>#N/A</v>
      </c>
      <c r="U1886" s="10" t="e">
        <f aca="false">20*LOG10(T1886)</f>
        <v>#N/A</v>
      </c>
      <c r="V1886" s="10" t="n">
        <f aca="false">IF($K1886&lt;-180,$K1886+360,IF($K1886&gt;180,$K1886-360,$K1886))</f>
        <v>90</v>
      </c>
      <c r="W1886" s="9" t="e">
        <f aca="false">IF(ISNUMBER(A1886),$J1886*$J1886*$D1886,NA())</f>
        <v>#N/A</v>
      </c>
      <c r="X1886" s="10" t="e">
        <f aca="false">20*LOG10(W1886)</f>
        <v>#N/A</v>
      </c>
      <c r="Y1886" s="10" t="n">
        <f aca="false">IF($L1886&lt;-180,$L1886+360,IF($L1886&gt;180,$L1886-360,$L1886))</f>
        <v>180</v>
      </c>
      <c r="Z1886" s="9" t="e">
        <f aca="false">IF(ISNUMBER(A1886),$D1886/$J1886,NA())</f>
        <v>#N/A</v>
      </c>
      <c r="AA1886" s="10" t="e">
        <f aca="false">20*LOG10(Z1886)</f>
        <v>#N/A</v>
      </c>
      <c r="AB1886" s="10" t="n">
        <f aca="false">IF($M1886&lt;-180,$M1886+360,IF($M1886&gt;180,$M1886-360,$M1886))</f>
        <v>-90</v>
      </c>
      <c r="AC1886" s="9" t="e">
        <f aca="false">IF(ISNUMBER(A1886),$D1886/$J1886/$J1886,NA())</f>
        <v>#N/A</v>
      </c>
      <c r="AD1886" s="10" t="e">
        <f aca="false">20*LOG10(AC1886)</f>
        <v>#N/A</v>
      </c>
      <c r="AE1886" s="10" t="n">
        <f aca="false">IF($N1886&lt;-180,$N1886+360,IF($N1886&gt;180,$N1886-360,$N1886))</f>
        <v>-180</v>
      </c>
    </row>
    <row r="1887" customFormat="false" ht="13.5" hidden="false" customHeight="false" outlineLevel="0" collapsed="false">
      <c r="A1887" s="4"/>
      <c r="B1887" s="4"/>
      <c r="C1887" s="4"/>
      <c r="D1887" s="4"/>
      <c r="E1887" s="4"/>
      <c r="F1887" s="4"/>
      <c r="G1887" s="4"/>
      <c r="J1887" s="4" t="n">
        <f aca="false">2*PI()*A1887</f>
        <v>0</v>
      </c>
      <c r="K1887" s="4" t="n">
        <f aca="false">E1887+90</f>
        <v>90</v>
      </c>
      <c r="L1887" s="4" t="n">
        <f aca="false">E1887+180</f>
        <v>180</v>
      </c>
      <c r="M1887" s="4" t="n">
        <f aca="false">E1887-90</f>
        <v>-90</v>
      </c>
      <c r="N1887" s="4" t="n">
        <f aca="false">E1887-180</f>
        <v>-180</v>
      </c>
      <c r="O1887" s="4"/>
      <c r="P1887" s="9" t="e">
        <f aca="false">IF(ISNUMBER(A1887),A1887,NA())</f>
        <v>#N/A</v>
      </c>
      <c r="Q1887" s="9" t="e">
        <f aca="false">IF(ISNUMBER(A1887),D1887,NA())</f>
        <v>#N/A</v>
      </c>
      <c r="R1887" s="10" t="e">
        <f aca="false">20*LOG10(D1887)</f>
        <v>#VALUE!</v>
      </c>
      <c r="S1887" s="10" t="n">
        <f aca="false">E1887</f>
        <v>0</v>
      </c>
      <c r="T1887" s="9" t="e">
        <f aca="false">IF(ISNUMBER(A1887),$J1887*$D1887,NA())</f>
        <v>#N/A</v>
      </c>
      <c r="U1887" s="10" t="e">
        <f aca="false">20*LOG10(T1887)</f>
        <v>#N/A</v>
      </c>
      <c r="V1887" s="10" t="n">
        <f aca="false">IF($K1887&lt;-180,$K1887+360,IF($K1887&gt;180,$K1887-360,$K1887))</f>
        <v>90</v>
      </c>
      <c r="W1887" s="9" t="e">
        <f aca="false">IF(ISNUMBER(A1887),$J1887*$J1887*$D1887,NA())</f>
        <v>#N/A</v>
      </c>
      <c r="X1887" s="10" t="e">
        <f aca="false">20*LOG10(W1887)</f>
        <v>#N/A</v>
      </c>
      <c r="Y1887" s="10" t="n">
        <f aca="false">IF($L1887&lt;-180,$L1887+360,IF($L1887&gt;180,$L1887-360,$L1887))</f>
        <v>180</v>
      </c>
      <c r="Z1887" s="9" t="e">
        <f aca="false">IF(ISNUMBER(A1887),$D1887/$J1887,NA())</f>
        <v>#N/A</v>
      </c>
      <c r="AA1887" s="10" t="e">
        <f aca="false">20*LOG10(Z1887)</f>
        <v>#N/A</v>
      </c>
      <c r="AB1887" s="10" t="n">
        <f aca="false">IF($M1887&lt;-180,$M1887+360,IF($M1887&gt;180,$M1887-360,$M1887))</f>
        <v>-90</v>
      </c>
      <c r="AC1887" s="9" t="e">
        <f aca="false">IF(ISNUMBER(A1887),$D1887/$J1887/$J1887,NA())</f>
        <v>#N/A</v>
      </c>
      <c r="AD1887" s="10" t="e">
        <f aca="false">20*LOG10(AC1887)</f>
        <v>#N/A</v>
      </c>
      <c r="AE1887" s="10" t="n">
        <f aca="false">IF($N1887&lt;-180,$N1887+360,IF($N1887&gt;180,$N1887-360,$N1887))</f>
        <v>-180</v>
      </c>
    </row>
    <row r="1888" customFormat="false" ht="13.5" hidden="false" customHeight="false" outlineLevel="0" collapsed="false">
      <c r="A1888" s="4"/>
      <c r="B1888" s="4"/>
      <c r="C1888" s="4"/>
      <c r="D1888" s="4"/>
      <c r="E1888" s="4"/>
      <c r="F1888" s="4"/>
      <c r="G1888" s="4"/>
      <c r="J1888" s="4" t="n">
        <f aca="false">2*PI()*A1888</f>
        <v>0</v>
      </c>
      <c r="K1888" s="4" t="n">
        <f aca="false">E1888+90</f>
        <v>90</v>
      </c>
      <c r="L1888" s="4" t="n">
        <f aca="false">E1888+180</f>
        <v>180</v>
      </c>
      <c r="M1888" s="4" t="n">
        <f aca="false">E1888-90</f>
        <v>-90</v>
      </c>
      <c r="N1888" s="4" t="n">
        <f aca="false">E1888-180</f>
        <v>-180</v>
      </c>
      <c r="O1888" s="4"/>
      <c r="P1888" s="9" t="e">
        <f aca="false">IF(ISNUMBER(A1888),A1888,NA())</f>
        <v>#N/A</v>
      </c>
      <c r="Q1888" s="9" t="e">
        <f aca="false">IF(ISNUMBER(A1888),D1888,NA())</f>
        <v>#N/A</v>
      </c>
      <c r="R1888" s="10" t="e">
        <f aca="false">20*LOG10(D1888)</f>
        <v>#VALUE!</v>
      </c>
      <c r="S1888" s="10" t="n">
        <f aca="false">E1888</f>
        <v>0</v>
      </c>
      <c r="T1888" s="9" t="e">
        <f aca="false">IF(ISNUMBER(A1888),$J1888*$D1888,NA())</f>
        <v>#N/A</v>
      </c>
      <c r="U1888" s="10" t="e">
        <f aca="false">20*LOG10(T1888)</f>
        <v>#N/A</v>
      </c>
      <c r="V1888" s="10" t="n">
        <f aca="false">IF($K1888&lt;-180,$K1888+360,IF($K1888&gt;180,$K1888-360,$K1888))</f>
        <v>90</v>
      </c>
      <c r="W1888" s="9" t="e">
        <f aca="false">IF(ISNUMBER(A1888),$J1888*$J1888*$D1888,NA())</f>
        <v>#N/A</v>
      </c>
      <c r="X1888" s="10" t="e">
        <f aca="false">20*LOG10(W1888)</f>
        <v>#N/A</v>
      </c>
      <c r="Y1888" s="10" t="n">
        <f aca="false">IF($L1888&lt;-180,$L1888+360,IF($L1888&gt;180,$L1888-360,$L1888))</f>
        <v>180</v>
      </c>
      <c r="Z1888" s="9" t="e">
        <f aca="false">IF(ISNUMBER(A1888),$D1888/$J1888,NA())</f>
        <v>#N/A</v>
      </c>
      <c r="AA1888" s="10" t="e">
        <f aca="false">20*LOG10(Z1888)</f>
        <v>#N/A</v>
      </c>
      <c r="AB1888" s="10" t="n">
        <f aca="false">IF($M1888&lt;-180,$M1888+360,IF($M1888&gt;180,$M1888-360,$M1888))</f>
        <v>-90</v>
      </c>
      <c r="AC1888" s="9" t="e">
        <f aca="false">IF(ISNUMBER(A1888),$D1888/$J1888/$J1888,NA())</f>
        <v>#N/A</v>
      </c>
      <c r="AD1888" s="10" t="e">
        <f aca="false">20*LOG10(AC1888)</f>
        <v>#N/A</v>
      </c>
      <c r="AE1888" s="10" t="n">
        <f aca="false">IF($N1888&lt;-180,$N1888+360,IF($N1888&gt;180,$N1888-360,$N1888))</f>
        <v>-180</v>
      </c>
    </row>
    <row r="1889" customFormat="false" ht="13.5" hidden="false" customHeight="false" outlineLevel="0" collapsed="false">
      <c r="A1889" s="4"/>
      <c r="B1889" s="4"/>
      <c r="C1889" s="4"/>
      <c r="D1889" s="4"/>
      <c r="E1889" s="4"/>
      <c r="F1889" s="4"/>
      <c r="G1889" s="4"/>
      <c r="J1889" s="4" t="n">
        <f aca="false">2*PI()*A1889</f>
        <v>0</v>
      </c>
      <c r="K1889" s="4" t="n">
        <f aca="false">E1889+90</f>
        <v>90</v>
      </c>
      <c r="L1889" s="4" t="n">
        <f aca="false">E1889+180</f>
        <v>180</v>
      </c>
      <c r="M1889" s="4" t="n">
        <f aca="false">E1889-90</f>
        <v>-90</v>
      </c>
      <c r="N1889" s="4" t="n">
        <f aca="false">E1889-180</f>
        <v>-180</v>
      </c>
      <c r="O1889" s="4"/>
      <c r="P1889" s="9" t="e">
        <f aca="false">IF(ISNUMBER(A1889),A1889,NA())</f>
        <v>#N/A</v>
      </c>
      <c r="Q1889" s="9" t="e">
        <f aca="false">IF(ISNUMBER(A1889),D1889,NA())</f>
        <v>#N/A</v>
      </c>
      <c r="R1889" s="10" t="e">
        <f aca="false">20*LOG10(D1889)</f>
        <v>#VALUE!</v>
      </c>
      <c r="S1889" s="10" t="n">
        <f aca="false">E1889</f>
        <v>0</v>
      </c>
      <c r="T1889" s="9" t="e">
        <f aca="false">IF(ISNUMBER(A1889),$J1889*$D1889,NA())</f>
        <v>#N/A</v>
      </c>
      <c r="U1889" s="10" t="e">
        <f aca="false">20*LOG10(T1889)</f>
        <v>#N/A</v>
      </c>
      <c r="V1889" s="10" t="n">
        <f aca="false">IF($K1889&lt;-180,$K1889+360,IF($K1889&gt;180,$K1889-360,$K1889))</f>
        <v>90</v>
      </c>
      <c r="W1889" s="9" t="e">
        <f aca="false">IF(ISNUMBER(A1889),$J1889*$J1889*$D1889,NA())</f>
        <v>#N/A</v>
      </c>
      <c r="X1889" s="10" t="e">
        <f aca="false">20*LOG10(W1889)</f>
        <v>#N/A</v>
      </c>
      <c r="Y1889" s="10" t="n">
        <f aca="false">IF($L1889&lt;-180,$L1889+360,IF($L1889&gt;180,$L1889-360,$L1889))</f>
        <v>180</v>
      </c>
      <c r="Z1889" s="9" t="e">
        <f aca="false">IF(ISNUMBER(A1889),$D1889/$J1889,NA())</f>
        <v>#N/A</v>
      </c>
      <c r="AA1889" s="10" t="e">
        <f aca="false">20*LOG10(Z1889)</f>
        <v>#N/A</v>
      </c>
      <c r="AB1889" s="10" t="n">
        <f aca="false">IF($M1889&lt;-180,$M1889+360,IF($M1889&gt;180,$M1889-360,$M1889))</f>
        <v>-90</v>
      </c>
      <c r="AC1889" s="9" t="e">
        <f aca="false">IF(ISNUMBER(A1889),$D1889/$J1889/$J1889,NA())</f>
        <v>#N/A</v>
      </c>
      <c r="AD1889" s="10" t="e">
        <f aca="false">20*LOG10(AC1889)</f>
        <v>#N/A</v>
      </c>
      <c r="AE1889" s="10" t="n">
        <f aca="false">IF($N1889&lt;-180,$N1889+360,IF($N1889&gt;180,$N1889-360,$N1889))</f>
        <v>-180</v>
      </c>
    </row>
    <row r="1890" customFormat="false" ht="13.5" hidden="false" customHeight="false" outlineLevel="0" collapsed="false">
      <c r="A1890" s="4"/>
      <c r="B1890" s="4"/>
      <c r="C1890" s="4"/>
      <c r="D1890" s="4"/>
      <c r="E1890" s="4"/>
      <c r="F1890" s="4"/>
      <c r="G1890" s="4"/>
      <c r="J1890" s="4" t="n">
        <f aca="false">2*PI()*A1890</f>
        <v>0</v>
      </c>
      <c r="K1890" s="4" t="n">
        <f aca="false">E1890+90</f>
        <v>90</v>
      </c>
      <c r="L1890" s="4" t="n">
        <f aca="false">E1890+180</f>
        <v>180</v>
      </c>
      <c r="M1890" s="4" t="n">
        <f aca="false">E1890-90</f>
        <v>-90</v>
      </c>
      <c r="N1890" s="4" t="n">
        <f aca="false">E1890-180</f>
        <v>-180</v>
      </c>
      <c r="O1890" s="4"/>
      <c r="P1890" s="9" t="e">
        <f aca="false">IF(ISNUMBER(A1890),A1890,NA())</f>
        <v>#N/A</v>
      </c>
      <c r="Q1890" s="9" t="e">
        <f aca="false">IF(ISNUMBER(A1890),D1890,NA())</f>
        <v>#N/A</v>
      </c>
      <c r="R1890" s="10" t="e">
        <f aca="false">20*LOG10(D1890)</f>
        <v>#VALUE!</v>
      </c>
      <c r="S1890" s="10" t="n">
        <f aca="false">E1890</f>
        <v>0</v>
      </c>
      <c r="T1890" s="9" t="e">
        <f aca="false">IF(ISNUMBER(A1890),$J1890*$D1890,NA())</f>
        <v>#N/A</v>
      </c>
      <c r="U1890" s="10" t="e">
        <f aca="false">20*LOG10(T1890)</f>
        <v>#N/A</v>
      </c>
      <c r="V1890" s="10" t="n">
        <f aca="false">IF($K1890&lt;-180,$K1890+360,IF($K1890&gt;180,$K1890-360,$K1890))</f>
        <v>90</v>
      </c>
      <c r="W1890" s="9" t="e">
        <f aca="false">IF(ISNUMBER(A1890),$J1890*$J1890*$D1890,NA())</f>
        <v>#N/A</v>
      </c>
      <c r="X1890" s="10" t="e">
        <f aca="false">20*LOG10(W1890)</f>
        <v>#N/A</v>
      </c>
      <c r="Y1890" s="10" t="n">
        <f aca="false">IF($L1890&lt;-180,$L1890+360,IF($L1890&gt;180,$L1890-360,$L1890))</f>
        <v>180</v>
      </c>
      <c r="Z1890" s="9" t="e">
        <f aca="false">IF(ISNUMBER(A1890),$D1890/$J1890,NA())</f>
        <v>#N/A</v>
      </c>
      <c r="AA1890" s="10" t="e">
        <f aca="false">20*LOG10(Z1890)</f>
        <v>#N/A</v>
      </c>
      <c r="AB1890" s="10" t="n">
        <f aca="false">IF($M1890&lt;-180,$M1890+360,IF($M1890&gt;180,$M1890-360,$M1890))</f>
        <v>-90</v>
      </c>
      <c r="AC1890" s="9" t="e">
        <f aca="false">IF(ISNUMBER(A1890),$D1890/$J1890/$J1890,NA())</f>
        <v>#N/A</v>
      </c>
      <c r="AD1890" s="10" t="e">
        <f aca="false">20*LOG10(AC1890)</f>
        <v>#N/A</v>
      </c>
      <c r="AE1890" s="10" t="n">
        <f aca="false">IF($N1890&lt;-180,$N1890+360,IF($N1890&gt;180,$N1890-360,$N1890))</f>
        <v>-180</v>
      </c>
    </row>
    <row r="1891" customFormat="false" ht="13.5" hidden="false" customHeight="false" outlineLevel="0" collapsed="false">
      <c r="A1891" s="4"/>
      <c r="B1891" s="4"/>
      <c r="C1891" s="4"/>
      <c r="D1891" s="4"/>
      <c r="E1891" s="4"/>
      <c r="F1891" s="4"/>
      <c r="G1891" s="4"/>
      <c r="J1891" s="4" t="n">
        <f aca="false">2*PI()*A1891</f>
        <v>0</v>
      </c>
      <c r="K1891" s="4" t="n">
        <f aca="false">E1891+90</f>
        <v>90</v>
      </c>
      <c r="L1891" s="4" t="n">
        <f aca="false">E1891+180</f>
        <v>180</v>
      </c>
      <c r="M1891" s="4" t="n">
        <f aca="false">E1891-90</f>
        <v>-90</v>
      </c>
      <c r="N1891" s="4" t="n">
        <f aca="false">E1891-180</f>
        <v>-180</v>
      </c>
      <c r="O1891" s="4"/>
      <c r="P1891" s="9" t="e">
        <f aca="false">IF(ISNUMBER(A1891),A1891,NA())</f>
        <v>#N/A</v>
      </c>
      <c r="Q1891" s="9" t="e">
        <f aca="false">IF(ISNUMBER(A1891),D1891,NA())</f>
        <v>#N/A</v>
      </c>
      <c r="R1891" s="10" t="e">
        <f aca="false">20*LOG10(D1891)</f>
        <v>#VALUE!</v>
      </c>
      <c r="S1891" s="10" t="n">
        <f aca="false">E1891</f>
        <v>0</v>
      </c>
      <c r="T1891" s="9" t="e">
        <f aca="false">IF(ISNUMBER(A1891),$J1891*$D1891,NA())</f>
        <v>#N/A</v>
      </c>
      <c r="U1891" s="10" t="e">
        <f aca="false">20*LOG10(T1891)</f>
        <v>#N/A</v>
      </c>
      <c r="V1891" s="10" t="n">
        <f aca="false">IF($K1891&lt;-180,$K1891+360,IF($K1891&gt;180,$K1891-360,$K1891))</f>
        <v>90</v>
      </c>
      <c r="W1891" s="9" t="e">
        <f aca="false">IF(ISNUMBER(A1891),$J1891*$J1891*$D1891,NA())</f>
        <v>#N/A</v>
      </c>
      <c r="X1891" s="10" t="e">
        <f aca="false">20*LOG10(W1891)</f>
        <v>#N/A</v>
      </c>
      <c r="Y1891" s="10" t="n">
        <f aca="false">IF($L1891&lt;-180,$L1891+360,IF($L1891&gt;180,$L1891-360,$L1891))</f>
        <v>180</v>
      </c>
      <c r="Z1891" s="9" t="e">
        <f aca="false">IF(ISNUMBER(A1891),$D1891/$J1891,NA())</f>
        <v>#N/A</v>
      </c>
      <c r="AA1891" s="10" t="e">
        <f aca="false">20*LOG10(Z1891)</f>
        <v>#N/A</v>
      </c>
      <c r="AB1891" s="10" t="n">
        <f aca="false">IF($M1891&lt;-180,$M1891+360,IF($M1891&gt;180,$M1891-360,$M1891))</f>
        <v>-90</v>
      </c>
      <c r="AC1891" s="9" t="e">
        <f aca="false">IF(ISNUMBER(A1891),$D1891/$J1891/$J1891,NA())</f>
        <v>#N/A</v>
      </c>
      <c r="AD1891" s="10" t="e">
        <f aca="false">20*LOG10(AC1891)</f>
        <v>#N/A</v>
      </c>
      <c r="AE1891" s="10" t="n">
        <f aca="false">IF($N1891&lt;-180,$N1891+360,IF($N1891&gt;180,$N1891-360,$N1891))</f>
        <v>-180</v>
      </c>
    </row>
    <row r="1892" customFormat="false" ht="13.5" hidden="false" customHeight="false" outlineLevel="0" collapsed="false">
      <c r="A1892" s="4"/>
      <c r="B1892" s="4"/>
      <c r="C1892" s="4"/>
      <c r="D1892" s="4"/>
      <c r="E1892" s="4"/>
      <c r="F1892" s="4"/>
      <c r="G1892" s="4"/>
      <c r="J1892" s="4" t="n">
        <f aca="false">2*PI()*A1892</f>
        <v>0</v>
      </c>
      <c r="K1892" s="4" t="n">
        <f aca="false">E1892+90</f>
        <v>90</v>
      </c>
      <c r="L1892" s="4" t="n">
        <f aca="false">E1892+180</f>
        <v>180</v>
      </c>
      <c r="M1892" s="4" t="n">
        <f aca="false">E1892-90</f>
        <v>-90</v>
      </c>
      <c r="N1892" s="4" t="n">
        <f aca="false">E1892-180</f>
        <v>-180</v>
      </c>
      <c r="O1892" s="4"/>
      <c r="P1892" s="9" t="e">
        <f aca="false">IF(ISNUMBER(A1892),A1892,NA())</f>
        <v>#N/A</v>
      </c>
      <c r="Q1892" s="9" t="e">
        <f aca="false">IF(ISNUMBER(A1892),D1892,NA())</f>
        <v>#N/A</v>
      </c>
      <c r="R1892" s="10" t="e">
        <f aca="false">20*LOG10(D1892)</f>
        <v>#VALUE!</v>
      </c>
      <c r="S1892" s="10" t="n">
        <f aca="false">E1892</f>
        <v>0</v>
      </c>
      <c r="T1892" s="9" t="e">
        <f aca="false">IF(ISNUMBER(A1892),$J1892*$D1892,NA())</f>
        <v>#N/A</v>
      </c>
      <c r="U1892" s="10" t="e">
        <f aca="false">20*LOG10(T1892)</f>
        <v>#N/A</v>
      </c>
      <c r="V1892" s="10" t="n">
        <f aca="false">IF($K1892&lt;-180,$K1892+360,IF($K1892&gt;180,$K1892-360,$K1892))</f>
        <v>90</v>
      </c>
      <c r="W1892" s="9" t="e">
        <f aca="false">IF(ISNUMBER(A1892),$J1892*$J1892*$D1892,NA())</f>
        <v>#N/A</v>
      </c>
      <c r="X1892" s="10" t="e">
        <f aca="false">20*LOG10(W1892)</f>
        <v>#N/A</v>
      </c>
      <c r="Y1892" s="10" t="n">
        <f aca="false">IF($L1892&lt;-180,$L1892+360,IF($L1892&gt;180,$L1892-360,$L1892))</f>
        <v>180</v>
      </c>
      <c r="Z1892" s="9" t="e">
        <f aca="false">IF(ISNUMBER(A1892),$D1892/$J1892,NA())</f>
        <v>#N/A</v>
      </c>
      <c r="AA1892" s="10" t="e">
        <f aca="false">20*LOG10(Z1892)</f>
        <v>#N/A</v>
      </c>
      <c r="AB1892" s="10" t="n">
        <f aca="false">IF($M1892&lt;-180,$M1892+360,IF($M1892&gt;180,$M1892-360,$M1892))</f>
        <v>-90</v>
      </c>
      <c r="AC1892" s="9" t="e">
        <f aca="false">IF(ISNUMBER(A1892),$D1892/$J1892/$J1892,NA())</f>
        <v>#N/A</v>
      </c>
      <c r="AD1892" s="10" t="e">
        <f aca="false">20*LOG10(AC1892)</f>
        <v>#N/A</v>
      </c>
      <c r="AE1892" s="10" t="n">
        <f aca="false">IF($N1892&lt;-180,$N1892+360,IF($N1892&gt;180,$N1892-360,$N1892))</f>
        <v>-180</v>
      </c>
    </row>
    <row r="1893" customFormat="false" ht="13.5" hidden="false" customHeight="false" outlineLevel="0" collapsed="false">
      <c r="A1893" s="4"/>
      <c r="B1893" s="4"/>
      <c r="C1893" s="4"/>
      <c r="D1893" s="4"/>
      <c r="E1893" s="4"/>
      <c r="F1893" s="4"/>
      <c r="G1893" s="4"/>
      <c r="J1893" s="4" t="n">
        <f aca="false">2*PI()*A1893</f>
        <v>0</v>
      </c>
      <c r="K1893" s="4" t="n">
        <f aca="false">E1893+90</f>
        <v>90</v>
      </c>
      <c r="L1893" s="4" t="n">
        <f aca="false">E1893+180</f>
        <v>180</v>
      </c>
      <c r="M1893" s="4" t="n">
        <f aca="false">E1893-90</f>
        <v>-90</v>
      </c>
      <c r="N1893" s="4" t="n">
        <f aca="false">E1893-180</f>
        <v>-180</v>
      </c>
      <c r="O1893" s="4"/>
      <c r="P1893" s="9" t="e">
        <f aca="false">IF(ISNUMBER(A1893),A1893,NA())</f>
        <v>#N/A</v>
      </c>
      <c r="Q1893" s="9" t="e">
        <f aca="false">IF(ISNUMBER(A1893),D1893,NA())</f>
        <v>#N/A</v>
      </c>
      <c r="R1893" s="10" t="e">
        <f aca="false">20*LOG10(D1893)</f>
        <v>#VALUE!</v>
      </c>
      <c r="S1893" s="10" t="n">
        <f aca="false">E1893</f>
        <v>0</v>
      </c>
      <c r="T1893" s="9" t="e">
        <f aca="false">IF(ISNUMBER(A1893),$J1893*$D1893,NA())</f>
        <v>#N/A</v>
      </c>
      <c r="U1893" s="10" t="e">
        <f aca="false">20*LOG10(T1893)</f>
        <v>#N/A</v>
      </c>
      <c r="V1893" s="10" t="n">
        <f aca="false">IF($K1893&lt;-180,$K1893+360,IF($K1893&gt;180,$K1893-360,$K1893))</f>
        <v>90</v>
      </c>
      <c r="W1893" s="9" t="e">
        <f aca="false">IF(ISNUMBER(A1893),$J1893*$J1893*$D1893,NA())</f>
        <v>#N/A</v>
      </c>
      <c r="X1893" s="10" t="e">
        <f aca="false">20*LOG10(W1893)</f>
        <v>#N/A</v>
      </c>
      <c r="Y1893" s="10" t="n">
        <f aca="false">IF($L1893&lt;-180,$L1893+360,IF($L1893&gt;180,$L1893-360,$L1893))</f>
        <v>180</v>
      </c>
      <c r="Z1893" s="9" t="e">
        <f aca="false">IF(ISNUMBER(A1893),$D1893/$J1893,NA())</f>
        <v>#N/A</v>
      </c>
      <c r="AA1893" s="10" t="e">
        <f aca="false">20*LOG10(Z1893)</f>
        <v>#N/A</v>
      </c>
      <c r="AB1893" s="10" t="n">
        <f aca="false">IF($M1893&lt;-180,$M1893+360,IF($M1893&gt;180,$M1893-360,$M1893))</f>
        <v>-90</v>
      </c>
      <c r="AC1893" s="9" t="e">
        <f aca="false">IF(ISNUMBER(A1893),$D1893/$J1893/$J1893,NA())</f>
        <v>#N/A</v>
      </c>
      <c r="AD1893" s="10" t="e">
        <f aca="false">20*LOG10(AC1893)</f>
        <v>#N/A</v>
      </c>
      <c r="AE1893" s="10" t="n">
        <f aca="false">IF($N1893&lt;-180,$N1893+360,IF($N1893&gt;180,$N1893-360,$N1893))</f>
        <v>-180</v>
      </c>
    </row>
    <row r="1894" customFormat="false" ht="13.5" hidden="false" customHeight="false" outlineLevel="0" collapsed="false">
      <c r="A1894" s="4"/>
      <c r="B1894" s="4"/>
      <c r="C1894" s="4"/>
      <c r="D1894" s="4"/>
      <c r="E1894" s="4"/>
      <c r="F1894" s="4"/>
      <c r="G1894" s="4"/>
      <c r="J1894" s="4" t="n">
        <f aca="false">2*PI()*A1894</f>
        <v>0</v>
      </c>
      <c r="K1894" s="4" t="n">
        <f aca="false">E1894+90</f>
        <v>90</v>
      </c>
      <c r="L1894" s="4" t="n">
        <f aca="false">E1894+180</f>
        <v>180</v>
      </c>
      <c r="M1894" s="4" t="n">
        <f aca="false">E1894-90</f>
        <v>-90</v>
      </c>
      <c r="N1894" s="4" t="n">
        <f aca="false">E1894-180</f>
        <v>-180</v>
      </c>
      <c r="O1894" s="4"/>
      <c r="P1894" s="9" t="e">
        <f aca="false">IF(ISNUMBER(A1894),A1894,NA())</f>
        <v>#N/A</v>
      </c>
      <c r="Q1894" s="9" t="e">
        <f aca="false">IF(ISNUMBER(A1894),D1894,NA())</f>
        <v>#N/A</v>
      </c>
      <c r="R1894" s="10" t="e">
        <f aca="false">20*LOG10(D1894)</f>
        <v>#VALUE!</v>
      </c>
      <c r="S1894" s="10" t="n">
        <f aca="false">E1894</f>
        <v>0</v>
      </c>
      <c r="T1894" s="9" t="e">
        <f aca="false">IF(ISNUMBER(A1894),$J1894*$D1894,NA())</f>
        <v>#N/A</v>
      </c>
      <c r="U1894" s="10" t="e">
        <f aca="false">20*LOG10(T1894)</f>
        <v>#N/A</v>
      </c>
      <c r="V1894" s="10" t="n">
        <f aca="false">IF($K1894&lt;-180,$K1894+360,IF($K1894&gt;180,$K1894-360,$K1894))</f>
        <v>90</v>
      </c>
      <c r="W1894" s="9" t="e">
        <f aca="false">IF(ISNUMBER(A1894),$J1894*$J1894*$D1894,NA())</f>
        <v>#N/A</v>
      </c>
      <c r="X1894" s="10" t="e">
        <f aca="false">20*LOG10(W1894)</f>
        <v>#N/A</v>
      </c>
      <c r="Y1894" s="10" t="n">
        <f aca="false">IF($L1894&lt;-180,$L1894+360,IF($L1894&gt;180,$L1894-360,$L1894))</f>
        <v>180</v>
      </c>
      <c r="Z1894" s="9" t="e">
        <f aca="false">IF(ISNUMBER(A1894),$D1894/$J1894,NA())</f>
        <v>#N/A</v>
      </c>
      <c r="AA1894" s="10" t="e">
        <f aca="false">20*LOG10(Z1894)</f>
        <v>#N/A</v>
      </c>
      <c r="AB1894" s="10" t="n">
        <f aca="false">IF($M1894&lt;-180,$M1894+360,IF($M1894&gt;180,$M1894-360,$M1894))</f>
        <v>-90</v>
      </c>
      <c r="AC1894" s="9" t="e">
        <f aca="false">IF(ISNUMBER(A1894),$D1894/$J1894/$J1894,NA())</f>
        <v>#N/A</v>
      </c>
      <c r="AD1894" s="10" t="e">
        <f aca="false">20*LOG10(AC1894)</f>
        <v>#N/A</v>
      </c>
      <c r="AE1894" s="10" t="n">
        <f aca="false">IF($N1894&lt;-180,$N1894+360,IF($N1894&gt;180,$N1894-360,$N1894))</f>
        <v>-180</v>
      </c>
    </row>
    <row r="1895" customFormat="false" ht="13.5" hidden="false" customHeight="false" outlineLevel="0" collapsed="false">
      <c r="A1895" s="4"/>
      <c r="B1895" s="4"/>
      <c r="C1895" s="4"/>
      <c r="D1895" s="4"/>
      <c r="E1895" s="4"/>
      <c r="F1895" s="4"/>
      <c r="G1895" s="4"/>
      <c r="J1895" s="4" t="n">
        <f aca="false">2*PI()*A1895</f>
        <v>0</v>
      </c>
      <c r="K1895" s="4" t="n">
        <f aca="false">E1895+90</f>
        <v>90</v>
      </c>
      <c r="L1895" s="4" t="n">
        <f aca="false">E1895+180</f>
        <v>180</v>
      </c>
      <c r="M1895" s="4" t="n">
        <f aca="false">E1895-90</f>
        <v>-90</v>
      </c>
      <c r="N1895" s="4" t="n">
        <f aca="false">E1895-180</f>
        <v>-180</v>
      </c>
      <c r="O1895" s="4"/>
      <c r="P1895" s="9" t="e">
        <f aca="false">IF(ISNUMBER(A1895),A1895,NA())</f>
        <v>#N/A</v>
      </c>
      <c r="Q1895" s="9" t="e">
        <f aca="false">IF(ISNUMBER(A1895),D1895,NA())</f>
        <v>#N/A</v>
      </c>
      <c r="R1895" s="10" t="e">
        <f aca="false">20*LOG10(D1895)</f>
        <v>#VALUE!</v>
      </c>
      <c r="S1895" s="10" t="n">
        <f aca="false">E1895</f>
        <v>0</v>
      </c>
      <c r="T1895" s="9" t="e">
        <f aca="false">IF(ISNUMBER(A1895),$J1895*$D1895,NA())</f>
        <v>#N/A</v>
      </c>
      <c r="U1895" s="10" t="e">
        <f aca="false">20*LOG10(T1895)</f>
        <v>#N/A</v>
      </c>
      <c r="V1895" s="10" t="n">
        <f aca="false">IF($K1895&lt;-180,$K1895+360,IF($K1895&gt;180,$K1895-360,$K1895))</f>
        <v>90</v>
      </c>
      <c r="W1895" s="9" t="e">
        <f aca="false">IF(ISNUMBER(A1895),$J1895*$J1895*$D1895,NA())</f>
        <v>#N/A</v>
      </c>
      <c r="X1895" s="10" t="e">
        <f aca="false">20*LOG10(W1895)</f>
        <v>#N/A</v>
      </c>
      <c r="Y1895" s="10" t="n">
        <f aca="false">IF($L1895&lt;-180,$L1895+360,IF($L1895&gt;180,$L1895-360,$L1895))</f>
        <v>180</v>
      </c>
      <c r="Z1895" s="9" t="e">
        <f aca="false">IF(ISNUMBER(A1895),$D1895/$J1895,NA())</f>
        <v>#N/A</v>
      </c>
      <c r="AA1895" s="10" t="e">
        <f aca="false">20*LOG10(Z1895)</f>
        <v>#N/A</v>
      </c>
      <c r="AB1895" s="10" t="n">
        <f aca="false">IF($M1895&lt;-180,$M1895+360,IF($M1895&gt;180,$M1895-360,$M1895))</f>
        <v>-90</v>
      </c>
      <c r="AC1895" s="9" t="e">
        <f aca="false">IF(ISNUMBER(A1895),$D1895/$J1895/$J1895,NA())</f>
        <v>#N/A</v>
      </c>
      <c r="AD1895" s="10" t="e">
        <f aca="false">20*LOG10(AC1895)</f>
        <v>#N/A</v>
      </c>
      <c r="AE1895" s="10" t="n">
        <f aca="false">IF($N1895&lt;-180,$N1895+360,IF($N1895&gt;180,$N1895-360,$N1895))</f>
        <v>-180</v>
      </c>
    </row>
    <row r="1896" customFormat="false" ht="13.5" hidden="false" customHeight="false" outlineLevel="0" collapsed="false">
      <c r="A1896" s="4"/>
      <c r="B1896" s="4"/>
      <c r="C1896" s="4"/>
      <c r="D1896" s="4"/>
      <c r="E1896" s="4"/>
      <c r="F1896" s="4"/>
      <c r="G1896" s="4"/>
      <c r="J1896" s="4" t="n">
        <f aca="false">2*PI()*A1896</f>
        <v>0</v>
      </c>
      <c r="K1896" s="4" t="n">
        <f aca="false">E1896+90</f>
        <v>90</v>
      </c>
      <c r="L1896" s="4" t="n">
        <f aca="false">E1896+180</f>
        <v>180</v>
      </c>
      <c r="M1896" s="4" t="n">
        <f aca="false">E1896-90</f>
        <v>-90</v>
      </c>
      <c r="N1896" s="4" t="n">
        <f aca="false">E1896-180</f>
        <v>-180</v>
      </c>
      <c r="O1896" s="4"/>
      <c r="P1896" s="9" t="e">
        <f aca="false">IF(ISNUMBER(A1896),A1896,NA())</f>
        <v>#N/A</v>
      </c>
      <c r="Q1896" s="9" t="e">
        <f aca="false">IF(ISNUMBER(A1896),D1896,NA())</f>
        <v>#N/A</v>
      </c>
      <c r="R1896" s="10" t="e">
        <f aca="false">20*LOG10(D1896)</f>
        <v>#VALUE!</v>
      </c>
      <c r="S1896" s="10" t="n">
        <f aca="false">E1896</f>
        <v>0</v>
      </c>
      <c r="T1896" s="9" t="e">
        <f aca="false">IF(ISNUMBER(A1896),$J1896*$D1896,NA())</f>
        <v>#N/A</v>
      </c>
      <c r="U1896" s="10" t="e">
        <f aca="false">20*LOG10(T1896)</f>
        <v>#N/A</v>
      </c>
      <c r="V1896" s="10" t="n">
        <f aca="false">IF($K1896&lt;-180,$K1896+360,IF($K1896&gt;180,$K1896-360,$K1896))</f>
        <v>90</v>
      </c>
      <c r="W1896" s="9" t="e">
        <f aca="false">IF(ISNUMBER(A1896),$J1896*$J1896*$D1896,NA())</f>
        <v>#N/A</v>
      </c>
      <c r="X1896" s="10" t="e">
        <f aca="false">20*LOG10(W1896)</f>
        <v>#N/A</v>
      </c>
      <c r="Y1896" s="10" t="n">
        <f aca="false">IF($L1896&lt;-180,$L1896+360,IF($L1896&gt;180,$L1896-360,$L1896))</f>
        <v>180</v>
      </c>
      <c r="Z1896" s="9" t="e">
        <f aca="false">IF(ISNUMBER(A1896),$D1896/$J1896,NA())</f>
        <v>#N/A</v>
      </c>
      <c r="AA1896" s="10" t="e">
        <f aca="false">20*LOG10(Z1896)</f>
        <v>#N/A</v>
      </c>
      <c r="AB1896" s="10" t="n">
        <f aca="false">IF($M1896&lt;-180,$M1896+360,IF($M1896&gt;180,$M1896-360,$M1896))</f>
        <v>-90</v>
      </c>
      <c r="AC1896" s="9" t="e">
        <f aca="false">IF(ISNUMBER(A1896),$D1896/$J1896/$J1896,NA())</f>
        <v>#N/A</v>
      </c>
      <c r="AD1896" s="10" t="e">
        <f aca="false">20*LOG10(AC1896)</f>
        <v>#N/A</v>
      </c>
      <c r="AE1896" s="10" t="n">
        <f aca="false">IF($N1896&lt;-180,$N1896+360,IF($N1896&gt;180,$N1896-360,$N1896))</f>
        <v>-180</v>
      </c>
    </row>
    <row r="1897" customFormat="false" ht="13.5" hidden="false" customHeight="false" outlineLevel="0" collapsed="false">
      <c r="A1897" s="4"/>
      <c r="B1897" s="4"/>
      <c r="C1897" s="4"/>
      <c r="D1897" s="4"/>
      <c r="E1897" s="4"/>
      <c r="F1897" s="4"/>
      <c r="G1897" s="4"/>
      <c r="J1897" s="4" t="n">
        <f aca="false">2*PI()*A1897</f>
        <v>0</v>
      </c>
      <c r="K1897" s="4" t="n">
        <f aca="false">E1897+90</f>
        <v>90</v>
      </c>
      <c r="L1897" s="4" t="n">
        <f aca="false">E1897+180</f>
        <v>180</v>
      </c>
      <c r="M1897" s="4" t="n">
        <f aca="false">E1897-90</f>
        <v>-90</v>
      </c>
      <c r="N1897" s="4" t="n">
        <f aca="false">E1897-180</f>
        <v>-180</v>
      </c>
      <c r="O1897" s="4"/>
      <c r="P1897" s="9" t="e">
        <f aca="false">IF(ISNUMBER(A1897),A1897,NA())</f>
        <v>#N/A</v>
      </c>
      <c r="Q1897" s="9" t="e">
        <f aca="false">IF(ISNUMBER(A1897),D1897,NA())</f>
        <v>#N/A</v>
      </c>
      <c r="R1897" s="10" t="e">
        <f aca="false">20*LOG10(D1897)</f>
        <v>#VALUE!</v>
      </c>
      <c r="S1897" s="10" t="n">
        <f aca="false">E1897</f>
        <v>0</v>
      </c>
      <c r="T1897" s="9" t="e">
        <f aca="false">IF(ISNUMBER(A1897),$J1897*$D1897,NA())</f>
        <v>#N/A</v>
      </c>
      <c r="U1897" s="10" t="e">
        <f aca="false">20*LOG10(T1897)</f>
        <v>#N/A</v>
      </c>
      <c r="V1897" s="10" t="n">
        <f aca="false">IF($K1897&lt;-180,$K1897+360,IF($K1897&gt;180,$K1897-360,$K1897))</f>
        <v>90</v>
      </c>
      <c r="W1897" s="9" t="e">
        <f aca="false">IF(ISNUMBER(A1897),$J1897*$J1897*$D1897,NA())</f>
        <v>#N/A</v>
      </c>
      <c r="X1897" s="10" t="e">
        <f aca="false">20*LOG10(W1897)</f>
        <v>#N/A</v>
      </c>
      <c r="Y1897" s="10" t="n">
        <f aca="false">IF($L1897&lt;-180,$L1897+360,IF($L1897&gt;180,$L1897-360,$L1897))</f>
        <v>180</v>
      </c>
      <c r="Z1897" s="9" t="e">
        <f aca="false">IF(ISNUMBER(A1897),$D1897/$J1897,NA())</f>
        <v>#N/A</v>
      </c>
      <c r="AA1897" s="10" t="e">
        <f aca="false">20*LOG10(Z1897)</f>
        <v>#N/A</v>
      </c>
      <c r="AB1897" s="10" t="n">
        <f aca="false">IF($M1897&lt;-180,$M1897+360,IF($M1897&gt;180,$M1897-360,$M1897))</f>
        <v>-90</v>
      </c>
      <c r="AC1897" s="9" t="e">
        <f aca="false">IF(ISNUMBER(A1897),$D1897/$J1897/$J1897,NA())</f>
        <v>#N/A</v>
      </c>
      <c r="AD1897" s="10" t="e">
        <f aca="false">20*LOG10(AC1897)</f>
        <v>#N/A</v>
      </c>
      <c r="AE1897" s="10" t="n">
        <f aca="false">IF($N1897&lt;-180,$N1897+360,IF($N1897&gt;180,$N1897-360,$N1897))</f>
        <v>-180</v>
      </c>
    </row>
    <row r="1898" customFormat="false" ht="13.5" hidden="false" customHeight="false" outlineLevel="0" collapsed="false">
      <c r="A1898" s="4"/>
      <c r="B1898" s="4"/>
      <c r="C1898" s="4"/>
      <c r="D1898" s="4"/>
      <c r="E1898" s="4"/>
      <c r="F1898" s="4"/>
      <c r="G1898" s="4"/>
      <c r="J1898" s="4" t="n">
        <f aca="false">2*PI()*A1898</f>
        <v>0</v>
      </c>
      <c r="K1898" s="4" t="n">
        <f aca="false">E1898+90</f>
        <v>90</v>
      </c>
      <c r="L1898" s="4" t="n">
        <f aca="false">E1898+180</f>
        <v>180</v>
      </c>
      <c r="M1898" s="4" t="n">
        <f aca="false">E1898-90</f>
        <v>-90</v>
      </c>
      <c r="N1898" s="4" t="n">
        <f aca="false">E1898-180</f>
        <v>-180</v>
      </c>
      <c r="O1898" s="4"/>
      <c r="P1898" s="9" t="e">
        <f aca="false">IF(ISNUMBER(A1898),A1898,NA())</f>
        <v>#N/A</v>
      </c>
      <c r="Q1898" s="9" t="e">
        <f aca="false">IF(ISNUMBER(A1898),D1898,NA())</f>
        <v>#N/A</v>
      </c>
      <c r="R1898" s="10" t="e">
        <f aca="false">20*LOG10(D1898)</f>
        <v>#VALUE!</v>
      </c>
      <c r="S1898" s="10" t="n">
        <f aca="false">E1898</f>
        <v>0</v>
      </c>
      <c r="T1898" s="9" t="e">
        <f aca="false">IF(ISNUMBER(A1898),$J1898*$D1898,NA())</f>
        <v>#N/A</v>
      </c>
      <c r="U1898" s="10" t="e">
        <f aca="false">20*LOG10(T1898)</f>
        <v>#N/A</v>
      </c>
      <c r="V1898" s="10" t="n">
        <f aca="false">IF($K1898&lt;-180,$K1898+360,IF($K1898&gt;180,$K1898-360,$K1898))</f>
        <v>90</v>
      </c>
      <c r="W1898" s="9" t="e">
        <f aca="false">IF(ISNUMBER(A1898),$J1898*$J1898*$D1898,NA())</f>
        <v>#N/A</v>
      </c>
      <c r="X1898" s="10" t="e">
        <f aca="false">20*LOG10(W1898)</f>
        <v>#N/A</v>
      </c>
      <c r="Y1898" s="10" t="n">
        <f aca="false">IF($L1898&lt;-180,$L1898+360,IF($L1898&gt;180,$L1898-360,$L1898))</f>
        <v>180</v>
      </c>
      <c r="Z1898" s="9" t="e">
        <f aca="false">IF(ISNUMBER(A1898),$D1898/$J1898,NA())</f>
        <v>#N/A</v>
      </c>
      <c r="AA1898" s="10" t="e">
        <f aca="false">20*LOG10(Z1898)</f>
        <v>#N/A</v>
      </c>
      <c r="AB1898" s="10" t="n">
        <f aca="false">IF($M1898&lt;-180,$M1898+360,IF($M1898&gt;180,$M1898-360,$M1898))</f>
        <v>-90</v>
      </c>
      <c r="AC1898" s="9" t="e">
        <f aca="false">IF(ISNUMBER(A1898),$D1898/$J1898/$J1898,NA())</f>
        <v>#N/A</v>
      </c>
      <c r="AD1898" s="10" t="e">
        <f aca="false">20*LOG10(AC1898)</f>
        <v>#N/A</v>
      </c>
      <c r="AE1898" s="10" t="n">
        <f aca="false">IF($N1898&lt;-180,$N1898+360,IF($N1898&gt;180,$N1898-360,$N1898))</f>
        <v>-180</v>
      </c>
    </row>
    <row r="1899" customFormat="false" ht="13.5" hidden="false" customHeight="false" outlineLevel="0" collapsed="false">
      <c r="A1899" s="4"/>
      <c r="B1899" s="4"/>
      <c r="C1899" s="4"/>
      <c r="D1899" s="4"/>
      <c r="E1899" s="4"/>
      <c r="F1899" s="4"/>
      <c r="G1899" s="4"/>
      <c r="J1899" s="4" t="n">
        <f aca="false">2*PI()*A1899</f>
        <v>0</v>
      </c>
      <c r="K1899" s="4" t="n">
        <f aca="false">E1899+90</f>
        <v>90</v>
      </c>
      <c r="L1899" s="4" t="n">
        <f aca="false">E1899+180</f>
        <v>180</v>
      </c>
      <c r="M1899" s="4" t="n">
        <f aca="false">E1899-90</f>
        <v>-90</v>
      </c>
      <c r="N1899" s="4" t="n">
        <f aca="false">E1899-180</f>
        <v>-180</v>
      </c>
      <c r="O1899" s="4"/>
      <c r="P1899" s="9" t="e">
        <f aca="false">IF(ISNUMBER(A1899),A1899,NA())</f>
        <v>#N/A</v>
      </c>
      <c r="Q1899" s="9" t="e">
        <f aca="false">IF(ISNUMBER(A1899),D1899,NA())</f>
        <v>#N/A</v>
      </c>
      <c r="R1899" s="10" t="e">
        <f aca="false">20*LOG10(D1899)</f>
        <v>#VALUE!</v>
      </c>
      <c r="S1899" s="10" t="n">
        <f aca="false">E1899</f>
        <v>0</v>
      </c>
      <c r="T1899" s="9" t="e">
        <f aca="false">IF(ISNUMBER(A1899),$J1899*$D1899,NA())</f>
        <v>#N/A</v>
      </c>
      <c r="U1899" s="10" t="e">
        <f aca="false">20*LOG10(T1899)</f>
        <v>#N/A</v>
      </c>
      <c r="V1899" s="10" t="n">
        <f aca="false">IF($K1899&lt;-180,$K1899+360,IF($K1899&gt;180,$K1899-360,$K1899))</f>
        <v>90</v>
      </c>
      <c r="W1899" s="9" t="e">
        <f aca="false">IF(ISNUMBER(A1899),$J1899*$J1899*$D1899,NA())</f>
        <v>#N/A</v>
      </c>
      <c r="X1899" s="10" t="e">
        <f aca="false">20*LOG10(W1899)</f>
        <v>#N/A</v>
      </c>
      <c r="Y1899" s="10" t="n">
        <f aca="false">IF($L1899&lt;-180,$L1899+360,IF($L1899&gt;180,$L1899-360,$L1899))</f>
        <v>180</v>
      </c>
      <c r="Z1899" s="9" t="e">
        <f aca="false">IF(ISNUMBER(A1899),$D1899/$J1899,NA())</f>
        <v>#N/A</v>
      </c>
      <c r="AA1899" s="10" t="e">
        <f aca="false">20*LOG10(Z1899)</f>
        <v>#N/A</v>
      </c>
      <c r="AB1899" s="10" t="n">
        <f aca="false">IF($M1899&lt;-180,$M1899+360,IF($M1899&gt;180,$M1899-360,$M1899))</f>
        <v>-90</v>
      </c>
      <c r="AC1899" s="9" t="e">
        <f aca="false">IF(ISNUMBER(A1899),$D1899/$J1899/$J1899,NA())</f>
        <v>#N/A</v>
      </c>
      <c r="AD1899" s="10" t="e">
        <f aca="false">20*LOG10(AC1899)</f>
        <v>#N/A</v>
      </c>
      <c r="AE1899" s="10" t="n">
        <f aca="false">IF($N1899&lt;-180,$N1899+360,IF($N1899&gt;180,$N1899-360,$N1899))</f>
        <v>-180</v>
      </c>
    </row>
    <row r="1900" customFormat="false" ht="13.5" hidden="false" customHeight="false" outlineLevel="0" collapsed="false">
      <c r="A1900" s="4"/>
      <c r="B1900" s="4"/>
      <c r="C1900" s="4"/>
      <c r="D1900" s="4"/>
      <c r="E1900" s="4"/>
      <c r="F1900" s="4"/>
      <c r="G1900" s="4"/>
      <c r="J1900" s="4" t="n">
        <f aca="false">2*PI()*A1900</f>
        <v>0</v>
      </c>
      <c r="K1900" s="4" t="n">
        <f aca="false">E1900+90</f>
        <v>90</v>
      </c>
      <c r="L1900" s="4" t="n">
        <f aca="false">E1900+180</f>
        <v>180</v>
      </c>
      <c r="M1900" s="4" t="n">
        <f aca="false">E1900-90</f>
        <v>-90</v>
      </c>
      <c r="N1900" s="4" t="n">
        <f aca="false">E1900-180</f>
        <v>-180</v>
      </c>
      <c r="O1900" s="4"/>
      <c r="P1900" s="9" t="e">
        <f aca="false">IF(ISNUMBER(A1900),A1900,NA())</f>
        <v>#N/A</v>
      </c>
      <c r="Q1900" s="9" t="e">
        <f aca="false">IF(ISNUMBER(A1900),D1900,NA())</f>
        <v>#N/A</v>
      </c>
      <c r="R1900" s="10" t="e">
        <f aca="false">20*LOG10(D1900)</f>
        <v>#VALUE!</v>
      </c>
      <c r="S1900" s="10" t="n">
        <f aca="false">E1900</f>
        <v>0</v>
      </c>
      <c r="T1900" s="9" t="e">
        <f aca="false">IF(ISNUMBER(A1900),$J1900*$D1900,NA())</f>
        <v>#N/A</v>
      </c>
      <c r="U1900" s="10" t="e">
        <f aca="false">20*LOG10(T1900)</f>
        <v>#N/A</v>
      </c>
      <c r="V1900" s="10" t="n">
        <f aca="false">IF($K1900&lt;-180,$K1900+360,IF($K1900&gt;180,$K1900-360,$K1900))</f>
        <v>90</v>
      </c>
      <c r="W1900" s="9" t="e">
        <f aca="false">IF(ISNUMBER(A1900),$J1900*$J1900*$D1900,NA())</f>
        <v>#N/A</v>
      </c>
      <c r="X1900" s="10" t="e">
        <f aca="false">20*LOG10(W1900)</f>
        <v>#N/A</v>
      </c>
      <c r="Y1900" s="10" t="n">
        <f aca="false">IF($L1900&lt;-180,$L1900+360,IF($L1900&gt;180,$L1900-360,$L1900))</f>
        <v>180</v>
      </c>
      <c r="Z1900" s="9" t="e">
        <f aca="false">IF(ISNUMBER(A1900),$D1900/$J1900,NA())</f>
        <v>#N/A</v>
      </c>
      <c r="AA1900" s="10" t="e">
        <f aca="false">20*LOG10(Z1900)</f>
        <v>#N/A</v>
      </c>
      <c r="AB1900" s="10" t="n">
        <f aca="false">IF($M1900&lt;-180,$M1900+360,IF($M1900&gt;180,$M1900-360,$M1900))</f>
        <v>-90</v>
      </c>
      <c r="AC1900" s="9" t="e">
        <f aca="false">IF(ISNUMBER(A1900),$D1900/$J1900/$J1900,NA())</f>
        <v>#N/A</v>
      </c>
      <c r="AD1900" s="10" t="e">
        <f aca="false">20*LOG10(AC1900)</f>
        <v>#N/A</v>
      </c>
      <c r="AE1900" s="10" t="n">
        <f aca="false">IF($N1900&lt;-180,$N1900+360,IF($N1900&gt;180,$N1900-360,$N1900))</f>
        <v>-180</v>
      </c>
    </row>
    <row r="1901" customFormat="false" ht="13.5" hidden="false" customHeight="false" outlineLevel="0" collapsed="false">
      <c r="A1901" s="4"/>
      <c r="B1901" s="4"/>
      <c r="C1901" s="4"/>
      <c r="D1901" s="4"/>
      <c r="E1901" s="4"/>
      <c r="F1901" s="4"/>
      <c r="G1901" s="4"/>
      <c r="J1901" s="4" t="n">
        <f aca="false">2*PI()*A1901</f>
        <v>0</v>
      </c>
      <c r="K1901" s="4" t="n">
        <f aca="false">E1901+90</f>
        <v>90</v>
      </c>
      <c r="L1901" s="4" t="n">
        <f aca="false">E1901+180</f>
        <v>180</v>
      </c>
      <c r="M1901" s="4" t="n">
        <f aca="false">E1901-90</f>
        <v>-90</v>
      </c>
      <c r="N1901" s="4" t="n">
        <f aca="false">E1901-180</f>
        <v>-180</v>
      </c>
      <c r="O1901" s="4"/>
      <c r="P1901" s="9" t="e">
        <f aca="false">IF(ISNUMBER(A1901),A1901,NA())</f>
        <v>#N/A</v>
      </c>
      <c r="Q1901" s="9" t="e">
        <f aca="false">IF(ISNUMBER(A1901),D1901,NA())</f>
        <v>#N/A</v>
      </c>
      <c r="R1901" s="10" t="e">
        <f aca="false">20*LOG10(D1901)</f>
        <v>#VALUE!</v>
      </c>
      <c r="S1901" s="10" t="n">
        <f aca="false">E1901</f>
        <v>0</v>
      </c>
      <c r="T1901" s="9" t="e">
        <f aca="false">IF(ISNUMBER(A1901),$J1901*$D1901,NA())</f>
        <v>#N/A</v>
      </c>
      <c r="U1901" s="10" t="e">
        <f aca="false">20*LOG10(T1901)</f>
        <v>#N/A</v>
      </c>
      <c r="V1901" s="10" t="n">
        <f aca="false">IF($K1901&lt;-180,$K1901+360,IF($K1901&gt;180,$K1901-360,$K1901))</f>
        <v>90</v>
      </c>
      <c r="W1901" s="9" t="e">
        <f aca="false">IF(ISNUMBER(A1901),$J1901*$J1901*$D1901,NA())</f>
        <v>#N/A</v>
      </c>
      <c r="X1901" s="10" t="e">
        <f aca="false">20*LOG10(W1901)</f>
        <v>#N/A</v>
      </c>
      <c r="Y1901" s="10" t="n">
        <f aca="false">IF($L1901&lt;-180,$L1901+360,IF($L1901&gt;180,$L1901-360,$L1901))</f>
        <v>180</v>
      </c>
      <c r="Z1901" s="9" t="e">
        <f aca="false">IF(ISNUMBER(A1901),$D1901/$J1901,NA())</f>
        <v>#N/A</v>
      </c>
      <c r="AA1901" s="10" t="e">
        <f aca="false">20*LOG10(Z1901)</f>
        <v>#N/A</v>
      </c>
      <c r="AB1901" s="10" t="n">
        <f aca="false">IF($M1901&lt;-180,$M1901+360,IF($M1901&gt;180,$M1901-360,$M1901))</f>
        <v>-90</v>
      </c>
      <c r="AC1901" s="9" t="e">
        <f aca="false">IF(ISNUMBER(A1901),$D1901/$J1901/$J1901,NA())</f>
        <v>#N/A</v>
      </c>
      <c r="AD1901" s="10" t="e">
        <f aca="false">20*LOG10(AC1901)</f>
        <v>#N/A</v>
      </c>
      <c r="AE1901" s="10" t="n">
        <f aca="false">IF($N1901&lt;-180,$N1901+360,IF($N1901&gt;180,$N1901-360,$N1901))</f>
        <v>-180</v>
      </c>
    </row>
    <row r="1902" customFormat="false" ht="13.5" hidden="false" customHeight="false" outlineLevel="0" collapsed="false">
      <c r="A1902" s="4"/>
      <c r="B1902" s="4"/>
      <c r="C1902" s="4"/>
      <c r="D1902" s="4"/>
      <c r="E1902" s="4"/>
      <c r="F1902" s="4"/>
      <c r="G1902" s="4"/>
      <c r="J1902" s="4" t="n">
        <f aca="false">2*PI()*A1902</f>
        <v>0</v>
      </c>
      <c r="K1902" s="4" t="n">
        <f aca="false">E1902+90</f>
        <v>90</v>
      </c>
      <c r="L1902" s="4" t="n">
        <f aca="false">E1902+180</f>
        <v>180</v>
      </c>
      <c r="M1902" s="4" t="n">
        <f aca="false">E1902-90</f>
        <v>-90</v>
      </c>
      <c r="N1902" s="4" t="n">
        <f aca="false">E1902-180</f>
        <v>-180</v>
      </c>
      <c r="O1902" s="4"/>
      <c r="P1902" s="9" t="e">
        <f aca="false">IF(ISNUMBER(A1902),A1902,NA())</f>
        <v>#N/A</v>
      </c>
      <c r="Q1902" s="9" t="e">
        <f aca="false">IF(ISNUMBER(A1902),D1902,NA())</f>
        <v>#N/A</v>
      </c>
      <c r="R1902" s="10" t="e">
        <f aca="false">20*LOG10(D1902)</f>
        <v>#VALUE!</v>
      </c>
      <c r="S1902" s="10" t="n">
        <f aca="false">E1902</f>
        <v>0</v>
      </c>
      <c r="T1902" s="9" t="e">
        <f aca="false">IF(ISNUMBER(A1902),$J1902*$D1902,NA())</f>
        <v>#N/A</v>
      </c>
      <c r="U1902" s="10" t="e">
        <f aca="false">20*LOG10(T1902)</f>
        <v>#N/A</v>
      </c>
      <c r="V1902" s="10" t="n">
        <f aca="false">IF($K1902&lt;-180,$K1902+360,IF($K1902&gt;180,$K1902-360,$K1902))</f>
        <v>90</v>
      </c>
      <c r="W1902" s="9" t="e">
        <f aca="false">IF(ISNUMBER(A1902),$J1902*$J1902*$D1902,NA())</f>
        <v>#N/A</v>
      </c>
      <c r="X1902" s="10" t="e">
        <f aca="false">20*LOG10(W1902)</f>
        <v>#N/A</v>
      </c>
      <c r="Y1902" s="10" t="n">
        <f aca="false">IF($L1902&lt;-180,$L1902+360,IF($L1902&gt;180,$L1902-360,$L1902))</f>
        <v>180</v>
      </c>
      <c r="Z1902" s="9" t="e">
        <f aca="false">IF(ISNUMBER(A1902),$D1902/$J1902,NA())</f>
        <v>#N/A</v>
      </c>
      <c r="AA1902" s="10" t="e">
        <f aca="false">20*LOG10(Z1902)</f>
        <v>#N/A</v>
      </c>
      <c r="AB1902" s="10" t="n">
        <f aca="false">IF($M1902&lt;-180,$M1902+360,IF($M1902&gt;180,$M1902-360,$M1902))</f>
        <v>-90</v>
      </c>
      <c r="AC1902" s="9" t="e">
        <f aca="false">IF(ISNUMBER(A1902),$D1902/$J1902/$J1902,NA())</f>
        <v>#N/A</v>
      </c>
      <c r="AD1902" s="10" t="e">
        <f aca="false">20*LOG10(AC1902)</f>
        <v>#N/A</v>
      </c>
      <c r="AE1902" s="10" t="n">
        <f aca="false">IF($N1902&lt;-180,$N1902+360,IF($N1902&gt;180,$N1902-360,$N1902))</f>
        <v>-180</v>
      </c>
    </row>
    <row r="1903" customFormat="false" ht="13.5" hidden="false" customHeight="false" outlineLevel="0" collapsed="false">
      <c r="A1903" s="4"/>
      <c r="B1903" s="4"/>
      <c r="C1903" s="4"/>
      <c r="D1903" s="4"/>
      <c r="E1903" s="4"/>
      <c r="F1903" s="4"/>
      <c r="G1903" s="4"/>
      <c r="J1903" s="4" t="n">
        <f aca="false">2*PI()*A1903</f>
        <v>0</v>
      </c>
      <c r="K1903" s="4" t="n">
        <f aca="false">E1903+90</f>
        <v>90</v>
      </c>
      <c r="L1903" s="4" t="n">
        <f aca="false">E1903+180</f>
        <v>180</v>
      </c>
      <c r="M1903" s="4" t="n">
        <f aca="false">E1903-90</f>
        <v>-90</v>
      </c>
      <c r="N1903" s="4" t="n">
        <f aca="false">E1903-180</f>
        <v>-180</v>
      </c>
      <c r="O1903" s="4"/>
      <c r="P1903" s="9" t="e">
        <f aca="false">IF(ISNUMBER(A1903),A1903,NA())</f>
        <v>#N/A</v>
      </c>
      <c r="Q1903" s="9" t="e">
        <f aca="false">IF(ISNUMBER(A1903),D1903,NA())</f>
        <v>#N/A</v>
      </c>
      <c r="R1903" s="10" t="e">
        <f aca="false">20*LOG10(D1903)</f>
        <v>#VALUE!</v>
      </c>
      <c r="S1903" s="10" t="n">
        <f aca="false">E1903</f>
        <v>0</v>
      </c>
      <c r="T1903" s="9" t="e">
        <f aca="false">IF(ISNUMBER(A1903),$J1903*$D1903,NA())</f>
        <v>#N/A</v>
      </c>
      <c r="U1903" s="10" t="e">
        <f aca="false">20*LOG10(T1903)</f>
        <v>#N/A</v>
      </c>
      <c r="V1903" s="10" t="n">
        <f aca="false">IF($K1903&lt;-180,$K1903+360,IF($K1903&gt;180,$K1903-360,$K1903))</f>
        <v>90</v>
      </c>
      <c r="W1903" s="9" t="e">
        <f aca="false">IF(ISNUMBER(A1903),$J1903*$J1903*$D1903,NA())</f>
        <v>#N/A</v>
      </c>
      <c r="X1903" s="10" t="e">
        <f aca="false">20*LOG10(W1903)</f>
        <v>#N/A</v>
      </c>
      <c r="Y1903" s="10" t="n">
        <f aca="false">IF($L1903&lt;-180,$L1903+360,IF($L1903&gt;180,$L1903-360,$L1903))</f>
        <v>180</v>
      </c>
      <c r="Z1903" s="9" t="e">
        <f aca="false">IF(ISNUMBER(A1903),$D1903/$J1903,NA())</f>
        <v>#N/A</v>
      </c>
      <c r="AA1903" s="10" t="e">
        <f aca="false">20*LOG10(Z1903)</f>
        <v>#N/A</v>
      </c>
      <c r="AB1903" s="10" t="n">
        <f aca="false">IF($M1903&lt;-180,$M1903+360,IF($M1903&gt;180,$M1903-360,$M1903))</f>
        <v>-90</v>
      </c>
      <c r="AC1903" s="9" t="e">
        <f aca="false">IF(ISNUMBER(A1903),$D1903/$J1903/$J1903,NA())</f>
        <v>#N/A</v>
      </c>
      <c r="AD1903" s="10" t="e">
        <f aca="false">20*LOG10(AC1903)</f>
        <v>#N/A</v>
      </c>
      <c r="AE1903" s="10" t="n">
        <f aca="false">IF($N1903&lt;-180,$N1903+360,IF($N1903&gt;180,$N1903-360,$N1903))</f>
        <v>-180</v>
      </c>
    </row>
    <row r="1904" customFormat="false" ht="13.5" hidden="false" customHeight="false" outlineLevel="0" collapsed="false">
      <c r="A1904" s="4"/>
      <c r="B1904" s="4"/>
      <c r="C1904" s="4"/>
      <c r="D1904" s="4"/>
      <c r="E1904" s="4"/>
      <c r="F1904" s="4"/>
      <c r="G1904" s="4"/>
      <c r="J1904" s="4" t="n">
        <f aca="false">2*PI()*A1904</f>
        <v>0</v>
      </c>
      <c r="K1904" s="4" t="n">
        <f aca="false">E1904+90</f>
        <v>90</v>
      </c>
      <c r="L1904" s="4" t="n">
        <f aca="false">E1904+180</f>
        <v>180</v>
      </c>
      <c r="M1904" s="4" t="n">
        <f aca="false">E1904-90</f>
        <v>-90</v>
      </c>
      <c r="N1904" s="4" t="n">
        <f aca="false">E1904-180</f>
        <v>-180</v>
      </c>
      <c r="O1904" s="4"/>
      <c r="P1904" s="9" t="e">
        <f aca="false">IF(ISNUMBER(A1904),A1904,NA())</f>
        <v>#N/A</v>
      </c>
      <c r="Q1904" s="9" t="e">
        <f aca="false">IF(ISNUMBER(A1904),D1904,NA())</f>
        <v>#N/A</v>
      </c>
      <c r="R1904" s="10" t="e">
        <f aca="false">20*LOG10(D1904)</f>
        <v>#VALUE!</v>
      </c>
      <c r="S1904" s="10" t="n">
        <f aca="false">E1904</f>
        <v>0</v>
      </c>
      <c r="T1904" s="9" t="e">
        <f aca="false">IF(ISNUMBER(A1904),$J1904*$D1904,NA())</f>
        <v>#N/A</v>
      </c>
      <c r="U1904" s="10" t="e">
        <f aca="false">20*LOG10(T1904)</f>
        <v>#N/A</v>
      </c>
      <c r="V1904" s="10" t="n">
        <f aca="false">IF($K1904&lt;-180,$K1904+360,IF($K1904&gt;180,$K1904-360,$K1904))</f>
        <v>90</v>
      </c>
      <c r="W1904" s="9" t="e">
        <f aca="false">IF(ISNUMBER(A1904),$J1904*$J1904*$D1904,NA())</f>
        <v>#N/A</v>
      </c>
      <c r="X1904" s="10" t="e">
        <f aca="false">20*LOG10(W1904)</f>
        <v>#N/A</v>
      </c>
      <c r="Y1904" s="10" t="n">
        <f aca="false">IF($L1904&lt;-180,$L1904+360,IF($L1904&gt;180,$L1904-360,$L1904))</f>
        <v>180</v>
      </c>
      <c r="Z1904" s="9" t="e">
        <f aca="false">IF(ISNUMBER(A1904),$D1904/$J1904,NA())</f>
        <v>#N/A</v>
      </c>
      <c r="AA1904" s="10" t="e">
        <f aca="false">20*LOG10(Z1904)</f>
        <v>#N/A</v>
      </c>
      <c r="AB1904" s="10" t="n">
        <f aca="false">IF($M1904&lt;-180,$M1904+360,IF($M1904&gt;180,$M1904-360,$M1904))</f>
        <v>-90</v>
      </c>
      <c r="AC1904" s="9" t="e">
        <f aca="false">IF(ISNUMBER(A1904),$D1904/$J1904/$J1904,NA())</f>
        <v>#N/A</v>
      </c>
      <c r="AD1904" s="10" t="e">
        <f aca="false">20*LOG10(AC1904)</f>
        <v>#N/A</v>
      </c>
      <c r="AE1904" s="10" t="n">
        <f aca="false">IF($N1904&lt;-180,$N1904+360,IF($N1904&gt;180,$N1904-360,$N1904))</f>
        <v>-180</v>
      </c>
    </row>
    <row r="1905" customFormat="false" ht="13.5" hidden="false" customHeight="false" outlineLevel="0" collapsed="false">
      <c r="A1905" s="4"/>
      <c r="B1905" s="4"/>
      <c r="C1905" s="4"/>
      <c r="D1905" s="4"/>
      <c r="E1905" s="4"/>
      <c r="F1905" s="4"/>
      <c r="G1905" s="4"/>
      <c r="J1905" s="4" t="n">
        <f aca="false">2*PI()*A1905</f>
        <v>0</v>
      </c>
      <c r="K1905" s="4" t="n">
        <f aca="false">E1905+90</f>
        <v>90</v>
      </c>
      <c r="L1905" s="4" t="n">
        <f aca="false">E1905+180</f>
        <v>180</v>
      </c>
      <c r="M1905" s="4" t="n">
        <f aca="false">E1905-90</f>
        <v>-90</v>
      </c>
      <c r="N1905" s="4" t="n">
        <f aca="false">E1905-180</f>
        <v>-180</v>
      </c>
      <c r="O1905" s="4"/>
      <c r="P1905" s="9" t="e">
        <f aca="false">IF(ISNUMBER(A1905),A1905,NA())</f>
        <v>#N/A</v>
      </c>
      <c r="Q1905" s="9" t="e">
        <f aca="false">IF(ISNUMBER(A1905),D1905,NA())</f>
        <v>#N/A</v>
      </c>
      <c r="R1905" s="10" t="e">
        <f aca="false">20*LOG10(D1905)</f>
        <v>#VALUE!</v>
      </c>
      <c r="S1905" s="10" t="n">
        <f aca="false">E1905</f>
        <v>0</v>
      </c>
      <c r="T1905" s="9" t="e">
        <f aca="false">IF(ISNUMBER(A1905),$J1905*$D1905,NA())</f>
        <v>#N/A</v>
      </c>
      <c r="U1905" s="10" t="e">
        <f aca="false">20*LOG10(T1905)</f>
        <v>#N/A</v>
      </c>
      <c r="V1905" s="10" t="n">
        <f aca="false">IF($K1905&lt;-180,$K1905+360,IF($K1905&gt;180,$K1905-360,$K1905))</f>
        <v>90</v>
      </c>
      <c r="W1905" s="9" t="e">
        <f aca="false">IF(ISNUMBER(A1905),$J1905*$J1905*$D1905,NA())</f>
        <v>#N/A</v>
      </c>
      <c r="X1905" s="10" t="e">
        <f aca="false">20*LOG10(W1905)</f>
        <v>#N/A</v>
      </c>
      <c r="Y1905" s="10" t="n">
        <f aca="false">IF($L1905&lt;-180,$L1905+360,IF($L1905&gt;180,$L1905-360,$L1905))</f>
        <v>180</v>
      </c>
      <c r="Z1905" s="9" t="e">
        <f aca="false">IF(ISNUMBER(A1905),$D1905/$J1905,NA())</f>
        <v>#N/A</v>
      </c>
      <c r="AA1905" s="10" t="e">
        <f aca="false">20*LOG10(Z1905)</f>
        <v>#N/A</v>
      </c>
      <c r="AB1905" s="10" t="n">
        <f aca="false">IF($M1905&lt;-180,$M1905+360,IF($M1905&gt;180,$M1905-360,$M1905))</f>
        <v>-90</v>
      </c>
      <c r="AC1905" s="9" t="e">
        <f aca="false">IF(ISNUMBER(A1905),$D1905/$J1905/$J1905,NA())</f>
        <v>#N/A</v>
      </c>
      <c r="AD1905" s="10" t="e">
        <f aca="false">20*LOG10(AC1905)</f>
        <v>#N/A</v>
      </c>
      <c r="AE1905" s="10" t="n">
        <f aca="false">IF($N1905&lt;-180,$N1905+360,IF($N1905&gt;180,$N1905-360,$N1905))</f>
        <v>-180</v>
      </c>
    </row>
    <row r="1906" customFormat="false" ht="13.5" hidden="false" customHeight="false" outlineLevel="0" collapsed="false">
      <c r="A1906" s="4"/>
      <c r="B1906" s="4"/>
      <c r="C1906" s="4"/>
      <c r="D1906" s="4"/>
      <c r="E1906" s="4"/>
      <c r="F1906" s="4"/>
      <c r="G1906" s="4"/>
      <c r="J1906" s="4" t="n">
        <f aca="false">2*PI()*A1906</f>
        <v>0</v>
      </c>
      <c r="K1906" s="4" t="n">
        <f aca="false">E1906+90</f>
        <v>90</v>
      </c>
      <c r="L1906" s="4" t="n">
        <f aca="false">E1906+180</f>
        <v>180</v>
      </c>
      <c r="M1906" s="4" t="n">
        <f aca="false">E1906-90</f>
        <v>-90</v>
      </c>
      <c r="N1906" s="4" t="n">
        <f aca="false">E1906-180</f>
        <v>-180</v>
      </c>
      <c r="O1906" s="4"/>
      <c r="P1906" s="9" t="e">
        <f aca="false">IF(ISNUMBER(A1906),A1906,NA())</f>
        <v>#N/A</v>
      </c>
      <c r="Q1906" s="9" t="e">
        <f aca="false">IF(ISNUMBER(A1906),D1906,NA())</f>
        <v>#N/A</v>
      </c>
      <c r="R1906" s="10" t="e">
        <f aca="false">20*LOG10(D1906)</f>
        <v>#VALUE!</v>
      </c>
      <c r="S1906" s="10" t="n">
        <f aca="false">E1906</f>
        <v>0</v>
      </c>
      <c r="T1906" s="9" t="e">
        <f aca="false">IF(ISNUMBER(A1906),$J1906*$D1906,NA())</f>
        <v>#N/A</v>
      </c>
      <c r="U1906" s="10" t="e">
        <f aca="false">20*LOG10(T1906)</f>
        <v>#N/A</v>
      </c>
      <c r="V1906" s="10" t="n">
        <f aca="false">IF($K1906&lt;-180,$K1906+360,IF($K1906&gt;180,$K1906-360,$K1906))</f>
        <v>90</v>
      </c>
      <c r="W1906" s="9" t="e">
        <f aca="false">IF(ISNUMBER(A1906),$J1906*$J1906*$D1906,NA())</f>
        <v>#N/A</v>
      </c>
      <c r="X1906" s="10" t="e">
        <f aca="false">20*LOG10(W1906)</f>
        <v>#N/A</v>
      </c>
      <c r="Y1906" s="10" t="n">
        <f aca="false">IF($L1906&lt;-180,$L1906+360,IF($L1906&gt;180,$L1906-360,$L1906))</f>
        <v>180</v>
      </c>
      <c r="Z1906" s="9" t="e">
        <f aca="false">IF(ISNUMBER(A1906),$D1906/$J1906,NA())</f>
        <v>#N/A</v>
      </c>
      <c r="AA1906" s="10" t="e">
        <f aca="false">20*LOG10(Z1906)</f>
        <v>#N/A</v>
      </c>
      <c r="AB1906" s="10" t="n">
        <f aca="false">IF($M1906&lt;-180,$M1906+360,IF($M1906&gt;180,$M1906-360,$M1906))</f>
        <v>-90</v>
      </c>
      <c r="AC1906" s="9" t="e">
        <f aca="false">IF(ISNUMBER(A1906),$D1906/$J1906/$J1906,NA())</f>
        <v>#N/A</v>
      </c>
      <c r="AD1906" s="10" t="e">
        <f aca="false">20*LOG10(AC1906)</f>
        <v>#N/A</v>
      </c>
      <c r="AE1906" s="10" t="n">
        <f aca="false">IF($N1906&lt;-180,$N1906+360,IF($N1906&gt;180,$N1906-360,$N1906))</f>
        <v>-180</v>
      </c>
    </row>
    <row r="1907" customFormat="false" ht="13.5" hidden="false" customHeight="false" outlineLevel="0" collapsed="false">
      <c r="A1907" s="4"/>
      <c r="B1907" s="4"/>
      <c r="C1907" s="4"/>
      <c r="D1907" s="4"/>
      <c r="E1907" s="4"/>
      <c r="F1907" s="4"/>
      <c r="G1907" s="4"/>
      <c r="J1907" s="4" t="n">
        <f aca="false">2*PI()*A1907</f>
        <v>0</v>
      </c>
      <c r="K1907" s="4" t="n">
        <f aca="false">E1907+90</f>
        <v>90</v>
      </c>
      <c r="L1907" s="4" t="n">
        <f aca="false">E1907+180</f>
        <v>180</v>
      </c>
      <c r="M1907" s="4" t="n">
        <f aca="false">E1907-90</f>
        <v>-90</v>
      </c>
      <c r="N1907" s="4" t="n">
        <f aca="false">E1907-180</f>
        <v>-180</v>
      </c>
      <c r="O1907" s="4"/>
      <c r="P1907" s="9" t="e">
        <f aca="false">IF(ISNUMBER(A1907),A1907,NA())</f>
        <v>#N/A</v>
      </c>
      <c r="Q1907" s="9" t="e">
        <f aca="false">IF(ISNUMBER(A1907),D1907,NA())</f>
        <v>#N/A</v>
      </c>
      <c r="R1907" s="10" t="e">
        <f aca="false">20*LOG10(D1907)</f>
        <v>#VALUE!</v>
      </c>
      <c r="S1907" s="10" t="n">
        <f aca="false">E1907</f>
        <v>0</v>
      </c>
      <c r="T1907" s="9" t="e">
        <f aca="false">IF(ISNUMBER(A1907),$J1907*$D1907,NA())</f>
        <v>#N/A</v>
      </c>
      <c r="U1907" s="10" t="e">
        <f aca="false">20*LOG10(T1907)</f>
        <v>#N/A</v>
      </c>
      <c r="V1907" s="10" t="n">
        <f aca="false">IF($K1907&lt;-180,$K1907+360,IF($K1907&gt;180,$K1907-360,$K1907))</f>
        <v>90</v>
      </c>
      <c r="W1907" s="9" t="e">
        <f aca="false">IF(ISNUMBER(A1907),$J1907*$J1907*$D1907,NA())</f>
        <v>#N/A</v>
      </c>
      <c r="X1907" s="10" t="e">
        <f aca="false">20*LOG10(W1907)</f>
        <v>#N/A</v>
      </c>
      <c r="Y1907" s="10" t="n">
        <f aca="false">IF($L1907&lt;-180,$L1907+360,IF($L1907&gt;180,$L1907-360,$L1907))</f>
        <v>180</v>
      </c>
      <c r="Z1907" s="9" t="e">
        <f aca="false">IF(ISNUMBER(A1907),$D1907/$J1907,NA())</f>
        <v>#N/A</v>
      </c>
      <c r="AA1907" s="10" t="e">
        <f aca="false">20*LOG10(Z1907)</f>
        <v>#N/A</v>
      </c>
      <c r="AB1907" s="10" t="n">
        <f aca="false">IF($M1907&lt;-180,$M1907+360,IF($M1907&gt;180,$M1907-360,$M1907))</f>
        <v>-90</v>
      </c>
      <c r="AC1907" s="9" t="e">
        <f aca="false">IF(ISNUMBER(A1907),$D1907/$J1907/$J1907,NA())</f>
        <v>#N/A</v>
      </c>
      <c r="AD1907" s="10" t="e">
        <f aca="false">20*LOG10(AC1907)</f>
        <v>#N/A</v>
      </c>
      <c r="AE1907" s="10" t="n">
        <f aca="false">IF($N1907&lt;-180,$N1907+360,IF($N1907&gt;180,$N1907-360,$N1907))</f>
        <v>-180</v>
      </c>
    </row>
    <row r="1908" customFormat="false" ht="13.5" hidden="false" customHeight="false" outlineLevel="0" collapsed="false">
      <c r="A1908" s="4"/>
      <c r="B1908" s="4"/>
      <c r="C1908" s="4"/>
      <c r="D1908" s="4"/>
      <c r="E1908" s="4"/>
      <c r="F1908" s="4"/>
      <c r="G1908" s="4"/>
      <c r="J1908" s="4" t="n">
        <f aca="false">2*PI()*A1908</f>
        <v>0</v>
      </c>
      <c r="K1908" s="4" t="n">
        <f aca="false">E1908+90</f>
        <v>90</v>
      </c>
      <c r="L1908" s="4" t="n">
        <f aca="false">E1908+180</f>
        <v>180</v>
      </c>
      <c r="M1908" s="4" t="n">
        <f aca="false">E1908-90</f>
        <v>-90</v>
      </c>
      <c r="N1908" s="4" t="n">
        <f aca="false">E1908-180</f>
        <v>-180</v>
      </c>
      <c r="O1908" s="4"/>
      <c r="P1908" s="9" t="e">
        <f aca="false">IF(ISNUMBER(A1908),A1908,NA())</f>
        <v>#N/A</v>
      </c>
      <c r="Q1908" s="9" t="e">
        <f aca="false">IF(ISNUMBER(A1908),D1908,NA())</f>
        <v>#N/A</v>
      </c>
      <c r="R1908" s="10" t="e">
        <f aca="false">20*LOG10(D1908)</f>
        <v>#VALUE!</v>
      </c>
      <c r="S1908" s="10" t="n">
        <f aca="false">E1908</f>
        <v>0</v>
      </c>
      <c r="T1908" s="9" t="e">
        <f aca="false">IF(ISNUMBER(A1908),$J1908*$D1908,NA())</f>
        <v>#N/A</v>
      </c>
      <c r="U1908" s="10" t="e">
        <f aca="false">20*LOG10(T1908)</f>
        <v>#N/A</v>
      </c>
      <c r="V1908" s="10" t="n">
        <f aca="false">IF($K1908&lt;-180,$K1908+360,IF($K1908&gt;180,$K1908-360,$K1908))</f>
        <v>90</v>
      </c>
      <c r="W1908" s="9" t="e">
        <f aca="false">IF(ISNUMBER(A1908),$J1908*$J1908*$D1908,NA())</f>
        <v>#N/A</v>
      </c>
      <c r="X1908" s="10" t="e">
        <f aca="false">20*LOG10(W1908)</f>
        <v>#N/A</v>
      </c>
      <c r="Y1908" s="10" t="n">
        <f aca="false">IF($L1908&lt;-180,$L1908+360,IF($L1908&gt;180,$L1908-360,$L1908))</f>
        <v>180</v>
      </c>
      <c r="Z1908" s="9" t="e">
        <f aca="false">IF(ISNUMBER(A1908),$D1908/$J1908,NA())</f>
        <v>#N/A</v>
      </c>
      <c r="AA1908" s="10" t="e">
        <f aca="false">20*LOG10(Z1908)</f>
        <v>#N/A</v>
      </c>
      <c r="AB1908" s="10" t="n">
        <f aca="false">IF($M1908&lt;-180,$M1908+360,IF($M1908&gt;180,$M1908-360,$M1908))</f>
        <v>-90</v>
      </c>
      <c r="AC1908" s="9" t="e">
        <f aca="false">IF(ISNUMBER(A1908),$D1908/$J1908/$J1908,NA())</f>
        <v>#N/A</v>
      </c>
      <c r="AD1908" s="10" t="e">
        <f aca="false">20*LOG10(AC1908)</f>
        <v>#N/A</v>
      </c>
      <c r="AE1908" s="10" t="n">
        <f aca="false">IF($N1908&lt;-180,$N1908+360,IF($N1908&gt;180,$N1908-360,$N1908))</f>
        <v>-180</v>
      </c>
    </row>
    <row r="1909" customFormat="false" ht="13.5" hidden="false" customHeight="false" outlineLevel="0" collapsed="false">
      <c r="A1909" s="4"/>
      <c r="B1909" s="4"/>
      <c r="C1909" s="4"/>
      <c r="D1909" s="4"/>
      <c r="E1909" s="4"/>
      <c r="F1909" s="4"/>
      <c r="G1909" s="4"/>
      <c r="J1909" s="4" t="n">
        <f aca="false">2*PI()*A1909</f>
        <v>0</v>
      </c>
      <c r="K1909" s="4" t="n">
        <f aca="false">E1909+90</f>
        <v>90</v>
      </c>
      <c r="L1909" s="4" t="n">
        <f aca="false">E1909+180</f>
        <v>180</v>
      </c>
      <c r="M1909" s="4" t="n">
        <f aca="false">E1909-90</f>
        <v>-90</v>
      </c>
      <c r="N1909" s="4" t="n">
        <f aca="false">E1909-180</f>
        <v>-180</v>
      </c>
      <c r="O1909" s="4"/>
      <c r="P1909" s="9" t="e">
        <f aca="false">IF(ISNUMBER(A1909),A1909,NA())</f>
        <v>#N/A</v>
      </c>
      <c r="Q1909" s="9" t="e">
        <f aca="false">IF(ISNUMBER(A1909),D1909,NA())</f>
        <v>#N/A</v>
      </c>
      <c r="R1909" s="10" t="e">
        <f aca="false">20*LOG10(D1909)</f>
        <v>#VALUE!</v>
      </c>
      <c r="S1909" s="10" t="n">
        <f aca="false">E1909</f>
        <v>0</v>
      </c>
      <c r="T1909" s="9" t="e">
        <f aca="false">IF(ISNUMBER(A1909),$J1909*$D1909,NA())</f>
        <v>#N/A</v>
      </c>
      <c r="U1909" s="10" t="e">
        <f aca="false">20*LOG10(T1909)</f>
        <v>#N/A</v>
      </c>
      <c r="V1909" s="10" t="n">
        <f aca="false">IF($K1909&lt;-180,$K1909+360,IF($K1909&gt;180,$K1909-360,$K1909))</f>
        <v>90</v>
      </c>
      <c r="W1909" s="9" t="e">
        <f aca="false">IF(ISNUMBER(A1909),$J1909*$J1909*$D1909,NA())</f>
        <v>#N/A</v>
      </c>
      <c r="X1909" s="10" t="e">
        <f aca="false">20*LOG10(W1909)</f>
        <v>#N/A</v>
      </c>
      <c r="Y1909" s="10" t="n">
        <f aca="false">IF($L1909&lt;-180,$L1909+360,IF($L1909&gt;180,$L1909-360,$L1909))</f>
        <v>180</v>
      </c>
      <c r="Z1909" s="9" t="e">
        <f aca="false">IF(ISNUMBER(A1909),$D1909/$J1909,NA())</f>
        <v>#N/A</v>
      </c>
      <c r="AA1909" s="10" t="e">
        <f aca="false">20*LOG10(Z1909)</f>
        <v>#N/A</v>
      </c>
      <c r="AB1909" s="10" t="n">
        <f aca="false">IF($M1909&lt;-180,$M1909+360,IF($M1909&gt;180,$M1909-360,$M1909))</f>
        <v>-90</v>
      </c>
      <c r="AC1909" s="9" t="e">
        <f aca="false">IF(ISNUMBER(A1909),$D1909/$J1909/$J1909,NA())</f>
        <v>#N/A</v>
      </c>
      <c r="AD1909" s="10" t="e">
        <f aca="false">20*LOG10(AC1909)</f>
        <v>#N/A</v>
      </c>
      <c r="AE1909" s="10" t="n">
        <f aca="false">IF($N1909&lt;-180,$N1909+360,IF($N1909&gt;180,$N1909-360,$N1909))</f>
        <v>-180</v>
      </c>
    </row>
    <row r="1910" customFormat="false" ht="13.5" hidden="false" customHeight="false" outlineLevel="0" collapsed="false">
      <c r="A1910" s="4"/>
      <c r="B1910" s="4"/>
      <c r="C1910" s="4"/>
      <c r="D1910" s="4"/>
      <c r="E1910" s="4"/>
      <c r="F1910" s="4"/>
      <c r="G1910" s="4"/>
      <c r="J1910" s="4" t="n">
        <f aca="false">2*PI()*A1910</f>
        <v>0</v>
      </c>
      <c r="K1910" s="4" t="n">
        <f aca="false">E1910+90</f>
        <v>90</v>
      </c>
      <c r="L1910" s="4" t="n">
        <f aca="false">E1910+180</f>
        <v>180</v>
      </c>
      <c r="M1910" s="4" t="n">
        <f aca="false">E1910-90</f>
        <v>-90</v>
      </c>
      <c r="N1910" s="4" t="n">
        <f aca="false">E1910-180</f>
        <v>-180</v>
      </c>
      <c r="O1910" s="4"/>
      <c r="P1910" s="9" t="e">
        <f aca="false">IF(ISNUMBER(A1910),A1910,NA())</f>
        <v>#N/A</v>
      </c>
      <c r="Q1910" s="9" t="e">
        <f aca="false">IF(ISNUMBER(A1910),D1910,NA())</f>
        <v>#N/A</v>
      </c>
      <c r="R1910" s="10" t="e">
        <f aca="false">20*LOG10(D1910)</f>
        <v>#VALUE!</v>
      </c>
      <c r="S1910" s="10" t="n">
        <f aca="false">E1910</f>
        <v>0</v>
      </c>
      <c r="T1910" s="9" t="e">
        <f aca="false">IF(ISNUMBER(A1910),$J1910*$D1910,NA())</f>
        <v>#N/A</v>
      </c>
      <c r="U1910" s="10" t="e">
        <f aca="false">20*LOG10(T1910)</f>
        <v>#N/A</v>
      </c>
      <c r="V1910" s="10" t="n">
        <f aca="false">IF($K1910&lt;-180,$K1910+360,IF($K1910&gt;180,$K1910-360,$K1910))</f>
        <v>90</v>
      </c>
      <c r="W1910" s="9" t="e">
        <f aca="false">IF(ISNUMBER(A1910),$J1910*$J1910*$D1910,NA())</f>
        <v>#N/A</v>
      </c>
      <c r="X1910" s="10" t="e">
        <f aca="false">20*LOG10(W1910)</f>
        <v>#N/A</v>
      </c>
      <c r="Y1910" s="10" t="n">
        <f aca="false">IF($L1910&lt;-180,$L1910+360,IF($L1910&gt;180,$L1910-360,$L1910))</f>
        <v>180</v>
      </c>
      <c r="Z1910" s="9" t="e">
        <f aca="false">IF(ISNUMBER(A1910),$D1910/$J1910,NA())</f>
        <v>#N/A</v>
      </c>
      <c r="AA1910" s="10" t="e">
        <f aca="false">20*LOG10(Z1910)</f>
        <v>#N/A</v>
      </c>
      <c r="AB1910" s="10" t="n">
        <f aca="false">IF($M1910&lt;-180,$M1910+360,IF($M1910&gt;180,$M1910-360,$M1910))</f>
        <v>-90</v>
      </c>
      <c r="AC1910" s="9" t="e">
        <f aca="false">IF(ISNUMBER(A1910),$D1910/$J1910/$J1910,NA())</f>
        <v>#N/A</v>
      </c>
      <c r="AD1910" s="10" t="e">
        <f aca="false">20*LOG10(AC1910)</f>
        <v>#N/A</v>
      </c>
      <c r="AE1910" s="10" t="n">
        <f aca="false">IF($N1910&lt;-180,$N1910+360,IF($N1910&gt;180,$N1910-360,$N1910))</f>
        <v>-180</v>
      </c>
    </row>
    <row r="1911" customFormat="false" ht="13.5" hidden="false" customHeight="false" outlineLevel="0" collapsed="false">
      <c r="A1911" s="4"/>
      <c r="B1911" s="4"/>
      <c r="C1911" s="4"/>
      <c r="D1911" s="4"/>
      <c r="E1911" s="4"/>
      <c r="F1911" s="4"/>
      <c r="G1911" s="4"/>
      <c r="J1911" s="4" t="n">
        <f aca="false">2*PI()*A1911</f>
        <v>0</v>
      </c>
      <c r="K1911" s="4" t="n">
        <f aca="false">E1911+90</f>
        <v>90</v>
      </c>
      <c r="L1911" s="4" t="n">
        <f aca="false">E1911+180</f>
        <v>180</v>
      </c>
      <c r="M1911" s="4" t="n">
        <f aca="false">E1911-90</f>
        <v>-90</v>
      </c>
      <c r="N1911" s="4" t="n">
        <f aca="false">E1911-180</f>
        <v>-180</v>
      </c>
      <c r="O1911" s="4"/>
      <c r="P1911" s="9" t="e">
        <f aca="false">IF(ISNUMBER(A1911),A1911,NA())</f>
        <v>#N/A</v>
      </c>
      <c r="Q1911" s="9" t="e">
        <f aca="false">IF(ISNUMBER(A1911),D1911,NA())</f>
        <v>#N/A</v>
      </c>
      <c r="R1911" s="10" t="e">
        <f aca="false">20*LOG10(D1911)</f>
        <v>#VALUE!</v>
      </c>
      <c r="S1911" s="10" t="n">
        <f aca="false">E1911</f>
        <v>0</v>
      </c>
      <c r="T1911" s="9" t="e">
        <f aca="false">IF(ISNUMBER(A1911),$J1911*$D1911,NA())</f>
        <v>#N/A</v>
      </c>
      <c r="U1911" s="10" t="e">
        <f aca="false">20*LOG10(T1911)</f>
        <v>#N/A</v>
      </c>
      <c r="V1911" s="10" t="n">
        <f aca="false">IF($K1911&lt;-180,$K1911+360,IF($K1911&gt;180,$K1911-360,$K1911))</f>
        <v>90</v>
      </c>
      <c r="W1911" s="9" t="e">
        <f aca="false">IF(ISNUMBER(A1911),$J1911*$J1911*$D1911,NA())</f>
        <v>#N/A</v>
      </c>
      <c r="X1911" s="10" t="e">
        <f aca="false">20*LOG10(W1911)</f>
        <v>#N/A</v>
      </c>
      <c r="Y1911" s="10" t="n">
        <f aca="false">IF($L1911&lt;-180,$L1911+360,IF($L1911&gt;180,$L1911-360,$L1911))</f>
        <v>180</v>
      </c>
      <c r="Z1911" s="9" t="e">
        <f aca="false">IF(ISNUMBER(A1911),$D1911/$J1911,NA())</f>
        <v>#N/A</v>
      </c>
      <c r="AA1911" s="10" t="e">
        <f aca="false">20*LOG10(Z1911)</f>
        <v>#N/A</v>
      </c>
      <c r="AB1911" s="10" t="n">
        <f aca="false">IF($M1911&lt;-180,$M1911+360,IF($M1911&gt;180,$M1911-360,$M1911))</f>
        <v>-90</v>
      </c>
      <c r="AC1911" s="9" t="e">
        <f aca="false">IF(ISNUMBER(A1911),$D1911/$J1911/$J1911,NA())</f>
        <v>#N/A</v>
      </c>
      <c r="AD1911" s="10" t="e">
        <f aca="false">20*LOG10(AC1911)</f>
        <v>#N/A</v>
      </c>
      <c r="AE1911" s="10" t="n">
        <f aca="false">IF($N1911&lt;-180,$N1911+360,IF($N1911&gt;180,$N1911-360,$N1911))</f>
        <v>-180</v>
      </c>
    </row>
    <row r="1912" customFormat="false" ht="13.5" hidden="false" customHeight="false" outlineLevel="0" collapsed="false">
      <c r="A1912" s="4"/>
      <c r="B1912" s="4"/>
      <c r="C1912" s="4"/>
      <c r="D1912" s="4"/>
      <c r="E1912" s="4"/>
      <c r="F1912" s="4"/>
      <c r="G1912" s="4"/>
      <c r="J1912" s="4" t="n">
        <f aca="false">2*PI()*A1912</f>
        <v>0</v>
      </c>
      <c r="K1912" s="4" t="n">
        <f aca="false">E1912+90</f>
        <v>90</v>
      </c>
      <c r="L1912" s="4" t="n">
        <f aca="false">E1912+180</f>
        <v>180</v>
      </c>
      <c r="M1912" s="4" t="n">
        <f aca="false">E1912-90</f>
        <v>-90</v>
      </c>
      <c r="N1912" s="4" t="n">
        <f aca="false">E1912-180</f>
        <v>-180</v>
      </c>
      <c r="O1912" s="4"/>
      <c r="P1912" s="9" t="e">
        <f aca="false">IF(ISNUMBER(A1912),A1912,NA())</f>
        <v>#N/A</v>
      </c>
      <c r="Q1912" s="9" t="e">
        <f aca="false">IF(ISNUMBER(A1912),D1912,NA())</f>
        <v>#N/A</v>
      </c>
      <c r="R1912" s="10" t="e">
        <f aca="false">20*LOG10(D1912)</f>
        <v>#VALUE!</v>
      </c>
      <c r="S1912" s="10" t="n">
        <f aca="false">E1912</f>
        <v>0</v>
      </c>
      <c r="T1912" s="9" t="e">
        <f aca="false">IF(ISNUMBER(A1912),$J1912*$D1912,NA())</f>
        <v>#N/A</v>
      </c>
      <c r="U1912" s="10" t="e">
        <f aca="false">20*LOG10(T1912)</f>
        <v>#N/A</v>
      </c>
      <c r="V1912" s="10" t="n">
        <f aca="false">IF($K1912&lt;-180,$K1912+360,IF($K1912&gt;180,$K1912-360,$K1912))</f>
        <v>90</v>
      </c>
      <c r="W1912" s="9" t="e">
        <f aca="false">IF(ISNUMBER(A1912),$J1912*$J1912*$D1912,NA())</f>
        <v>#N/A</v>
      </c>
      <c r="X1912" s="10" t="e">
        <f aca="false">20*LOG10(W1912)</f>
        <v>#N/A</v>
      </c>
      <c r="Y1912" s="10" t="n">
        <f aca="false">IF($L1912&lt;-180,$L1912+360,IF($L1912&gt;180,$L1912-360,$L1912))</f>
        <v>180</v>
      </c>
      <c r="Z1912" s="9" t="e">
        <f aca="false">IF(ISNUMBER(A1912),$D1912/$J1912,NA())</f>
        <v>#N/A</v>
      </c>
      <c r="AA1912" s="10" t="e">
        <f aca="false">20*LOG10(Z1912)</f>
        <v>#N/A</v>
      </c>
      <c r="AB1912" s="10" t="n">
        <f aca="false">IF($M1912&lt;-180,$M1912+360,IF($M1912&gt;180,$M1912-360,$M1912))</f>
        <v>-90</v>
      </c>
      <c r="AC1912" s="9" t="e">
        <f aca="false">IF(ISNUMBER(A1912),$D1912/$J1912/$J1912,NA())</f>
        <v>#N/A</v>
      </c>
      <c r="AD1912" s="10" t="e">
        <f aca="false">20*LOG10(AC1912)</f>
        <v>#N/A</v>
      </c>
      <c r="AE1912" s="10" t="n">
        <f aca="false">IF($N1912&lt;-180,$N1912+360,IF($N1912&gt;180,$N1912-360,$N1912))</f>
        <v>-180</v>
      </c>
    </row>
    <row r="1913" customFormat="false" ht="13.5" hidden="false" customHeight="false" outlineLevel="0" collapsed="false">
      <c r="A1913" s="4"/>
      <c r="B1913" s="4"/>
      <c r="C1913" s="4"/>
      <c r="D1913" s="4"/>
      <c r="E1913" s="4"/>
      <c r="F1913" s="4"/>
      <c r="G1913" s="4"/>
      <c r="J1913" s="4" t="n">
        <f aca="false">2*PI()*A1913</f>
        <v>0</v>
      </c>
      <c r="K1913" s="4" t="n">
        <f aca="false">E1913+90</f>
        <v>90</v>
      </c>
      <c r="L1913" s="4" t="n">
        <f aca="false">E1913+180</f>
        <v>180</v>
      </c>
      <c r="M1913" s="4" t="n">
        <f aca="false">E1913-90</f>
        <v>-90</v>
      </c>
      <c r="N1913" s="4" t="n">
        <f aca="false">E1913-180</f>
        <v>-180</v>
      </c>
      <c r="O1913" s="4"/>
      <c r="P1913" s="9" t="e">
        <f aca="false">IF(ISNUMBER(A1913),A1913,NA())</f>
        <v>#N/A</v>
      </c>
      <c r="Q1913" s="9" t="e">
        <f aca="false">IF(ISNUMBER(A1913),D1913,NA())</f>
        <v>#N/A</v>
      </c>
      <c r="R1913" s="10" t="e">
        <f aca="false">20*LOG10(D1913)</f>
        <v>#VALUE!</v>
      </c>
      <c r="S1913" s="10" t="n">
        <f aca="false">E1913</f>
        <v>0</v>
      </c>
      <c r="T1913" s="9" t="e">
        <f aca="false">IF(ISNUMBER(A1913),$J1913*$D1913,NA())</f>
        <v>#N/A</v>
      </c>
      <c r="U1913" s="10" t="e">
        <f aca="false">20*LOG10(T1913)</f>
        <v>#N/A</v>
      </c>
      <c r="V1913" s="10" t="n">
        <f aca="false">IF($K1913&lt;-180,$K1913+360,IF($K1913&gt;180,$K1913-360,$K1913))</f>
        <v>90</v>
      </c>
      <c r="W1913" s="9" t="e">
        <f aca="false">IF(ISNUMBER(A1913),$J1913*$J1913*$D1913,NA())</f>
        <v>#N/A</v>
      </c>
      <c r="X1913" s="10" t="e">
        <f aca="false">20*LOG10(W1913)</f>
        <v>#N/A</v>
      </c>
      <c r="Y1913" s="10" t="n">
        <f aca="false">IF($L1913&lt;-180,$L1913+360,IF($L1913&gt;180,$L1913-360,$L1913))</f>
        <v>180</v>
      </c>
      <c r="Z1913" s="9" t="e">
        <f aca="false">IF(ISNUMBER(A1913),$D1913/$J1913,NA())</f>
        <v>#N/A</v>
      </c>
      <c r="AA1913" s="10" t="e">
        <f aca="false">20*LOG10(Z1913)</f>
        <v>#N/A</v>
      </c>
      <c r="AB1913" s="10" t="n">
        <f aca="false">IF($M1913&lt;-180,$M1913+360,IF($M1913&gt;180,$M1913-360,$M1913))</f>
        <v>-90</v>
      </c>
      <c r="AC1913" s="9" t="e">
        <f aca="false">IF(ISNUMBER(A1913),$D1913/$J1913/$J1913,NA())</f>
        <v>#N/A</v>
      </c>
      <c r="AD1913" s="10" t="e">
        <f aca="false">20*LOG10(AC1913)</f>
        <v>#N/A</v>
      </c>
      <c r="AE1913" s="10" t="n">
        <f aca="false">IF($N1913&lt;-180,$N1913+360,IF($N1913&gt;180,$N1913-360,$N1913))</f>
        <v>-180</v>
      </c>
    </row>
    <row r="1914" customFormat="false" ht="13.5" hidden="false" customHeight="false" outlineLevel="0" collapsed="false">
      <c r="A1914" s="4"/>
      <c r="B1914" s="4"/>
      <c r="C1914" s="4"/>
      <c r="D1914" s="4"/>
      <c r="E1914" s="4"/>
      <c r="F1914" s="4"/>
      <c r="G1914" s="4"/>
      <c r="J1914" s="4" t="n">
        <f aca="false">2*PI()*A1914</f>
        <v>0</v>
      </c>
      <c r="K1914" s="4" t="n">
        <f aca="false">E1914+90</f>
        <v>90</v>
      </c>
      <c r="L1914" s="4" t="n">
        <f aca="false">E1914+180</f>
        <v>180</v>
      </c>
      <c r="M1914" s="4" t="n">
        <f aca="false">E1914-90</f>
        <v>-90</v>
      </c>
      <c r="N1914" s="4" t="n">
        <f aca="false">E1914-180</f>
        <v>-180</v>
      </c>
      <c r="O1914" s="4"/>
      <c r="P1914" s="9" t="e">
        <f aca="false">IF(ISNUMBER(A1914),A1914,NA())</f>
        <v>#N/A</v>
      </c>
      <c r="Q1914" s="9" t="e">
        <f aca="false">IF(ISNUMBER(A1914),D1914,NA())</f>
        <v>#N/A</v>
      </c>
      <c r="R1914" s="10" t="e">
        <f aca="false">20*LOG10(D1914)</f>
        <v>#VALUE!</v>
      </c>
      <c r="S1914" s="10" t="n">
        <f aca="false">E1914</f>
        <v>0</v>
      </c>
      <c r="T1914" s="9" t="e">
        <f aca="false">IF(ISNUMBER(A1914),$J1914*$D1914,NA())</f>
        <v>#N/A</v>
      </c>
      <c r="U1914" s="10" t="e">
        <f aca="false">20*LOG10(T1914)</f>
        <v>#N/A</v>
      </c>
      <c r="V1914" s="10" t="n">
        <f aca="false">IF($K1914&lt;-180,$K1914+360,IF($K1914&gt;180,$K1914-360,$K1914))</f>
        <v>90</v>
      </c>
      <c r="W1914" s="9" t="e">
        <f aca="false">IF(ISNUMBER(A1914),$J1914*$J1914*$D1914,NA())</f>
        <v>#N/A</v>
      </c>
      <c r="X1914" s="10" t="e">
        <f aca="false">20*LOG10(W1914)</f>
        <v>#N/A</v>
      </c>
      <c r="Y1914" s="10" t="n">
        <f aca="false">IF($L1914&lt;-180,$L1914+360,IF($L1914&gt;180,$L1914-360,$L1914))</f>
        <v>180</v>
      </c>
      <c r="Z1914" s="9" t="e">
        <f aca="false">IF(ISNUMBER(A1914),$D1914/$J1914,NA())</f>
        <v>#N/A</v>
      </c>
      <c r="AA1914" s="10" t="e">
        <f aca="false">20*LOG10(Z1914)</f>
        <v>#N/A</v>
      </c>
      <c r="AB1914" s="10" t="n">
        <f aca="false">IF($M1914&lt;-180,$M1914+360,IF($M1914&gt;180,$M1914-360,$M1914))</f>
        <v>-90</v>
      </c>
      <c r="AC1914" s="9" t="e">
        <f aca="false">IF(ISNUMBER(A1914),$D1914/$J1914/$J1914,NA())</f>
        <v>#N/A</v>
      </c>
      <c r="AD1914" s="10" t="e">
        <f aca="false">20*LOG10(AC1914)</f>
        <v>#N/A</v>
      </c>
      <c r="AE1914" s="10" t="n">
        <f aca="false">IF($N1914&lt;-180,$N1914+360,IF($N1914&gt;180,$N1914-360,$N1914))</f>
        <v>-180</v>
      </c>
    </row>
    <row r="1915" customFormat="false" ht="13.5" hidden="false" customHeight="false" outlineLevel="0" collapsed="false">
      <c r="A1915" s="4"/>
      <c r="B1915" s="4"/>
      <c r="C1915" s="4"/>
      <c r="D1915" s="4"/>
      <c r="E1915" s="4"/>
      <c r="F1915" s="4"/>
      <c r="G1915" s="4"/>
      <c r="J1915" s="4" t="n">
        <f aca="false">2*PI()*A1915</f>
        <v>0</v>
      </c>
      <c r="K1915" s="4" t="n">
        <f aca="false">E1915+90</f>
        <v>90</v>
      </c>
      <c r="L1915" s="4" t="n">
        <f aca="false">E1915+180</f>
        <v>180</v>
      </c>
      <c r="M1915" s="4" t="n">
        <f aca="false">E1915-90</f>
        <v>-90</v>
      </c>
      <c r="N1915" s="4" t="n">
        <f aca="false">E1915-180</f>
        <v>-180</v>
      </c>
      <c r="O1915" s="4"/>
      <c r="P1915" s="9" t="e">
        <f aca="false">IF(ISNUMBER(A1915),A1915,NA())</f>
        <v>#N/A</v>
      </c>
      <c r="Q1915" s="9" t="e">
        <f aca="false">IF(ISNUMBER(A1915),D1915,NA())</f>
        <v>#N/A</v>
      </c>
      <c r="R1915" s="10" t="e">
        <f aca="false">20*LOG10(D1915)</f>
        <v>#VALUE!</v>
      </c>
      <c r="S1915" s="10" t="n">
        <f aca="false">E1915</f>
        <v>0</v>
      </c>
      <c r="T1915" s="9" t="e">
        <f aca="false">IF(ISNUMBER(A1915),$J1915*$D1915,NA())</f>
        <v>#N/A</v>
      </c>
      <c r="U1915" s="10" t="e">
        <f aca="false">20*LOG10(T1915)</f>
        <v>#N/A</v>
      </c>
      <c r="V1915" s="10" t="n">
        <f aca="false">IF($K1915&lt;-180,$K1915+360,IF($K1915&gt;180,$K1915-360,$K1915))</f>
        <v>90</v>
      </c>
      <c r="W1915" s="9" t="e">
        <f aca="false">IF(ISNUMBER(A1915),$J1915*$J1915*$D1915,NA())</f>
        <v>#N/A</v>
      </c>
      <c r="X1915" s="10" t="e">
        <f aca="false">20*LOG10(W1915)</f>
        <v>#N/A</v>
      </c>
      <c r="Y1915" s="10" t="n">
        <f aca="false">IF($L1915&lt;-180,$L1915+360,IF($L1915&gt;180,$L1915-360,$L1915))</f>
        <v>180</v>
      </c>
      <c r="Z1915" s="9" t="e">
        <f aca="false">IF(ISNUMBER(A1915),$D1915/$J1915,NA())</f>
        <v>#N/A</v>
      </c>
      <c r="AA1915" s="10" t="e">
        <f aca="false">20*LOG10(Z1915)</f>
        <v>#N/A</v>
      </c>
      <c r="AB1915" s="10" t="n">
        <f aca="false">IF($M1915&lt;-180,$M1915+360,IF($M1915&gt;180,$M1915-360,$M1915))</f>
        <v>-90</v>
      </c>
      <c r="AC1915" s="9" t="e">
        <f aca="false">IF(ISNUMBER(A1915),$D1915/$J1915/$J1915,NA())</f>
        <v>#N/A</v>
      </c>
      <c r="AD1915" s="10" t="e">
        <f aca="false">20*LOG10(AC1915)</f>
        <v>#N/A</v>
      </c>
      <c r="AE1915" s="10" t="n">
        <f aca="false">IF($N1915&lt;-180,$N1915+360,IF($N1915&gt;180,$N1915-360,$N1915))</f>
        <v>-180</v>
      </c>
    </row>
    <row r="1916" customFormat="false" ht="13.5" hidden="false" customHeight="false" outlineLevel="0" collapsed="false">
      <c r="A1916" s="4"/>
      <c r="B1916" s="4"/>
      <c r="C1916" s="4"/>
      <c r="D1916" s="4"/>
      <c r="E1916" s="4"/>
      <c r="F1916" s="4"/>
      <c r="G1916" s="4"/>
      <c r="J1916" s="4" t="n">
        <f aca="false">2*PI()*A1916</f>
        <v>0</v>
      </c>
      <c r="K1916" s="4" t="n">
        <f aca="false">E1916+90</f>
        <v>90</v>
      </c>
      <c r="L1916" s="4" t="n">
        <f aca="false">E1916+180</f>
        <v>180</v>
      </c>
      <c r="M1916" s="4" t="n">
        <f aca="false">E1916-90</f>
        <v>-90</v>
      </c>
      <c r="N1916" s="4" t="n">
        <f aca="false">E1916-180</f>
        <v>-180</v>
      </c>
      <c r="O1916" s="4"/>
      <c r="P1916" s="9" t="e">
        <f aca="false">IF(ISNUMBER(A1916),A1916,NA())</f>
        <v>#N/A</v>
      </c>
      <c r="Q1916" s="9" t="e">
        <f aca="false">IF(ISNUMBER(A1916),D1916,NA())</f>
        <v>#N/A</v>
      </c>
      <c r="R1916" s="10" t="e">
        <f aca="false">20*LOG10(D1916)</f>
        <v>#VALUE!</v>
      </c>
      <c r="S1916" s="10" t="n">
        <f aca="false">E1916</f>
        <v>0</v>
      </c>
      <c r="T1916" s="9" t="e">
        <f aca="false">IF(ISNUMBER(A1916),$J1916*$D1916,NA())</f>
        <v>#N/A</v>
      </c>
      <c r="U1916" s="10" t="e">
        <f aca="false">20*LOG10(T1916)</f>
        <v>#N/A</v>
      </c>
      <c r="V1916" s="10" t="n">
        <f aca="false">IF($K1916&lt;-180,$K1916+360,IF($K1916&gt;180,$K1916-360,$K1916))</f>
        <v>90</v>
      </c>
      <c r="W1916" s="9" t="e">
        <f aca="false">IF(ISNUMBER(A1916),$J1916*$J1916*$D1916,NA())</f>
        <v>#N/A</v>
      </c>
      <c r="X1916" s="10" t="e">
        <f aca="false">20*LOG10(W1916)</f>
        <v>#N/A</v>
      </c>
      <c r="Y1916" s="10" t="n">
        <f aca="false">IF($L1916&lt;-180,$L1916+360,IF($L1916&gt;180,$L1916-360,$L1916))</f>
        <v>180</v>
      </c>
      <c r="Z1916" s="9" t="e">
        <f aca="false">IF(ISNUMBER(A1916),$D1916/$J1916,NA())</f>
        <v>#N/A</v>
      </c>
      <c r="AA1916" s="10" t="e">
        <f aca="false">20*LOG10(Z1916)</f>
        <v>#N/A</v>
      </c>
      <c r="AB1916" s="10" t="n">
        <f aca="false">IF($M1916&lt;-180,$M1916+360,IF($M1916&gt;180,$M1916-360,$M1916))</f>
        <v>-90</v>
      </c>
      <c r="AC1916" s="9" t="e">
        <f aca="false">IF(ISNUMBER(A1916),$D1916/$J1916/$J1916,NA())</f>
        <v>#N/A</v>
      </c>
      <c r="AD1916" s="10" t="e">
        <f aca="false">20*LOG10(AC1916)</f>
        <v>#N/A</v>
      </c>
      <c r="AE1916" s="10" t="n">
        <f aca="false">IF($N1916&lt;-180,$N1916+360,IF($N1916&gt;180,$N1916-360,$N1916))</f>
        <v>-180</v>
      </c>
    </row>
    <row r="1917" customFormat="false" ht="13.5" hidden="false" customHeight="false" outlineLevel="0" collapsed="false">
      <c r="A1917" s="4"/>
      <c r="B1917" s="4"/>
      <c r="C1917" s="4"/>
      <c r="D1917" s="4"/>
      <c r="E1917" s="4"/>
      <c r="F1917" s="4"/>
      <c r="G1917" s="4"/>
      <c r="J1917" s="4" t="n">
        <f aca="false">2*PI()*A1917</f>
        <v>0</v>
      </c>
      <c r="K1917" s="4" t="n">
        <f aca="false">E1917+90</f>
        <v>90</v>
      </c>
      <c r="L1917" s="4" t="n">
        <f aca="false">E1917+180</f>
        <v>180</v>
      </c>
      <c r="M1917" s="4" t="n">
        <f aca="false">E1917-90</f>
        <v>-90</v>
      </c>
      <c r="N1917" s="4" t="n">
        <f aca="false">E1917-180</f>
        <v>-180</v>
      </c>
      <c r="O1917" s="4"/>
      <c r="P1917" s="9" t="e">
        <f aca="false">IF(ISNUMBER(A1917),A1917,NA())</f>
        <v>#N/A</v>
      </c>
      <c r="Q1917" s="9" t="e">
        <f aca="false">IF(ISNUMBER(A1917),D1917,NA())</f>
        <v>#N/A</v>
      </c>
      <c r="R1917" s="10" t="e">
        <f aca="false">20*LOG10(D1917)</f>
        <v>#VALUE!</v>
      </c>
      <c r="S1917" s="10" t="n">
        <f aca="false">E1917</f>
        <v>0</v>
      </c>
      <c r="T1917" s="9" t="e">
        <f aca="false">IF(ISNUMBER(A1917),$J1917*$D1917,NA())</f>
        <v>#N/A</v>
      </c>
      <c r="U1917" s="10" t="e">
        <f aca="false">20*LOG10(T1917)</f>
        <v>#N/A</v>
      </c>
      <c r="V1917" s="10" t="n">
        <f aca="false">IF($K1917&lt;-180,$K1917+360,IF($K1917&gt;180,$K1917-360,$K1917))</f>
        <v>90</v>
      </c>
      <c r="W1917" s="9" t="e">
        <f aca="false">IF(ISNUMBER(A1917),$J1917*$J1917*$D1917,NA())</f>
        <v>#N/A</v>
      </c>
      <c r="X1917" s="10" t="e">
        <f aca="false">20*LOG10(W1917)</f>
        <v>#N/A</v>
      </c>
      <c r="Y1917" s="10" t="n">
        <f aca="false">IF($L1917&lt;-180,$L1917+360,IF($L1917&gt;180,$L1917-360,$L1917))</f>
        <v>180</v>
      </c>
      <c r="Z1917" s="9" t="e">
        <f aca="false">IF(ISNUMBER(A1917),$D1917/$J1917,NA())</f>
        <v>#N/A</v>
      </c>
      <c r="AA1917" s="10" t="e">
        <f aca="false">20*LOG10(Z1917)</f>
        <v>#N/A</v>
      </c>
      <c r="AB1917" s="10" t="n">
        <f aca="false">IF($M1917&lt;-180,$M1917+360,IF($M1917&gt;180,$M1917-360,$M1917))</f>
        <v>-90</v>
      </c>
      <c r="AC1917" s="9" t="e">
        <f aca="false">IF(ISNUMBER(A1917),$D1917/$J1917/$J1917,NA())</f>
        <v>#N/A</v>
      </c>
      <c r="AD1917" s="10" t="e">
        <f aca="false">20*LOG10(AC1917)</f>
        <v>#N/A</v>
      </c>
      <c r="AE1917" s="10" t="n">
        <f aca="false">IF($N1917&lt;-180,$N1917+360,IF($N1917&gt;180,$N1917-360,$N1917))</f>
        <v>-180</v>
      </c>
    </row>
    <row r="1918" customFormat="false" ht="13.5" hidden="false" customHeight="false" outlineLevel="0" collapsed="false">
      <c r="A1918" s="4"/>
      <c r="B1918" s="4"/>
      <c r="C1918" s="4"/>
      <c r="D1918" s="4"/>
      <c r="E1918" s="4"/>
      <c r="F1918" s="4"/>
      <c r="G1918" s="4"/>
      <c r="J1918" s="4" t="n">
        <f aca="false">2*PI()*A1918</f>
        <v>0</v>
      </c>
      <c r="K1918" s="4" t="n">
        <f aca="false">E1918+90</f>
        <v>90</v>
      </c>
      <c r="L1918" s="4" t="n">
        <f aca="false">E1918+180</f>
        <v>180</v>
      </c>
      <c r="M1918" s="4" t="n">
        <f aca="false">E1918-90</f>
        <v>-90</v>
      </c>
      <c r="N1918" s="4" t="n">
        <f aca="false">E1918-180</f>
        <v>-180</v>
      </c>
      <c r="O1918" s="4"/>
      <c r="P1918" s="9" t="e">
        <f aca="false">IF(ISNUMBER(A1918),A1918,NA())</f>
        <v>#N/A</v>
      </c>
      <c r="Q1918" s="9" t="e">
        <f aca="false">IF(ISNUMBER(A1918),D1918,NA())</f>
        <v>#N/A</v>
      </c>
      <c r="R1918" s="10" t="e">
        <f aca="false">20*LOG10(D1918)</f>
        <v>#VALUE!</v>
      </c>
      <c r="S1918" s="10" t="n">
        <f aca="false">E1918</f>
        <v>0</v>
      </c>
      <c r="T1918" s="9" t="e">
        <f aca="false">IF(ISNUMBER(A1918),$J1918*$D1918,NA())</f>
        <v>#N/A</v>
      </c>
      <c r="U1918" s="10" t="e">
        <f aca="false">20*LOG10(T1918)</f>
        <v>#N/A</v>
      </c>
      <c r="V1918" s="10" t="n">
        <f aca="false">IF($K1918&lt;-180,$K1918+360,IF($K1918&gt;180,$K1918-360,$K1918))</f>
        <v>90</v>
      </c>
      <c r="W1918" s="9" t="e">
        <f aca="false">IF(ISNUMBER(A1918),$J1918*$J1918*$D1918,NA())</f>
        <v>#N/A</v>
      </c>
      <c r="X1918" s="10" t="e">
        <f aca="false">20*LOG10(W1918)</f>
        <v>#N/A</v>
      </c>
      <c r="Y1918" s="10" t="n">
        <f aca="false">IF($L1918&lt;-180,$L1918+360,IF($L1918&gt;180,$L1918-360,$L1918))</f>
        <v>180</v>
      </c>
      <c r="Z1918" s="9" t="e">
        <f aca="false">IF(ISNUMBER(A1918),$D1918/$J1918,NA())</f>
        <v>#N/A</v>
      </c>
      <c r="AA1918" s="10" t="e">
        <f aca="false">20*LOG10(Z1918)</f>
        <v>#N/A</v>
      </c>
      <c r="AB1918" s="10" t="n">
        <f aca="false">IF($M1918&lt;-180,$M1918+360,IF($M1918&gt;180,$M1918-360,$M1918))</f>
        <v>-90</v>
      </c>
      <c r="AC1918" s="9" t="e">
        <f aca="false">IF(ISNUMBER(A1918),$D1918/$J1918/$J1918,NA())</f>
        <v>#N/A</v>
      </c>
      <c r="AD1918" s="10" t="e">
        <f aca="false">20*LOG10(AC1918)</f>
        <v>#N/A</v>
      </c>
      <c r="AE1918" s="10" t="n">
        <f aca="false">IF($N1918&lt;-180,$N1918+360,IF($N1918&gt;180,$N1918-360,$N1918))</f>
        <v>-180</v>
      </c>
    </row>
    <row r="1919" customFormat="false" ht="13.5" hidden="false" customHeight="false" outlineLevel="0" collapsed="false">
      <c r="A1919" s="4"/>
      <c r="B1919" s="4"/>
      <c r="C1919" s="4"/>
      <c r="D1919" s="4"/>
      <c r="E1919" s="4"/>
      <c r="F1919" s="4"/>
      <c r="G1919" s="4"/>
      <c r="J1919" s="4" t="n">
        <f aca="false">2*PI()*A1919</f>
        <v>0</v>
      </c>
      <c r="K1919" s="4" t="n">
        <f aca="false">E1919+90</f>
        <v>90</v>
      </c>
      <c r="L1919" s="4" t="n">
        <f aca="false">E1919+180</f>
        <v>180</v>
      </c>
      <c r="M1919" s="4" t="n">
        <f aca="false">E1919-90</f>
        <v>-90</v>
      </c>
      <c r="N1919" s="4" t="n">
        <f aca="false">E1919-180</f>
        <v>-180</v>
      </c>
      <c r="O1919" s="4"/>
      <c r="P1919" s="9" t="e">
        <f aca="false">IF(ISNUMBER(A1919),A1919,NA())</f>
        <v>#N/A</v>
      </c>
      <c r="Q1919" s="9" t="e">
        <f aca="false">IF(ISNUMBER(A1919),D1919,NA())</f>
        <v>#N/A</v>
      </c>
      <c r="R1919" s="10" t="e">
        <f aca="false">20*LOG10(D1919)</f>
        <v>#VALUE!</v>
      </c>
      <c r="S1919" s="10" t="n">
        <f aca="false">E1919</f>
        <v>0</v>
      </c>
      <c r="T1919" s="9" t="e">
        <f aca="false">IF(ISNUMBER(A1919),$J1919*$D1919,NA())</f>
        <v>#N/A</v>
      </c>
      <c r="U1919" s="10" t="e">
        <f aca="false">20*LOG10(T1919)</f>
        <v>#N/A</v>
      </c>
      <c r="V1919" s="10" t="n">
        <f aca="false">IF($K1919&lt;-180,$K1919+360,IF($K1919&gt;180,$K1919-360,$K1919))</f>
        <v>90</v>
      </c>
      <c r="W1919" s="9" t="e">
        <f aca="false">IF(ISNUMBER(A1919),$J1919*$J1919*$D1919,NA())</f>
        <v>#N/A</v>
      </c>
      <c r="X1919" s="10" t="e">
        <f aca="false">20*LOG10(W1919)</f>
        <v>#N/A</v>
      </c>
      <c r="Y1919" s="10" t="n">
        <f aca="false">IF($L1919&lt;-180,$L1919+360,IF($L1919&gt;180,$L1919-360,$L1919))</f>
        <v>180</v>
      </c>
      <c r="Z1919" s="9" t="e">
        <f aca="false">IF(ISNUMBER(A1919),$D1919/$J1919,NA())</f>
        <v>#N/A</v>
      </c>
      <c r="AA1919" s="10" t="e">
        <f aca="false">20*LOG10(Z1919)</f>
        <v>#N/A</v>
      </c>
      <c r="AB1919" s="10" t="n">
        <f aca="false">IF($M1919&lt;-180,$M1919+360,IF($M1919&gt;180,$M1919-360,$M1919))</f>
        <v>-90</v>
      </c>
      <c r="AC1919" s="9" t="e">
        <f aca="false">IF(ISNUMBER(A1919),$D1919/$J1919/$J1919,NA())</f>
        <v>#N/A</v>
      </c>
      <c r="AD1919" s="10" t="e">
        <f aca="false">20*LOG10(AC1919)</f>
        <v>#N/A</v>
      </c>
      <c r="AE1919" s="10" t="n">
        <f aca="false">IF($N1919&lt;-180,$N1919+360,IF($N1919&gt;180,$N1919-360,$N1919))</f>
        <v>-180</v>
      </c>
    </row>
    <row r="1920" customFormat="false" ht="13.5" hidden="false" customHeight="false" outlineLevel="0" collapsed="false">
      <c r="A1920" s="4"/>
      <c r="B1920" s="4"/>
      <c r="C1920" s="4"/>
      <c r="D1920" s="4"/>
      <c r="E1920" s="4"/>
      <c r="F1920" s="4"/>
      <c r="G1920" s="4"/>
      <c r="J1920" s="4" t="n">
        <f aca="false">2*PI()*A1920</f>
        <v>0</v>
      </c>
      <c r="K1920" s="4" t="n">
        <f aca="false">E1920+90</f>
        <v>90</v>
      </c>
      <c r="L1920" s="4" t="n">
        <f aca="false">E1920+180</f>
        <v>180</v>
      </c>
      <c r="M1920" s="4" t="n">
        <f aca="false">E1920-90</f>
        <v>-90</v>
      </c>
      <c r="N1920" s="4" t="n">
        <f aca="false">E1920-180</f>
        <v>-180</v>
      </c>
      <c r="O1920" s="4"/>
      <c r="P1920" s="9" t="e">
        <f aca="false">IF(ISNUMBER(A1920),A1920,NA())</f>
        <v>#N/A</v>
      </c>
      <c r="Q1920" s="9" t="e">
        <f aca="false">IF(ISNUMBER(A1920),D1920,NA())</f>
        <v>#N/A</v>
      </c>
      <c r="R1920" s="10" t="e">
        <f aca="false">20*LOG10(D1920)</f>
        <v>#VALUE!</v>
      </c>
      <c r="S1920" s="10" t="n">
        <f aca="false">E1920</f>
        <v>0</v>
      </c>
      <c r="T1920" s="9" t="e">
        <f aca="false">IF(ISNUMBER(A1920),$J1920*$D1920,NA())</f>
        <v>#N/A</v>
      </c>
      <c r="U1920" s="10" t="e">
        <f aca="false">20*LOG10(T1920)</f>
        <v>#N/A</v>
      </c>
      <c r="V1920" s="10" t="n">
        <f aca="false">IF($K1920&lt;-180,$K1920+360,IF($K1920&gt;180,$K1920-360,$K1920))</f>
        <v>90</v>
      </c>
      <c r="W1920" s="9" t="e">
        <f aca="false">IF(ISNUMBER(A1920),$J1920*$J1920*$D1920,NA())</f>
        <v>#N/A</v>
      </c>
      <c r="X1920" s="10" t="e">
        <f aca="false">20*LOG10(W1920)</f>
        <v>#N/A</v>
      </c>
      <c r="Y1920" s="10" t="n">
        <f aca="false">IF($L1920&lt;-180,$L1920+360,IF($L1920&gt;180,$L1920-360,$L1920))</f>
        <v>180</v>
      </c>
      <c r="Z1920" s="9" t="e">
        <f aca="false">IF(ISNUMBER(A1920),$D1920/$J1920,NA())</f>
        <v>#N/A</v>
      </c>
      <c r="AA1920" s="10" t="e">
        <f aca="false">20*LOG10(Z1920)</f>
        <v>#N/A</v>
      </c>
      <c r="AB1920" s="10" t="n">
        <f aca="false">IF($M1920&lt;-180,$M1920+360,IF($M1920&gt;180,$M1920-360,$M1920))</f>
        <v>-90</v>
      </c>
      <c r="AC1920" s="9" t="e">
        <f aca="false">IF(ISNUMBER(A1920),$D1920/$J1920/$J1920,NA())</f>
        <v>#N/A</v>
      </c>
      <c r="AD1920" s="10" t="e">
        <f aca="false">20*LOG10(AC1920)</f>
        <v>#N/A</v>
      </c>
      <c r="AE1920" s="10" t="n">
        <f aca="false">IF($N1920&lt;-180,$N1920+360,IF($N1920&gt;180,$N1920-360,$N1920))</f>
        <v>-180</v>
      </c>
    </row>
    <row r="1921" customFormat="false" ht="13.5" hidden="false" customHeight="false" outlineLevel="0" collapsed="false">
      <c r="A1921" s="4"/>
      <c r="B1921" s="4"/>
      <c r="C1921" s="4"/>
      <c r="D1921" s="4"/>
      <c r="E1921" s="4"/>
      <c r="F1921" s="4"/>
      <c r="G1921" s="4"/>
      <c r="J1921" s="4" t="n">
        <f aca="false">2*PI()*A1921</f>
        <v>0</v>
      </c>
      <c r="K1921" s="4" t="n">
        <f aca="false">E1921+90</f>
        <v>90</v>
      </c>
      <c r="L1921" s="4" t="n">
        <f aca="false">E1921+180</f>
        <v>180</v>
      </c>
      <c r="M1921" s="4" t="n">
        <f aca="false">E1921-90</f>
        <v>-90</v>
      </c>
      <c r="N1921" s="4" t="n">
        <f aca="false">E1921-180</f>
        <v>-180</v>
      </c>
      <c r="O1921" s="4"/>
      <c r="P1921" s="9" t="e">
        <f aca="false">IF(ISNUMBER(A1921),A1921,NA())</f>
        <v>#N/A</v>
      </c>
      <c r="Q1921" s="9" t="e">
        <f aca="false">IF(ISNUMBER(A1921),D1921,NA())</f>
        <v>#N/A</v>
      </c>
      <c r="R1921" s="10" t="e">
        <f aca="false">20*LOG10(D1921)</f>
        <v>#VALUE!</v>
      </c>
      <c r="S1921" s="10" t="n">
        <f aca="false">E1921</f>
        <v>0</v>
      </c>
      <c r="T1921" s="9" t="e">
        <f aca="false">IF(ISNUMBER(A1921),$J1921*$D1921,NA())</f>
        <v>#N/A</v>
      </c>
      <c r="U1921" s="10" t="e">
        <f aca="false">20*LOG10(T1921)</f>
        <v>#N/A</v>
      </c>
      <c r="V1921" s="10" t="n">
        <f aca="false">IF($K1921&lt;-180,$K1921+360,IF($K1921&gt;180,$K1921-360,$K1921))</f>
        <v>90</v>
      </c>
      <c r="W1921" s="9" t="e">
        <f aca="false">IF(ISNUMBER(A1921),$J1921*$J1921*$D1921,NA())</f>
        <v>#N/A</v>
      </c>
      <c r="X1921" s="10" t="e">
        <f aca="false">20*LOG10(W1921)</f>
        <v>#N/A</v>
      </c>
      <c r="Y1921" s="10" t="n">
        <f aca="false">IF($L1921&lt;-180,$L1921+360,IF($L1921&gt;180,$L1921-360,$L1921))</f>
        <v>180</v>
      </c>
      <c r="Z1921" s="9" t="e">
        <f aca="false">IF(ISNUMBER(A1921),$D1921/$J1921,NA())</f>
        <v>#N/A</v>
      </c>
      <c r="AA1921" s="10" t="e">
        <f aca="false">20*LOG10(Z1921)</f>
        <v>#N/A</v>
      </c>
      <c r="AB1921" s="10" t="n">
        <f aca="false">IF($M1921&lt;-180,$M1921+360,IF($M1921&gt;180,$M1921-360,$M1921))</f>
        <v>-90</v>
      </c>
      <c r="AC1921" s="9" t="e">
        <f aca="false">IF(ISNUMBER(A1921),$D1921/$J1921/$J1921,NA())</f>
        <v>#N/A</v>
      </c>
      <c r="AD1921" s="10" t="e">
        <f aca="false">20*LOG10(AC1921)</f>
        <v>#N/A</v>
      </c>
      <c r="AE1921" s="10" t="n">
        <f aca="false">IF($N1921&lt;-180,$N1921+360,IF($N1921&gt;180,$N1921-360,$N1921))</f>
        <v>-180</v>
      </c>
    </row>
    <row r="1922" customFormat="false" ht="13.5" hidden="false" customHeight="false" outlineLevel="0" collapsed="false">
      <c r="A1922" s="4"/>
      <c r="B1922" s="4"/>
      <c r="C1922" s="4"/>
      <c r="D1922" s="4"/>
      <c r="E1922" s="4"/>
      <c r="F1922" s="4"/>
      <c r="G1922" s="4"/>
      <c r="J1922" s="4" t="n">
        <f aca="false">2*PI()*A1922</f>
        <v>0</v>
      </c>
      <c r="K1922" s="4" t="n">
        <f aca="false">E1922+90</f>
        <v>90</v>
      </c>
      <c r="L1922" s="4" t="n">
        <f aca="false">E1922+180</f>
        <v>180</v>
      </c>
      <c r="M1922" s="4" t="n">
        <f aca="false">E1922-90</f>
        <v>-90</v>
      </c>
      <c r="N1922" s="4" t="n">
        <f aca="false">E1922-180</f>
        <v>-180</v>
      </c>
      <c r="O1922" s="4"/>
      <c r="P1922" s="9" t="e">
        <f aca="false">IF(ISNUMBER(A1922),A1922,NA())</f>
        <v>#N/A</v>
      </c>
      <c r="Q1922" s="9" t="e">
        <f aca="false">IF(ISNUMBER(A1922),D1922,NA())</f>
        <v>#N/A</v>
      </c>
      <c r="R1922" s="10" t="e">
        <f aca="false">20*LOG10(D1922)</f>
        <v>#VALUE!</v>
      </c>
      <c r="S1922" s="10" t="n">
        <f aca="false">E1922</f>
        <v>0</v>
      </c>
      <c r="T1922" s="9" t="e">
        <f aca="false">IF(ISNUMBER(A1922),$J1922*$D1922,NA())</f>
        <v>#N/A</v>
      </c>
      <c r="U1922" s="10" t="e">
        <f aca="false">20*LOG10(T1922)</f>
        <v>#N/A</v>
      </c>
      <c r="V1922" s="10" t="n">
        <f aca="false">IF($K1922&lt;-180,$K1922+360,IF($K1922&gt;180,$K1922-360,$K1922))</f>
        <v>90</v>
      </c>
      <c r="W1922" s="9" t="e">
        <f aca="false">IF(ISNUMBER(A1922),$J1922*$J1922*$D1922,NA())</f>
        <v>#N/A</v>
      </c>
      <c r="X1922" s="10" t="e">
        <f aca="false">20*LOG10(W1922)</f>
        <v>#N/A</v>
      </c>
      <c r="Y1922" s="10" t="n">
        <f aca="false">IF($L1922&lt;-180,$L1922+360,IF($L1922&gt;180,$L1922-360,$L1922))</f>
        <v>180</v>
      </c>
      <c r="Z1922" s="9" t="e">
        <f aca="false">IF(ISNUMBER(A1922),$D1922/$J1922,NA())</f>
        <v>#N/A</v>
      </c>
      <c r="AA1922" s="10" t="e">
        <f aca="false">20*LOG10(Z1922)</f>
        <v>#N/A</v>
      </c>
      <c r="AB1922" s="10" t="n">
        <f aca="false">IF($M1922&lt;-180,$M1922+360,IF($M1922&gt;180,$M1922-360,$M1922))</f>
        <v>-90</v>
      </c>
      <c r="AC1922" s="9" t="e">
        <f aca="false">IF(ISNUMBER(A1922),$D1922/$J1922/$J1922,NA())</f>
        <v>#N/A</v>
      </c>
      <c r="AD1922" s="10" t="e">
        <f aca="false">20*LOG10(AC1922)</f>
        <v>#N/A</v>
      </c>
      <c r="AE1922" s="10" t="n">
        <f aca="false">IF($N1922&lt;-180,$N1922+360,IF($N1922&gt;180,$N1922-360,$N1922))</f>
        <v>-180</v>
      </c>
    </row>
    <row r="1923" customFormat="false" ht="13.5" hidden="false" customHeight="false" outlineLevel="0" collapsed="false">
      <c r="A1923" s="4"/>
      <c r="B1923" s="4"/>
      <c r="C1923" s="4"/>
      <c r="D1923" s="4"/>
      <c r="E1923" s="4"/>
      <c r="F1923" s="4"/>
      <c r="G1923" s="4"/>
      <c r="J1923" s="4" t="n">
        <f aca="false">2*PI()*A1923</f>
        <v>0</v>
      </c>
      <c r="K1923" s="4" t="n">
        <f aca="false">E1923+90</f>
        <v>90</v>
      </c>
      <c r="L1923" s="4" t="n">
        <f aca="false">E1923+180</f>
        <v>180</v>
      </c>
      <c r="M1923" s="4" t="n">
        <f aca="false">E1923-90</f>
        <v>-90</v>
      </c>
      <c r="N1923" s="4" t="n">
        <f aca="false">E1923-180</f>
        <v>-180</v>
      </c>
      <c r="O1923" s="4"/>
      <c r="P1923" s="9" t="e">
        <f aca="false">IF(ISNUMBER(A1923),A1923,NA())</f>
        <v>#N/A</v>
      </c>
      <c r="Q1923" s="9" t="e">
        <f aca="false">IF(ISNUMBER(A1923),D1923,NA())</f>
        <v>#N/A</v>
      </c>
      <c r="R1923" s="10" t="e">
        <f aca="false">20*LOG10(D1923)</f>
        <v>#VALUE!</v>
      </c>
      <c r="S1923" s="10" t="n">
        <f aca="false">E1923</f>
        <v>0</v>
      </c>
      <c r="T1923" s="9" t="e">
        <f aca="false">IF(ISNUMBER(A1923),$J1923*$D1923,NA())</f>
        <v>#N/A</v>
      </c>
      <c r="U1923" s="10" t="e">
        <f aca="false">20*LOG10(T1923)</f>
        <v>#N/A</v>
      </c>
      <c r="V1923" s="10" t="n">
        <f aca="false">IF($K1923&lt;-180,$K1923+360,IF($K1923&gt;180,$K1923-360,$K1923))</f>
        <v>90</v>
      </c>
      <c r="W1923" s="9" t="e">
        <f aca="false">IF(ISNUMBER(A1923),$J1923*$J1923*$D1923,NA())</f>
        <v>#N/A</v>
      </c>
      <c r="X1923" s="10" t="e">
        <f aca="false">20*LOG10(W1923)</f>
        <v>#N/A</v>
      </c>
      <c r="Y1923" s="10" t="n">
        <f aca="false">IF($L1923&lt;-180,$L1923+360,IF($L1923&gt;180,$L1923-360,$L1923))</f>
        <v>180</v>
      </c>
      <c r="Z1923" s="9" t="e">
        <f aca="false">IF(ISNUMBER(A1923),$D1923/$J1923,NA())</f>
        <v>#N/A</v>
      </c>
      <c r="AA1923" s="10" t="e">
        <f aca="false">20*LOG10(Z1923)</f>
        <v>#N/A</v>
      </c>
      <c r="AB1923" s="10" t="n">
        <f aca="false">IF($M1923&lt;-180,$M1923+360,IF($M1923&gt;180,$M1923-360,$M1923))</f>
        <v>-90</v>
      </c>
      <c r="AC1923" s="9" t="e">
        <f aca="false">IF(ISNUMBER(A1923),$D1923/$J1923/$J1923,NA())</f>
        <v>#N/A</v>
      </c>
      <c r="AD1923" s="10" t="e">
        <f aca="false">20*LOG10(AC1923)</f>
        <v>#N/A</v>
      </c>
      <c r="AE1923" s="10" t="n">
        <f aca="false">IF($N1923&lt;-180,$N1923+360,IF($N1923&gt;180,$N1923-360,$N1923))</f>
        <v>-180</v>
      </c>
    </row>
    <row r="1924" customFormat="false" ht="13.5" hidden="false" customHeight="false" outlineLevel="0" collapsed="false">
      <c r="A1924" s="4"/>
      <c r="B1924" s="4"/>
      <c r="C1924" s="4"/>
      <c r="D1924" s="4"/>
      <c r="E1924" s="4"/>
      <c r="F1924" s="4"/>
      <c r="G1924" s="4"/>
      <c r="J1924" s="4" t="n">
        <f aca="false">2*PI()*A1924</f>
        <v>0</v>
      </c>
      <c r="K1924" s="4" t="n">
        <f aca="false">E1924+90</f>
        <v>90</v>
      </c>
      <c r="L1924" s="4" t="n">
        <f aca="false">E1924+180</f>
        <v>180</v>
      </c>
      <c r="M1924" s="4" t="n">
        <f aca="false">E1924-90</f>
        <v>-90</v>
      </c>
      <c r="N1924" s="4" t="n">
        <f aca="false">E1924-180</f>
        <v>-180</v>
      </c>
      <c r="O1924" s="4"/>
      <c r="P1924" s="9" t="e">
        <f aca="false">IF(ISNUMBER(A1924),A1924,NA())</f>
        <v>#N/A</v>
      </c>
      <c r="Q1924" s="9" t="e">
        <f aca="false">IF(ISNUMBER(A1924),D1924,NA())</f>
        <v>#N/A</v>
      </c>
      <c r="R1924" s="10" t="e">
        <f aca="false">20*LOG10(D1924)</f>
        <v>#VALUE!</v>
      </c>
      <c r="S1924" s="10" t="n">
        <f aca="false">E1924</f>
        <v>0</v>
      </c>
      <c r="T1924" s="9" t="e">
        <f aca="false">IF(ISNUMBER(A1924),$J1924*$D1924,NA())</f>
        <v>#N/A</v>
      </c>
      <c r="U1924" s="10" t="e">
        <f aca="false">20*LOG10(T1924)</f>
        <v>#N/A</v>
      </c>
      <c r="V1924" s="10" t="n">
        <f aca="false">IF($K1924&lt;-180,$K1924+360,IF($K1924&gt;180,$K1924-360,$K1924))</f>
        <v>90</v>
      </c>
      <c r="W1924" s="9" t="e">
        <f aca="false">IF(ISNUMBER(A1924),$J1924*$J1924*$D1924,NA())</f>
        <v>#N/A</v>
      </c>
      <c r="X1924" s="10" t="e">
        <f aca="false">20*LOG10(W1924)</f>
        <v>#N/A</v>
      </c>
      <c r="Y1924" s="10" t="n">
        <f aca="false">IF($L1924&lt;-180,$L1924+360,IF($L1924&gt;180,$L1924-360,$L1924))</f>
        <v>180</v>
      </c>
      <c r="Z1924" s="9" t="e">
        <f aca="false">IF(ISNUMBER(A1924),$D1924/$J1924,NA())</f>
        <v>#N/A</v>
      </c>
      <c r="AA1924" s="10" t="e">
        <f aca="false">20*LOG10(Z1924)</f>
        <v>#N/A</v>
      </c>
      <c r="AB1924" s="10" t="n">
        <f aca="false">IF($M1924&lt;-180,$M1924+360,IF($M1924&gt;180,$M1924-360,$M1924))</f>
        <v>-90</v>
      </c>
      <c r="AC1924" s="9" t="e">
        <f aca="false">IF(ISNUMBER(A1924),$D1924/$J1924/$J1924,NA())</f>
        <v>#N/A</v>
      </c>
      <c r="AD1924" s="10" t="e">
        <f aca="false">20*LOG10(AC1924)</f>
        <v>#N/A</v>
      </c>
      <c r="AE1924" s="10" t="n">
        <f aca="false">IF($N1924&lt;-180,$N1924+360,IF($N1924&gt;180,$N1924-360,$N1924))</f>
        <v>-180</v>
      </c>
    </row>
    <row r="1925" customFormat="false" ht="13.5" hidden="false" customHeight="false" outlineLevel="0" collapsed="false">
      <c r="A1925" s="4"/>
      <c r="B1925" s="4"/>
      <c r="C1925" s="4"/>
      <c r="D1925" s="4"/>
      <c r="E1925" s="4"/>
      <c r="F1925" s="4"/>
      <c r="G1925" s="4"/>
      <c r="J1925" s="4" t="n">
        <f aca="false">2*PI()*A1925</f>
        <v>0</v>
      </c>
      <c r="K1925" s="4" t="n">
        <f aca="false">E1925+90</f>
        <v>90</v>
      </c>
      <c r="L1925" s="4" t="n">
        <f aca="false">E1925+180</f>
        <v>180</v>
      </c>
      <c r="M1925" s="4" t="n">
        <f aca="false">E1925-90</f>
        <v>-90</v>
      </c>
      <c r="N1925" s="4" t="n">
        <f aca="false">E1925-180</f>
        <v>-180</v>
      </c>
      <c r="O1925" s="4"/>
      <c r="P1925" s="9" t="e">
        <f aca="false">IF(ISNUMBER(A1925),A1925,NA())</f>
        <v>#N/A</v>
      </c>
      <c r="Q1925" s="9" t="e">
        <f aca="false">IF(ISNUMBER(A1925),D1925,NA())</f>
        <v>#N/A</v>
      </c>
      <c r="R1925" s="10" t="e">
        <f aca="false">20*LOG10(D1925)</f>
        <v>#VALUE!</v>
      </c>
      <c r="S1925" s="10" t="n">
        <f aca="false">E1925</f>
        <v>0</v>
      </c>
      <c r="T1925" s="9" t="e">
        <f aca="false">IF(ISNUMBER(A1925),$J1925*$D1925,NA())</f>
        <v>#N/A</v>
      </c>
      <c r="U1925" s="10" t="e">
        <f aca="false">20*LOG10(T1925)</f>
        <v>#N/A</v>
      </c>
      <c r="V1925" s="10" t="n">
        <f aca="false">IF($K1925&lt;-180,$K1925+360,IF($K1925&gt;180,$K1925-360,$K1925))</f>
        <v>90</v>
      </c>
      <c r="W1925" s="9" t="e">
        <f aca="false">IF(ISNUMBER(A1925),$J1925*$J1925*$D1925,NA())</f>
        <v>#N/A</v>
      </c>
      <c r="X1925" s="10" t="e">
        <f aca="false">20*LOG10(W1925)</f>
        <v>#N/A</v>
      </c>
      <c r="Y1925" s="10" t="n">
        <f aca="false">IF($L1925&lt;-180,$L1925+360,IF($L1925&gt;180,$L1925-360,$L1925))</f>
        <v>180</v>
      </c>
      <c r="Z1925" s="9" t="e">
        <f aca="false">IF(ISNUMBER(A1925),$D1925/$J1925,NA())</f>
        <v>#N/A</v>
      </c>
      <c r="AA1925" s="10" t="e">
        <f aca="false">20*LOG10(Z1925)</f>
        <v>#N/A</v>
      </c>
      <c r="AB1925" s="10" t="n">
        <f aca="false">IF($M1925&lt;-180,$M1925+360,IF($M1925&gt;180,$M1925-360,$M1925))</f>
        <v>-90</v>
      </c>
      <c r="AC1925" s="9" t="e">
        <f aca="false">IF(ISNUMBER(A1925),$D1925/$J1925/$J1925,NA())</f>
        <v>#N/A</v>
      </c>
      <c r="AD1925" s="10" t="e">
        <f aca="false">20*LOG10(AC1925)</f>
        <v>#N/A</v>
      </c>
      <c r="AE1925" s="10" t="n">
        <f aca="false">IF($N1925&lt;-180,$N1925+360,IF($N1925&gt;180,$N1925-360,$N1925))</f>
        <v>-180</v>
      </c>
    </row>
    <row r="1926" customFormat="false" ht="13.5" hidden="false" customHeight="false" outlineLevel="0" collapsed="false">
      <c r="A1926" s="4"/>
      <c r="B1926" s="4"/>
      <c r="C1926" s="4"/>
      <c r="D1926" s="4"/>
      <c r="E1926" s="4"/>
      <c r="F1926" s="4"/>
      <c r="G1926" s="4"/>
      <c r="J1926" s="4" t="n">
        <f aca="false">2*PI()*A1926</f>
        <v>0</v>
      </c>
      <c r="K1926" s="4" t="n">
        <f aca="false">E1926+90</f>
        <v>90</v>
      </c>
      <c r="L1926" s="4" t="n">
        <f aca="false">E1926+180</f>
        <v>180</v>
      </c>
      <c r="M1926" s="4" t="n">
        <f aca="false">E1926-90</f>
        <v>-90</v>
      </c>
      <c r="N1926" s="4" t="n">
        <f aca="false">E1926-180</f>
        <v>-180</v>
      </c>
      <c r="O1926" s="4"/>
      <c r="P1926" s="9" t="e">
        <f aca="false">IF(ISNUMBER(A1926),A1926,NA())</f>
        <v>#N/A</v>
      </c>
      <c r="Q1926" s="9" t="e">
        <f aca="false">IF(ISNUMBER(A1926),D1926,NA())</f>
        <v>#N/A</v>
      </c>
      <c r="R1926" s="10" t="e">
        <f aca="false">20*LOG10(D1926)</f>
        <v>#VALUE!</v>
      </c>
      <c r="S1926" s="10" t="n">
        <f aca="false">E1926</f>
        <v>0</v>
      </c>
      <c r="T1926" s="9" t="e">
        <f aca="false">IF(ISNUMBER(A1926),$J1926*$D1926,NA())</f>
        <v>#N/A</v>
      </c>
      <c r="U1926" s="10" t="e">
        <f aca="false">20*LOG10(T1926)</f>
        <v>#N/A</v>
      </c>
      <c r="V1926" s="10" t="n">
        <f aca="false">IF($K1926&lt;-180,$K1926+360,IF($K1926&gt;180,$K1926-360,$K1926))</f>
        <v>90</v>
      </c>
      <c r="W1926" s="9" t="e">
        <f aca="false">IF(ISNUMBER(A1926),$J1926*$J1926*$D1926,NA())</f>
        <v>#N/A</v>
      </c>
      <c r="X1926" s="10" t="e">
        <f aca="false">20*LOG10(W1926)</f>
        <v>#N/A</v>
      </c>
      <c r="Y1926" s="10" t="n">
        <f aca="false">IF($L1926&lt;-180,$L1926+360,IF($L1926&gt;180,$L1926-360,$L1926))</f>
        <v>180</v>
      </c>
      <c r="Z1926" s="9" t="e">
        <f aca="false">IF(ISNUMBER(A1926),$D1926/$J1926,NA())</f>
        <v>#N/A</v>
      </c>
      <c r="AA1926" s="10" t="e">
        <f aca="false">20*LOG10(Z1926)</f>
        <v>#N/A</v>
      </c>
      <c r="AB1926" s="10" t="n">
        <f aca="false">IF($M1926&lt;-180,$M1926+360,IF($M1926&gt;180,$M1926-360,$M1926))</f>
        <v>-90</v>
      </c>
      <c r="AC1926" s="9" t="e">
        <f aca="false">IF(ISNUMBER(A1926),$D1926/$J1926/$J1926,NA())</f>
        <v>#N/A</v>
      </c>
      <c r="AD1926" s="10" t="e">
        <f aca="false">20*LOG10(AC1926)</f>
        <v>#N/A</v>
      </c>
      <c r="AE1926" s="10" t="n">
        <f aca="false">IF($N1926&lt;-180,$N1926+360,IF($N1926&gt;180,$N1926-360,$N1926))</f>
        <v>-180</v>
      </c>
    </row>
    <row r="1927" customFormat="false" ht="13.5" hidden="false" customHeight="false" outlineLevel="0" collapsed="false">
      <c r="A1927" s="4"/>
      <c r="B1927" s="4"/>
      <c r="C1927" s="4"/>
      <c r="D1927" s="4"/>
      <c r="E1927" s="4"/>
      <c r="F1927" s="4"/>
      <c r="G1927" s="4"/>
      <c r="J1927" s="4" t="n">
        <f aca="false">2*PI()*A1927</f>
        <v>0</v>
      </c>
      <c r="K1927" s="4" t="n">
        <f aca="false">E1927+90</f>
        <v>90</v>
      </c>
      <c r="L1927" s="4" t="n">
        <f aca="false">E1927+180</f>
        <v>180</v>
      </c>
      <c r="M1927" s="4" t="n">
        <f aca="false">E1927-90</f>
        <v>-90</v>
      </c>
      <c r="N1927" s="4" t="n">
        <f aca="false">E1927-180</f>
        <v>-180</v>
      </c>
      <c r="O1927" s="4"/>
      <c r="P1927" s="9" t="e">
        <f aca="false">IF(ISNUMBER(A1927),A1927,NA())</f>
        <v>#N/A</v>
      </c>
      <c r="Q1927" s="9" t="e">
        <f aca="false">IF(ISNUMBER(A1927),D1927,NA())</f>
        <v>#N/A</v>
      </c>
      <c r="R1927" s="10" t="e">
        <f aca="false">20*LOG10(D1927)</f>
        <v>#VALUE!</v>
      </c>
      <c r="S1927" s="10" t="n">
        <f aca="false">E1927</f>
        <v>0</v>
      </c>
      <c r="T1927" s="9" t="e">
        <f aca="false">IF(ISNUMBER(A1927),$J1927*$D1927,NA())</f>
        <v>#N/A</v>
      </c>
      <c r="U1927" s="10" t="e">
        <f aca="false">20*LOG10(T1927)</f>
        <v>#N/A</v>
      </c>
      <c r="V1927" s="10" t="n">
        <f aca="false">IF($K1927&lt;-180,$K1927+360,IF($K1927&gt;180,$K1927-360,$K1927))</f>
        <v>90</v>
      </c>
      <c r="W1927" s="9" t="e">
        <f aca="false">IF(ISNUMBER(A1927),$J1927*$J1927*$D1927,NA())</f>
        <v>#N/A</v>
      </c>
      <c r="X1927" s="10" t="e">
        <f aca="false">20*LOG10(W1927)</f>
        <v>#N/A</v>
      </c>
      <c r="Y1927" s="10" t="n">
        <f aca="false">IF($L1927&lt;-180,$L1927+360,IF($L1927&gt;180,$L1927-360,$L1927))</f>
        <v>180</v>
      </c>
      <c r="Z1927" s="9" t="e">
        <f aca="false">IF(ISNUMBER(A1927),$D1927/$J1927,NA())</f>
        <v>#N/A</v>
      </c>
      <c r="AA1927" s="10" t="e">
        <f aca="false">20*LOG10(Z1927)</f>
        <v>#N/A</v>
      </c>
      <c r="AB1927" s="10" t="n">
        <f aca="false">IF($M1927&lt;-180,$M1927+360,IF($M1927&gt;180,$M1927-360,$M1927))</f>
        <v>-90</v>
      </c>
      <c r="AC1927" s="9" t="e">
        <f aca="false">IF(ISNUMBER(A1927),$D1927/$J1927/$J1927,NA())</f>
        <v>#N/A</v>
      </c>
      <c r="AD1927" s="10" t="e">
        <f aca="false">20*LOG10(AC1927)</f>
        <v>#N/A</v>
      </c>
      <c r="AE1927" s="10" t="n">
        <f aca="false">IF($N1927&lt;-180,$N1927+360,IF($N1927&gt;180,$N1927-360,$N1927))</f>
        <v>-180</v>
      </c>
    </row>
    <row r="1928" customFormat="false" ht="13.5" hidden="false" customHeight="false" outlineLevel="0" collapsed="false">
      <c r="A1928" s="4"/>
      <c r="B1928" s="4"/>
      <c r="C1928" s="4"/>
      <c r="D1928" s="4"/>
      <c r="E1928" s="4"/>
      <c r="F1928" s="4"/>
      <c r="G1928" s="4"/>
      <c r="J1928" s="4" t="n">
        <f aca="false">2*PI()*A1928</f>
        <v>0</v>
      </c>
      <c r="K1928" s="4" t="n">
        <f aca="false">E1928+90</f>
        <v>90</v>
      </c>
      <c r="L1928" s="4" t="n">
        <f aca="false">E1928+180</f>
        <v>180</v>
      </c>
      <c r="M1928" s="4" t="n">
        <f aca="false">E1928-90</f>
        <v>-90</v>
      </c>
      <c r="N1928" s="4" t="n">
        <f aca="false">E1928-180</f>
        <v>-180</v>
      </c>
      <c r="O1928" s="4"/>
      <c r="P1928" s="9" t="e">
        <f aca="false">IF(ISNUMBER(A1928),A1928,NA())</f>
        <v>#N/A</v>
      </c>
      <c r="Q1928" s="9" t="e">
        <f aca="false">IF(ISNUMBER(A1928),D1928,NA())</f>
        <v>#N/A</v>
      </c>
      <c r="R1928" s="10" t="e">
        <f aca="false">20*LOG10(D1928)</f>
        <v>#VALUE!</v>
      </c>
      <c r="S1928" s="10" t="n">
        <f aca="false">E1928</f>
        <v>0</v>
      </c>
      <c r="T1928" s="9" t="e">
        <f aca="false">IF(ISNUMBER(A1928),$J1928*$D1928,NA())</f>
        <v>#N/A</v>
      </c>
      <c r="U1928" s="10" t="e">
        <f aca="false">20*LOG10(T1928)</f>
        <v>#N/A</v>
      </c>
      <c r="V1928" s="10" t="n">
        <f aca="false">IF($K1928&lt;-180,$K1928+360,IF($K1928&gt;180,$K1928-360,$K1928))</f>
        <v>90</v>
      </c>
      <c r="W1928" s="9" t="e">
        <f aca="false">IF(ISNUMBER(A1928),$J1928*$J1928*$D1928,NA())</f>
        <v>#N/A</v>
      </c>
      <c r="X1928" s="10" t="e">
        <f aca="false">20*LOG10(W1928)</f>
        <v>#N/A</v>
      </c>
      <c r="Y1928" s="10" t="n">
        <f aca="false">IF($L1928&lt;-180,$L1928+360,IF($L1928&gt;180,$L1928-360,$L1928))</f>
        <v>180</v>
      </c>
      <c r="Z1928" s="9" t="e">
        <f aca="false">IF(ISNUMBER(A1928),$D1928/$J1928,NA())</f>
        <v>#N/A</v>
      </c>
      <c r="AA1928" s="10" t="e">
        <f aca="false">20*LOG10(Z1928)</f>
        <v>#N/A</v>
      </c>
      <c r="AB1928" s="10" t="n">
        <f aca="false">IF($M1928&lt;-180,$M1928+360,IF($M1928&gt;180,$M1928-360,$M1928))</f>
        <v>-90</v>
      </c>
      <c r="AC1928" s="9" t="e">
        <f aca="false">IF(ISNUMBER(A1928),$D1928/$J1928/$J1928,NA())</f>
        <v>#N/A</v>
      </c>
      <c r="AD1928" s="10" t="e">
        <f aca="false">20*LOG10(AC1928)</f>
        <v>#N/A</v>
      </c>
      <c r="AE1928" s="10" t="n">
        <f aca="false">IF($N1928&lt;-180,$N1928+360,IF($N1928&gt;180,$N1928-360,$N1928))</f>
        <v>-180</v>
      </c>
    </row>
    <row r="1929" customFormat="false" ht="13.5" hidden="false" customHeight="false" outlineLevel="0" collapsed="false">
      <c r="A1929" s="4"/>
      <c r="B1929" s="4"/>
      <c r="C1929" s="4"/>
      <c r="D1929" s="4"/>
      <c r="E1929" s="4"/>
      <c r="F1929" s="4"/>
      <c r="G1929" s="4"/>
      <c r="J1929" s="4" t="n">
        <f aca="false">2*PI()*A1929</f>
        <v>0</v>
      </c>
      <c r="K1929" s="4" t="n">
        <f aca="false">E1929+90</f>
        <v>90</v>
      </c>
      <c r="L1929" s="4" t="n">
        <f aca="false">E1929+180</f>
        <v>180</v>
      </c>
      <c r="M1929" s="4" t="n">
        <f aca="false">E1929-90</f>
        <v>-90</v>
      </c>
      <c r="N1929" s="4" t="n">
        <f aca="false">E1929-180</f>
        <v>-180</v>
      </c>
      <c r="O1929" s="4"/>
      <c r="P1929" s="9" t="e">
        <f aca="false">IF(ISNUMBER(A1929),A1929,NA())</f>
        <v>#N/A</v>
      </c>
      <c r="Q1929" s="9" t="e">
        <f aca="false">IF(ISNUMBER(A1929),D1929,NA())</f>
        <v>#N/A</v>
      </c>
      <c r="R1929" s="10" t="e">
        <f aca="false">20*LOG10(D1929)</f>
        <v>#VALUE!</v>
      </c>
      <c r="S1929" s="10" t="n">
        <f aca="false">E1929</f>
        <v>0</v>
      </c>
      <c r="T1929" s="9" t="e">
        <f aca="false">IF(ISNUMBER(A1929),$J1929*$D1929,NA())</f>
        <v>#N/A</v>
      </c>
      <c r="U1929" s="10" t="e">
        <f aca="false">20*LOG10(T1929)</f>
        <v>#N/A</v>
      </c>
      <c r="V1929" s="10" t="n">
        <f aca="false">IF($K1929&lt;-180,$K1929+360,IF($K1929&gt;180,$K1929-360,$K1929))</f>
        <v>90</v>
      </c>
      <c r="W1929" s="9" t="e">
        <f aca="false">IF(ISNUMBER(A1929),$J1929*$J1929*$D1929,NA())</f>
        <v>#N/A</v>
      </c>
      <c r="X1929" s="10" t="e">
        <f aca="false">20*LOG10(W1929)</f>
        <v>#N/A</v>
      </c>
      <c r="Y1929" s="10" t="n">
        <f aca="false">IF($L1929&lt;-180,$L1929+360,IF($L1929&gt;180,$L1929-360,$L1929))</f>
        <v>180</v>
      </c>
      <c r="Z1929" s="9" t="e">
        <f aca="false">IF(ISNUMBER(A1929),$D1929/$J1929,NA())</f>
        <v>#N/A</v>
      </c>
      <c r="AA1929" s="10" t="e">
        <f aca="false">20*LOG10(Z1929)</f>
        <v>#N/A</v>
      </c>
      <c r="AB1929" s="10" t="n">
        <f aca="false">IF($M1929&lt;-180,$M1929+360,IF($M1929&gt;180,$M1929-360,$M1929))</f>
        <v>-90</v>
      </c>
      <c r="AC1929" s="9" t="e">
        <f aca="false">IF(ISNUMBER(A1929),$D1929/$J1929/$J1929,NA())</f>
        <v>#N/A</v>
      </c>
      <c r="AD1929" s="10" t="e">
        <f aca="false">20*LOG10(AC1929)</f>
        <v>#N/A</v>
      </c>
      <c r="AE1929" s="10" t="n">
        <f aca="false">IF($N1929&lt;-180,$N1929+360,IF($N1929&gt;180,$N1929-360,$N1929))</f>
        <v>-180</v>
      </c>
    </row>
    <row r="1930" customFormat="false" ht="13.5" hidden="false" customHeight="false" outlineLevel="0" collapsed="false">
      <c r="A1930" s="4"/>
      <c r="B1930" s="4"/>
      <c r="C1930" s="4"/>
      <c r="D1930" s="4"/>
      <c r="E1930" s="4"/>
      <c r="F1930" s="4"/>
      <c r="G1930" s="4"/>
      <c r="J1930" s="4" t="n">
        <f aca="false">2*PI()*A1930</f>
        <v>0</v>
      </c>
      <c r="K1930" s="4" t="n">
        <f aca="false">E1930+90</f>
        <v>90</v>
      </c>
      <c r="L1930" s="4" t="n">
        <f aca="false">E1930+180</f>
        <v>180</v>
      </c>
      <c r="M1930" s="4" t="n">
        <f aca="false">E1930-90</f>
        <v>-90</v>
      </c>
      <c r="N1930" s="4" t="n">
        <f aca="false">E1930-180</f>
        <v>-180</v>
      </c>
      <c r="O1930" s="4"/>
      <c r="P1930" s="9" t="e">
        <f aca="false">IF(ISNUMBER(A1930),A1930,NA())</f>
        <v>#N/A</v>
      </c>
      <c r="Q1930" s="9" t="e">
        <f aca="false">IF(ISNUMBER(A1930),D1930,NA())</f>
        <v>#N/A</v>
      </c>
      <c r="R1930" s="10" t="e">
        <f aca="false">20*LOG10(D1930)</f>
        <v>#VALUE!</v>
      </c>
      <c r="S1930" s="10" t="n">
        <f aca="false">E1930</f>
        <v>0</v>
      </c>
      <c r="T1930" s="9" t="e">
        <f aca="false">IF(ISNUMBER(A1930),$J1930*$D1930,NA())</f>
        <v>#N/A</v>
      </c>
      <c r="U1930" s="10" t="e">
        <f aca="false">20*LOG10(T1930)</f>
        <v>#N/A</v>
      </c>
      <c r="V1930" s="10" t="n">
        <f aca="false">IF($K1930&lt;-180,$K1930+360,IF($K1930&gt;180,$K1930-360,$K1930))</f>
        <v>90</v>
      </c>
      <c r="W1930" s="9" t="e">
        <f aca="false">IF(ISNUMBER(A1930),$J1930*$J1930*$D1930,NA())</f>
        <v>#N/A</v>
      </c>
      <c r="X1930" s="10" t="e">
        <f aca="false">20*LOG10(W1930)</f>
        <v>#N/A</v>
      </c>
      <c r="Y1930" s="10" t="n">
        <f aca="false">IF($L1930&lt;-180,$L1930+360,IF($L1930&gt;180,$L1930-360,$L1930))</f>
        <v>180</v>
      </c>
      <c r="Z1930" s="9" t="e">
        <f aca="false">IF(ISNUMBER(A1930),$D1930/$J1930,NA())</f>
        <v>#N/A</v>
      </c>
      <c r="AA1930" s="10" t="e">
        <f aca="false">20*LOG10(Z1930)</f>
        <v>#N/A</v>
      </c>
      <c r="AB1930" s="10" t="n">
        <f aca="false">IF($M1930&lt;-180,$M1930+360,IF($M1930&gt;180,$M1930-360,$M1930))</f>
        <v>-90</v>
      </c>
      <c r="AC1930" s="9" t="e">
        <f aca="false">IF(ISNUMBER(A1930),$D1930/$J1930/$J1930,NA())</f>
        <v>#N/A</v>
      </c>
      <c r="AD1930" s="10" t="e">
        <f aca="false">20*LOG10(AC1930)</f>
        <v>#N/A</v>
      </c>
      <c r="AE1930" s="10" t="n">
        <f aca="false">IF($N1930&lt;-180,$N1930+360,IF($N1930&gt;180,$N1930-360,$N1930))</f>
        <v>-180</v>
      </c>
    </row>
    <row r="1931" customFormat="false" ht="13.5" hidden="false" customHeight="false" outlineLevel="0" collapsed="false">
      <c r="A1931" s="4"/>
      <c r="B1931" s="4"/>
      <c r="C1931" s="4"/>
      <c r="D1931" s="4"/>
      <c r="E1931" s="4"/>
      <c r="F1931" s="4"/>
      <c r="G1931" s="4"/>
      <c r="J1931" s="4" t="n">
        <f aca="false">2*PI()*A1931</f>
        <v>0</v>
      </c>
      <c r="K1931" s="4" t="n">
        <f aca="false">E1931+90</f>
        <v>90</v>
      </c>
      <c r="L1931" s="4" t="n">
        <f aca="false">E1931+180</f>
        <v>180</v>
      </c>
      <c r="M1931" s="4" t="n">
        <f aca="false">E1931-90</f>
        <v>-90</v>
      </c>
      <c r="N1931" s="4" t="n">
        <f aca="false">E1931-180</f>
        <v>-180</v>
      </c>
      <c r="O1931" s="4"/>
      <c r="P1931" s="9" t="e">
        <f aca="false">IF(ISNUMBER(A1931),A1931,NA())</f>
        <v>#N/A</v>
      </c>
      <c r="Q1931" s="9" t="e">
        <f aca="false">IF(ISNUMBER(A1931),D1931,NA())</f>
        <v>#N/A</v>
      </c>
      <c r="R1931" s="10" t="e">
        <f aca="false">20*LOG10(D1931)</f>
        <v>#VALUE!</v>
      </c>
      <c r="S1931" s="10" t="n">
        <f aca="false">E1931</f>
        <v>0</v>
      </c>
      <c r="T1931" s="9" t="e">
        <f aca="false">IF(ISNUMBER(A1931),$J1931*$D1931,NA())</f>
        <v>#N/A</v>
      </c>
      <c r="U1931" s="10" t="e">
        <f aca="false">20*LOG10(T1931)</f>
        <v>#N/A</v>
      </c>
      <c r="V1931" s="10" t="n">
        <f aca="false">IF($K1931&lt;-180,$K1931+360,IF($K1931&gt;180,$K1931-360,$K1931))</f>
        <v>90</v>
      </c>
      <c r="W1931" s="9" t="e">
        <f aca="false">IF(ISNUMBER(A1931),$J1931*$J1931*$D1931,NA())</f>
        <v>#N/A</v>
      </c>
      <c r="X1931" s="10" t="e">
        <f aca="false">20*LOG10(W1931)</f>
        <v>#N/A</v>
      </c>
      <c r="Y1931" s="10" t="n">
        <f aca="false">IF($L1931&lt;-180,$L1931+360,IF($L1931&gt;180,$L1931-360,$L1931))</f>
        <v>180</v>
      </c>
      <c r="Z1931" s="9" t="e">
        <f aca="false">IF(ISNUMBER(A1931),$D1931/$J1931,NA())</f>
        <v>#N/A</v>
      </c>
      <c r="AA1931" s="10" t="e">
        <f aca="false">20*LOG10(Z1931)</f>
        <v>#N/A</v>
      </c>
      <c r="AB1931" s="10" t="n">
        <f aca="false">IF($M1931&lt;-180,$M1931+360,IF($M1931&gt;180,$M1931-360,$M1931))</f>
        <v>-90</v>
      </c>
      <c r="AC1931" s="9" t="e">
        <f aca="false">IF(ISNUMBER(A1931),$D1931/$J1931/$J1931,NA())</f>
        <v>#N/A</v>
      </c>
      <c r="AD1931" s="10" t="e">
        <f aca="false">20*LOG10(AC1931)</f>
        <v>#N/A</v>
      </c>
      <c r="AE1931" s="10" t="n">
        <f aca="false">IF($N1931&lt;-180,$N1931+360,IF($N1931&gt;180,$N1931-360,$N1931))</f>
        <v>-180</v>
      </c>
    </row>
    <row r="1932" customFormat="false" ht="13.5" hidden="false" customHeight="false" outlineLevel="0" collapsed="false">
      <c r="A1932" s="4"/>
      <c r="B1932" s="4"/>
      <c r="C1932" s="4"/>
      <c r="D1932" s="4"/>
      <c r="E1932" s="4"/>
      <c r="F1932" s="4"/>
      <c r="G1932" s="4"/>
      <c r="J1932" s="4" t="n">
        <f aca="false">2*PI()*A1932</f>
        <v>0</v>
      </c>
      <c r="K1932" s="4" t="n">
        <f aca="false">E1932+90</f>
        <v>90</v>
      </c>
      <c r="L1932" s="4" t="n">
        <f aca="false">E1932+180</f>
        <v>180</v>
      </c>
      <c r="M1932" s="4" t="n">
        <f aca="false">E1932-90</f>
        <v>-90</v>
      </c>
      <c r="N1932" s="4" t="n">
        <f aca="false">E1932-180</f>
        <v>-180</v>
      </c>
      <c r="O1932" s="4"/>
      <c r="P1932" s="9" t="e">
        <f aca="false">IF(ISNUMBER(A1932),A1932,NA())</f>
        <v>#N/A</v>
      </c>
      <c r="Q1932" s="9" t="e">
        <f aca="false">IF(ISNUMBER(A1932),D1932,NA())</f>
        <v>#N/A</v>
      </c>
      <c r="R1932" s="10" t="e">
        <f aca="false">20*LOG10(D1932)</f>
        <v>#VALUE!</v>
      </c>
      <c r="S1932" s="10" t="n">
        <f aca="false">E1932</f>
        <v>0</v>
      </c>
      <c r="T1932" s="9" t="e">
        <f aca="false">IF(ISNUMBER(A1932),$J1932*$D1932,NA())</f>
        <v>#N/A</v>
      </c>
      <c r="U1932" s="10" t="e">
        <f aca="false">20*LOG10(T1932)</f>
        <v>#N/A</v>
      </c>
      <c r="V1932" s="10" t="n">
        <f aca="false">IF($K1932&lt;-180,$K1932+360,IF($K1932&gt;180,$K1932-360,$K1932))</f>
        <v>90</v>
      </c>
      <c r="W1932" s="9" t="e">
        <f aca="false">IF(ISNUMBER(A1932),$J1932*$J1932*$D1932,NA())</f>
        <v>#N/A</v>
      </c>
      <c r="X1932" s="10" t="e">
        <f aca="false">20*LOG10(W1932)</f>
        <v>#N/A</v>
      </c>
      <c r="Y1932" s="10" t="n">
        <f aca="false">IF($L1932&lt;-180,$L1932+360,IF($L1932&gt;180,$L1932-360,$L1932))</f>
        <v>180</v>
      </c>
      <c r="Z1932" s="9" t="e">
        <f aca="false">IF(ISNUMBER(A1932),$D1932/$J1932,NA())</f>
        <v>#N/A</v>
      </c>
      <c r="AA1932" s="10" t="e">
        <f aca="false">20*LOG10(Z1932)</f>
        <v>#N/A</v>
      </c>
      <c r="AB1932" s="10" t="n">
        <f aca="false">IF($M1932&lt;-180,$M1932+360,IF($M1932&gt;180,$M1932-360,$M1932))</f>
        <v>-90</v>
      </c>
      <c r="AC1932" s="9" t="e">
        <f aca="false">IF(ISNUMBER(A1932),$D1932/$J1932/$J1932,NA())</f>
        <v>#N/A</v>
      </c>
      <c r="AD1932" s="10" t="e">
        <f aca="false">20*LOG10(AC1932)</f>
        <v>#N/A</v>
      </c>
      <c r="AE1932" s="10" t="n">
        <f aca="false">IF($N1932&lt;-180,$N1932+360,IF($N1932&gt;180,$N1932-360,$N1932))</f>
        <v>-180</v>
      </c>
    </row>
    <row r="1933" customFormat="false" ht="13.5" hidden="false" customHeight="false" outlineLevel="0" collapsed="false">
      <c r="A1933" s="4"/>
      <c r="B1933" s="4"/>
      <c r="C1933" s="4"/>
      <c r="D1933" s="4"/>
      <c r="E1933" s="4"/>
      <c r="F1933" s="4"/>
      <c r="G1933" s="4"/>
      <c r="J1933" s="4" t="n">
        <f aca="false">2*PI()*A1933</f>
        <v>0</v>
      </c>
      <c r="K1933" s="4" t="n">
        <f aca="false">E1933+90</f>
        <v>90</v>
      </c>
      <c r="L1933" s="4" t="n">
        <f aca="false">E1933+180</f>
        <v>180</v>
      </c>
      <c r="M1933" s="4" t="n">
        <f aca="false">E1933-90</f>
        <v>-90</v>
      </c>
      <c r="N1933" s="4" t="n">
        <f aca="false">E1933-180</f>
        <v>-180</v>
      </c>
      <c r="O1933" s="4"/>
      <c r="P1933" s="9" t="e">
        <f aca="false">IF(ISNUMBER(A1933),A1933,NA())</f>
        <v>#N/A</v>
      </c>
      <c r="Q1933" s="9" t="e">
        <f aca="false">IF(ISNUMBER(A1933),D1933,NA())</f>
        <v>#N/A</v>
      </c>
      <c r="R1933" s="10" t="e">
        <f aca="false">20*LOG10(D1933)</f>
        <v>#VALUE!</v>
      </c>
      <c r="S1933" s="10" t="n">
        <f aca="false">E1933</f>
        <v>0</v>
      </c>
      <c r="T1933" s="9" t="e">
        <f aca="false">IF(ISNUMBER(A1933),$J1933*$D1933,NA())</f>
        <v>#N/A</v>
      </c>
      <c r="U1933" s="10" t="e">
        <f aca="false">20*LOG10(T1933)</f>
        <v>#N/A</v>
      </c>
      <c r="V1933" s="10" t="n">
        <f aca="false">IF($K1933&lt;-180,$K1933+360,IF($K1933&gt;180,$K1933-360,$K1933))</f>
        <v>90</v>
      </c>
      <c r="W1933" s="9" t="e">
        <f aca="false">IF(ISNUMBER(A1933),$J1933*$J1933*$D1933,NA())</f>
        <v>#N/A</v>
      </c>
      <c r="X1933" s="10" t="e">
        <f aca="false">20*LOG10(W1933)</f>
        <v>#N/A</v>
      </c>
      <c r="Y1933" s="10" t="n">
        <f aca="false">IF($L1933&lt;-180,$L1933+360,IF($L1933&gt;180,$L1933-360,$L1933))</f>
        <v>180</v>
      </c>
      <c r="Z1933" s="9" t="e">
        <f aca="false">IF(ISNUMBER(A1933),$D1933/$J1933,NA())</f>
        <v>#N/A</v>
      </c>
      <c r="AA1933" s="10" t="e">
        <f aca="false">20*LOG10(Z1933)</f>
        <v>#N/A</v>
      </c>
      <c r="AB1933" s="10" t="n">
        <f aca="false">IF($M1933&lt;-180,$M1933+360,IF($M1933&gt;180,$M1933-360,$M1933))</f>
        <v>-90</v>
      </c>
      <c r="AC1933" s="9" t="e">
        <f aca="false">IF(ISNUMBER(A1933),$D1933/$J1933/$J1933,NA())</f>
        <v>#N/A</v>
      </c>
      <c r="AD1933" s="10" t="e">
        <f aca="false">20*LOG10(AC1933)</f>
        <v>#N/A</v>
      </c>
      <c r="AE1933" s="10" t="n">
        <f aca="false">IF($N1933&lt;-180,$N1933+360,IF($N1933&gt;180,$N1933-360,$N1933))</f>
        <v>-180</v>
      </c>
    </row>
    <row r="1934" customFormat="false" ht="13.5" hidden="false" customHeight="false" outlineLevel="0" collapsed="false">
      <c r="A1934" s="4"/>
      <c r="B1934" s="4"/>
      <c r="C1934" s="4"/>
      <c r="D1934" s="4"/>
      <c r="E1934" s="4"/>
      <c r="F1934" s="4"/>
      <c r="G1934" s="4"/>
      <c r="J1934" s="4" t="n">
        <f aca="false">2*PI()*A1934</f>
        <v>0</v>
      </c>
      <c r="K1934" s="4" t="n">
        <f aca="false">E1934+90</f>
        <v>90</v>
      </c>
      <c r="L1934" s="4" t="n">
        <f aca="false">E1934+180</f>
        <v>180</v>
      </c>
      <c r="M1934" s="4" t="n">
        <f aca="false">E1934-90</f>
        <v>-90</v>
      </c>
      <c r="N1934" s="4" t="n">
        <f aca="false">E1934-180</f>
        <v>-180</v>
      </c>
      <c r="O1934" s="4"/>
      <c r="P1934" s="9" t="e">
        <f aca="false">IF(ISNUMBER(A1934),A1934,NA())</f>
        <v>#N/A</v>
      </c>
      <c r="Q1934" s="9" t="e">
        <f aca="false">IF(ISNUMBER(A1934),D1934,NA())</f>
        <v>#N/A</v>
      </c>
      <c r="R1934" s="10" t="e">
        <f aca="false">20*LOG10(D1934)</f>
        <v>#VALUE!</v>
      </c>
      <c r="S1934" s="10" t="n">
        <f aca="false">E1934</f>
        <v>0</v>
      </c>
      <c r="T1934" s="9" t="e">
        <f aca="false">IF(ISNUMBER(A1934),$J1934*$D1934,NA())</f>
        <v>#N/A</v>
      </c>
      <c r="U1934" s="10" t="e">
        <f aca="false">20*LOG10(T1934)</f>
        <v>#N/A</v>
      </c>
      <c r="V1934" s="10" t="n">
        <f aca="false">IF($K1934&lt;-180,$K1934+360,IF($K1934&gt;180,$K1934-360,$K1934))</f>
        <v>90</v>
      </c>
      <c r="W1934" s="9" t="e">
        <f aca="false">IF(ISNUMBER(A1934),$J1934*$J1934*$D1934,NA())</f>
        <v>#N/A</v>
      </c>
      <c r="X1934" s="10" t="e">
        <f aca="false">20*LOG10(W1934)</f>
        <v>#N/A</v>
      </c>
      <c r="Y1934" s="10" t="n">
        <f aca="false">IF($L1934&lt;-180,$L1934+360,IF($L1934&gt;180,$L1934-360,$L1934))</f>
        <v>180</v>
      </c>
      <c r="Z1934" s="9" t="e">
        <f aca="false">IF(ISNUMBER(A1934),$D1934/$J1934,NA())</f>
        <v>#N/A</v>
      </c>
      <c r="AA1934" s="10" t="e">
        <f aca="false">20*LOG10(Z1934)</f>
        <v>#N/A</v>
      </c>
      <c r="AB1934" s="10" t="n">
        <f aca="false">IF($M1934&lt;-180,$M1934+360,IF($M1934&gt;180,$M1934-360,$M1934))</f>
        <v>-90</v>
      </c>
      <c r="AC1934" s="9" t="e">
        <f aca="false">IF(ISNUMBER(A1934),$D1934/$J1934/$J1934,NA())</f>
        <v>#N/A</v>
      </c>
      <c r="AD1934" s="10" t="e">
        <f aca="false">20*LOG10(AC1934)</f>
        <v>#N/A</v>
      </c>
      <c r="AE1934" s="10" t="n">
        <f aca="false">IF($N1934&lt;-180,$N1934+360,IF($N1934&gt;180,$N1934-360,$N1934))</f>
        <v>-180</v>
      </c>
    </row>
    <row r="1935" customFormat="false" ht="13.5" hidden="false" customHeight="false" outlineLevel="0" collapsed="false">
      <c r="A1935" s="4"/>
      <c r="B1935" s="4"/>
      <c r="C1935" s="4"/>
      <c r="D1935" s="4"/>
      <c r="E1935" s="4"/>
      <c r="F1935" s="4"/>
      <c r="G1935" s="4"/>
      <c r="J1935" s="4" t="n">
        <f aca="false">2*PI()*A1935</f>
        <v>0</v>
      </c>
      <c r="K1935" s="4" t="n">
        <f aca="false">E1935+90</f>
        <v>90</v>
      </c>
      <c r="L1935" s="4" t="n">
        <f aca="false">E1935+180</f>
        <v>180</v>
      </c>
      <c r="M1935" s="4" t="n">
        <f aca="false">E1935-90</f>
        <v>-90</v>
      </c>
      <c r="N1935" s="4" t="n">
        <f aca="false">E1935-180</f>
        <v>-180</v>
      </c>
      <c r="O1935" s="4"/>
      <c r="P1935" s="9" t="e">
        <f aca="false">IF(ISNUMBER(A1935),A1935,NA())</f>
        <v>#N/A</v>
      </c>
      <c r="Q1935" s="9" t="e">
        <f aca="false">IF(ISNUMBER(A1935),D1935,NA())</f>
        <v>#N/A</v>
      </c>
      <c r="R1935" s="10" t="e">
        <f aca="false">20*LOG10(D1935)</f>
        <v>#VALUE!</v>
      </c>
      <c r="S1935" s="10" t="n">
        <f aca="false">E1935</f>
        <v>0</v>
      </c>
      <c r="T1935" s="9" t="e">
        <f aca="false">IF(ISNUMBER(A1935),$J1935*$D1935,NA())</f>
        <v>#N/A</v>
      </c>
      <c r="U1935" s="10" t="e">
        <f aca="false">20*LOG10(T1935)</f>
        <v>#N/A</v>
      </c>
      <c r="V1935" s="10" t="n">
        <f aca="false">IF($K1935&lt;-180,$K1935+360,IF($K1935&gt;180,$K1935-360,$K1935))</f>
        <v>90</v>
      </c>
      <c r="W1935" s="9" t="e">
        <f aca="false">IF(ISNUMBER(A1935),$J1935*$J1935*$D1935,NA())</f>
        <v>#N/A</v>
      </c>
      <c r="X1935" s="10" t="e">
        <f aca="false">20*LOG10(W1935)</f>
        <v>#N/A</v>
      </c>
      <c r="Y1935" s="10" t="n">
        <f aca="false">IF($L1935&lt;-180,$L1935+360,IF($L1935&gt;180,$L1935-360,$L1935))</f>
        <v>180</v>
      </c>
      <c r="Z1935" s="9" t="e">
        <f aca="false">IF(ISNUMBER(A1935),$D1935/$J1935,NA())</f>
        <v>#N/A</v>
      </c>
      <c r="AA1935" s="10" t="e">
        <f aca="false">20*LOG10(Z1935)</f>
        <v>#N/A</v>
      </c>
      <c r="AB1935" s="10" t="n">
        <f aca="false">IF($M1935&lt;-180,$M1935+360,IF($M1935&gt;180,$M1935-360,$M1935))</f>
        <v>-90</v>
      </c>
      <c r="AC1935" s="9" t="e">
        <f aca="false">IF(ISNUMBER(A1935),$D1935/$J1935/$J1935,NA())</f>
        <v>#N/A</v>
      </c>
      <c r="AD1935" s="10" t="e">
        <f aca="false">20*LOG10(AC1935)</f>
        <v>#N/A</v>
      </c>
      <c r="AE1935" s="10" t="n">
        <f aca="false">IF($N1935&lt;-180,$N1935+360,IF($N1935&gt;180,$N1935-360,$N1935))</f>
        <v>-180</v>
      </c>
    </row>
    <row r="1936" customFormat="false" ht="13.5" hidden="false" customHeight="false" outlineLevel="0" collapsed="false">
      <c r="A1936" s="4"/>
      <c r="B1936" s="4"/>
      <c r="C1936" s="4"/>
      <c r="D1936" s="4"/>
      <c r="E1936" s="4"/>
      <c r="F1936" s="4"/>
      <c r="G1936" s="4"/>
      <c r="J1936" s="4" t="n">
        <f aca="false">2*PI()*A1936</f>
        <v>0</v>
      </c>
      <c r="K1936" s="4" t="n">
        <f aca="false">E1936+90</f>
        <v>90</v>
      </c>
      <c r="L1936" s="4" t="n">
        <f aca="false">E1936+180</f>
        <v>180</v>
      </c>
      <c r="M1936" s="4" t="n">
        <f aca="false">E1936-90</f>
        <v>-90</v>
      </c>
      <c r="N1936" s="4" t="n">
        <f aca="false">E1936-180</f>
        <v>-180</v>
      </c>
      <c r="O1936" s="4"/>
      <c r="P1936" s="9" t="e">
        <f aca="false">IF(ISNUMBER(A1936),A1936,NA())</f>
        <v>#N/A</v>
      </c>
      <c r="Q1936" s="9" t="e">
        <f aca="false">IF(ISNUMBER(A1936),D1936,NA())</f>
        <v>#N/A</v>
      </c>
      <c r="R1936" s="10" t="e">
        <f aca="false">20*LOG10(D1936)</f>
        <v>#VALUE!</v>
      </c>
      <c r="S1936" s="10" t="n">
        <f aca="false">E1936</f>
        <v>0</v>
      </c>
      <c r="T1936" s="9" t="e">
        <f aca="false">IF(ISNUMBER(A1936),$J1936*$D1936,NA())</f>
        <v>#N/A</v>
      </c>
      <c r="U1936" s="10" t="e">
        <f aca="false">20*LOG10(T1936)</f>
        <v>#N/A</v>
      </c>
      <c r="V1936" s="10" t="n">
        <f aca="false">IF($K1936&lt;-180,$K1936+360,IF($K1936&gt;180,$K1936-360,$K1936))</f>
        <v>90</v>
      </c>
      <c r="W1936" s="9" t="e">
        <f aca="false">IF(ISNUMBER(A1936),$J1936*$J1936*$D1936,NA())</f>
        <v>#N/A</v>
      </c>
      <c r="X1936" s="10" t="e">
        <f aca="false">20*LOG10(W1936)</f>
        <v>#N/A</v>
      </c>
      <c r="Y1936" s="10" t="n">
        <f aca="false">IF($L1936&lt;-180,$L1936+360,IF($L1936&gt;180,$L1936-360,$L1936))</f>
        <v>180</v>
      </c>
      <c r="Z1936" s="9" t="e">
        <f aca="false">IF(ISNUMBER(A1936),$D1936/$J1936,NA())</f>
        <v>#N/A</v>
      </c>
      <c r="AA1936" s="10" t="e">
        <f aca="false">20*LOG10(Z1936)</f>
        <v>#N/A</v>
      </c>
      <c r="AB1936" s="10" t="n">
        <f aca="false">IF($M1936&lt;-180,$M1936+360,IF($M1936&gt;180,$M1936-360,$M1936))</f>
        <v>-90</v>
      </c>
      <c r="AC1936" s="9" t="e">
        <f aca="false">IF(ISNUMBER(A1936),$D1936/$J1936/$J1936,NA())</f>
        <v>#N/A</v>
      </c>
      <c r="AD1936" s="10" t="e">
        <f aca="false">20*LOG10(AC1936)</f>
        <v>#N/A</v>
      </c>
      <c r="AE1936" s="10" t="n">
        <f aca="false">IF($N1936&lt;-180,$N1936+360,IF($N1936&gt;180,$N1936-360,$N1936))</f>
        <v>-180</v>
      </c>
    </row>
    <row r="1937" customFormat="false" ht="13.5" hidden="false" customHeight="false" outlineLevel="0" collapsed="false">
      <c r="A1937" s="4"/>
      <c r="B1937" s="4"/>
      <c r="C1937" s="4"/>
      <c r="D1937" s="4"/>
      <c r="E1937" s="4"/>
      <c r="F1937" s="4"/>
      <c r="G1937" s="4"/>
      <c r="J1937" s="4" t="n">
        <f aca="false">2*PI()*A1937</f>
        <v>0</v>
      </c>
      <c r="K1937" s="4" t="n">
        <f aca="false">E1937+90</f>
        <v>90</v>
      </c>
      <c r="L1937" s="4" t="n">
        <f aca="false">E1937+180</f>
        <v>180</v>
      </c>
      <c r="M1937" s="4" t="n">
        <f aca="false">E1937-90</f>
        <v>-90</v>
      </c>
      <c r="N1937" s="4" t="n">
        <f aca="false">E1937-180</f>
        <v>-180</v>
      </c>
      <c r="O1937" s="4"/>
      <c r="P1937" s="9" t="e">
        <f aca="false">IF(ISNUMBER(A1937),A1937,NA())</f>
        <v>#N/A</v>
      </c>
      <c r="Q1937" s="9" t="e">
        <f aca="false">IF(ISNUMBER(A1937),D1937,NA())</f>
        <v>#N/A</v>
      </c>
      <c r="R1937" s="10" t="e">
        <f aca="false">20*LOG10(D1937)</f>
        <v>#VALUE!</v>
      </c>
      <c r="S1937" s="10" t="n">
        <f aca="false">E1937</f>
        <v>0</v>
      </c>
      <c r="T1937" s="9" t="e">
        <f aca="false">IF(ISNUMBER(A1937),$J1937*$D1937,NA())</f>
        <v>#N/A</v>
      </c>
      <c r="U1937" s="10" t="e">
        <f aca="false">20*LOG10(T1937)</f>
        <v>#N/A</v>
      </c>
      <c r="V1937" s="10" t="n">
        <f aca="false">IF($K1937&lt;-180,$K1937+360,IF($K1937&gt;180,$K1937-360,$K1937))</f>
        <v>90</v>
      </c>
      <c r="W1937" s="9" t="e">
        <f aca="false">IF(ISNUMBER(A1937),$J1937*$J1937*$D1937,NA())</f>
        <v>#N/A</v>
      </c>
      <c r="X1937" s="10" t="e">
        <f aca="false">20*LOG10(W1937)</f>
        <v>#N/A</v>
      </c>
      <c r="Y1937" s="10" t="n">
        <f aca="false">IF($L1937&lt;-180,$L1937+360,IF($L1937&gt;180,$L1937-360,$L1937))</f>
        <v>180</v>
      </c>
      <c r="Z1937" s="9" t="e">
        <f aca="false">IF(ISNUMBER(A1937),$D1937/$J1937,NA())</f>
        <v>#N/A</v>
      </c>
      <c r="AA1937" s="10" t="e">
        <f aca="false">20*LOG10(Z1937)</f>
        <v>#N/A</v>
      </c>
      <c r="AB1937" s="10" t="n">
        <f aca="false">IF($M1937&lt;-180,$M1937+360,IF($M1937&gt;180,$M1937-360,$M1937))</f>
        <v>-90</v>
      </c>
      <c r="AC1937" s="9" t="e">
        <f aca="false">IF(ISNUMBER(A1937),$D1937/$J1937/$J1937,NA())</f>
        <v>#N/A</v>
      </c>
      <c r="AD1937" s="10" t="e">
        <f aca="false">20*LOG10(AC1937)</f>
        <v>#N/A</v>
      </c>
      <c r="AE1937" s="10" t="n">
        <f aca="false">IF($N1937&lt;-180,$N1937+360,IF($N1937&gt;180,$N1937-360,$N1937))</f>
        <v>-180</v>
      </c>
    </row>
    <row r="1938" customFormat="false" ht="13.5" hidden="false" customHeight="false" outlineLevel="0" collapsed="false">
      <c r="A1938" s="4"/>
      <c r="B1938" s="4"/>
      <c r="C1938" s="4"/>
      <c r="D1938" s="4"/>
      <c r="E1938" s="4"/>
      <c r="F1938" s="4"/>
      <c r="G1938" s="4"/>
      <c r="J1938" s="4" t="n">
        <f aca="false">2*PI()*A1938</f>
        <v>0</v>
      </c>
      <c r="K1938" s="4" t="n">
        <f aca="false">E1938+90</f>
        <v>90</v>
      </c>
      <c r="L1938" s="4" t="n">
        <f aca="false">E1938+180</f>
        <v>180</v>
      </c>
      <c r="M1938" s="4" t="n">
        <f aca="false">E1938-90</f>
        <v>-90</v>
      </c>
      <c r="N1938" s="4" t="n">
        <f aca="false">E1938-180</f>
        <v>-180</v>
      </c>
      <c r="O1938" s="4"/>
      <c r="P1938" s="9" t="e">
        <f aca="false">IF(ISNUMBER(A1938),A1938,NA())</f>
        <v>#N/A</v>
      </c>
      <c r="Q1938" s="9" t="e">
        <f aca="false">IF(ISNUMBER(A1938),D1938,NA())</f>
        <v>#N/A</v>
      </c>
      <c r="R1938" s="10" t="e">
        <f aca="false">20*LOG10(D1938)</f>
        <v>#VALUE!</v>
      </c>
      <c r="S1938" s="10" t="n">
        <f aca="false">E1938</f>
        <v>0</v>
      </c>
      <c r="T1938" s="9" t="e">
        <f aca="false">IF(ISNUMBER(A1938),$J1938*$D1938,NA())</f>
        <v>#N/A</v>
      </c>
      <c r="U1938" s="10" t="e">
        <f aca="false">20*LOG10(T1938)</f>
        <v>#N/A</v>
      </c>
      <c r="V1938" s="10" t="n">
        <f aca="false">IF($K1938&lt;-180,$K1938+360,IF($K1938&gt;180,$K1938-360,$K1938))</f>
        <v>90</v>
      </c>
      <c r="W1938" s="9" t="e">
        <f aca="false">IF(ISNUMBER(A1938),$J1938*$J1938*$D1938,NA())</f>
        <v>#N/A</v>
      </c>
      <c r="X1938" s="10" t="e">
        <f aca="false">20*LOG10(W1938)</f>
        <v>#N/A</v>
      </c>
      <c r="Y1938" s="10" t="n">
        <f aca="false">IF($L1938&lt;-180,$L1938+360,IF($L1938&gt;180,$L1938-360,$L1938))</f>
        <v>180</v>
      </c>
      <c r="Z1938" s="9" t="e">
        <f aca="false">IF(ISNUMBER(A1938),$D1938/$J1938,NA())</f>
        <v>#N/A</v>
      </c>
      <c r="AA1938" s="10" t="e">
        <f aca="false">20*LOG10(Z1938)</f>
        <v>#N/A</v>
      </c>
      <c r="AB1938" s="10" t="n">
        <f aca="false">IF($M1938&lt;-180,$M1938+360,IF($M1938&gt;180,$M1938-360,$M1938))</f>
        <v>-90</v>
      </c>
      <c r="AC1938" s="9" t="e">
        <f aca="false">IF(ISNUMBER(A1938),$D1938/$J1938/$J1938,NA())</f>
        <v>#N/A</v>
      </c>
      <c r="AD1938" s="10" t="e">
        <f aca="false">20*LOG10(AC1938)</f>
        <v>#N/A</v>
      </c>
      <c r="AE1938" s="10" t="n">
        <f aca="false">IF($N1938&lt;-180,$N1938+360,IF($N1938&gt;180,$N1938-360,$N1938))</f>
        <v>-180</v>
      </c>
    </row>
    <row r="1939" customFormat="false" ht="13.5" hidden="false" customHeight="false" outlineLevel="0" collapsed="false">
      <c r="A1939" s="4"/>
      <c r="B1939" s="4"/>
      <c r="C1939" s="4"/>
      <c r="D1939" s="4"/>
      <c r="E1939" s="4"/>
      <c r="F1939" s="4"/>
      <c r="G1939" s="4"/>
      <c r="J1939" s="4" t="n">
        <f aca="false">2*PI()*A1939</f>
        <v>0</v>
      </c>
      <c r="K1939" s="4" t="n">
        <f aca="false">E1939+90</f>
        <v>90</v>
      </c>
      <c r="L1939" s="4" t="n">
        <f aca="false">E1939+180</f>
        <v>180</v>
      </c>
      <c r="M1939" s="4" t="n">
        <f aca="false">E1939-90</f>
        <v>-90</v>
      </c>
      <c r="N1939" s="4" t="n">
        <f aca="false">E1939-180</f>
        <v>-180</v>
      </c>
      <c r="O1939" s="4"/>
      <c r="P1939" s="9" t="e">
        <f aca="false">IF(ISNUMBER(A1939),A1939,NA())</f>
        <v>#N/A</v>
      </c>
      <c r="Q1939" s="9" t="e">
        <f aca="false">IF(ISNUMBER(A1939),D1939,NA())</f>
        <v>#N/A</v>
      </c>
      <c r="R1939" s="10" t="e">
        <f aca="false">20*LOG10(D1939)</f>
        <v>#VALUE!</v>
      </c>
      <c r="S1939" s="10" t="n">
        <f aca="false">E1939</f>
        <v>0</v>
      </c>
      <c r="T1939" s="9" t="e">
        <f aca="false">IF(ISNUMBER(A1939),$J1939*$D1939,NA())</f>
        <v>#N/A</v>
      </c>
      <c r="U1939" s="10" t="e">
        <f aca="false">20*LOG10(T1939)</f>
        <v>#N/A</v>
      </c>
      <c r="V1939" s="10" t="n">
        <f aca="false">IF($K1939&lt;-180,$K1939+360,IF($K1939&gt;180,$K1939-360,$K1939))</f>
        <v>90</v>
      </c>
      <c r="W1939" s="9" t="e">
        <f aca="false">IF(ISNUMBER(A1939),$J1939*$J1939*$D1939,NA())</f>
        <v>#N/A</v>
      </c>
      <c r="X1939" s="10" t="e">
        <f aca="false">20*LOG10(W1939)</f>
        <v>#N/A</v>
      </c>
      <c r="Y1939" s="10" t="n">
        <f aca="false">IF($L1939&lt;-180,$L1939+360,IF($L1939&gt;180,$L1939-360,$L1939))</f>
        <v>180</v>
      </c>
      <c r="Z1939" s="9" t="e">
        <f aca="false">IF(ISNUMBER(A1939),$D1939/$J1939,NA())</f>
        <v>#N/A</v>
      </c>
      <c r="AA1939" s="10" t="e">
        <f aca="false">20*LOG10(Z1939)</f>
        <v>#N/A</v>
      </c>
      <c r="AB1939" s="10" t="n">
        <f aca="false">IF($M1939&lt;-180,$M1939+360,IF($M1939&gt;180,$M1939-360,$M1939))</f>
        <v>-90</v>
      </c>
      <c r="AC1939" s="9" t="e">
        <f aca="false">IF(ISNUMBER(A1939),$D1939/$J1939/$J1939,NA())</f>
        <v>#N/A</v>
      </c>
      <c r="AD1939" s="10" t="e">
        <f aca="false">20*LOG10(AC1939)</f>
        <v>#N/A</v>
      </c>
      <c r="AE1939" s="10" t="n">
        <f aca="false">IF($N1939&lt;-180,$N1939+360,IF($N1939&gt;180,$N1939-360,$N1939))</f>
        <v>-180</v>
      </c>
    </row>
    <row r="1940" customFormat="false" ht="13.5" hidden="false" customHeight="false" outlineLevel="0" collapsed="false">
      <c r="A1940" s="4"/>
      <c r="B1940" s="4"/>
      <c r="C1940" s="4"/>
      <c r="D1940" s="4"/>
      <c r="E1940" s="4"/>
      <c r="F1940" s="4"/>
      <c r="G1940" s="4"/>
      <c r="J1940" s="4" t="n">
        <f aca="false">2*PI()*A1940</f>
        <v>0</v>
      </c>
      <c r="K1940" s="4" t="n">
        <f aca="false">E1940+90</f>
        <v>90</v>
      </c>
      <c r="L1940" s="4" t="n">
        <f aca="false">E1940+180</f>
        <v>180</v>
      </c>
      <c r="M1940" s="4" t="n">
        <f aca="false">E1940-90</f>
        <v>-90</v>
      </c>
      <c r="N1940" s="4" t="n">
        <f aca="false">E1940-180</f>
        <v>-180</v>
      </c>
      <c r="O1940" s="4"/>
      <c r="P1940" s="9" t="e">
        <f aca="false">IF(ISNUMBER(A1940),A1940,NA())</f>
        <v>#N/A</v>
      </c>
      <c r="Q1940" s="9" t="e">
        <f aca="false">IF(ISNUMBER(A1940),D1940,NA())</f>
        <v>#N/A</v>
      </c>
      <c r="R1940" s="10" t="e">
        <f aca="false">20*LOG10(D1940)</f>
        <v>#VALUE!</v>
      </c>
      <c r="S1940" s="10" t="n">
        <f aca="false">E1940</f>
        <v>0</v>
      </c>
      <c r="T1940" s="9" t="e">
        <f aca="false">IF(ISNUMBER(A1940),$J1940*$D1940,NA())</f>
        <v>#N/A</v>
      </c>
      <c r="U1940" s="10" t="e">
        <f aca="false">20*LOG10(T1940)</f>
        <v>#N/A</v>
      </c>
      <c r="V1940" s="10" t="n">
        <f aca="false">IF($K1940&lt;-180,$K1940+360,IF($K1940&gt;180,$K1940-360,$K1940))</f>
        <v>90</v>
      </c>
      <c r="W1940" s="9" t="e">
        <f aca="false">IF(ISNUMBER(A1940),$J1940*$J1940*$D1940,NA())</f>
        <v>#N/A</v>
      </c>
      <c r="X1940" s="10" t="e">
        <f aca="false">20*LOG10(W1940)</f>
        <v>#N/A</v>
      </c>
      <c r="Y1940" s="10" t="n">
        <f aca="false">IF($L1940&lt;-180,$L1940+360,IF($L1940&gt;180,$L1940-360,$L1940))</f>
        <v>180</v>
      </c>
      <c r="Z1940" s="9" t="e">
        <f aca="false">IF(ISNUMBER(A1940),$D1940/$J1940,NA())</f>
        <v>#N/A</v>
      </c>
      <c r="AA1940" s="10" t="e">
        <f aca="false">20*LOG10(Z1940)</f>
        <v>#N/A</v>
      </c>
      <c r="AB1940" s="10" t="n">
        <f aca="false">IF($M1940&lt;-180,$M1940+360,IF($M1940&gt;180,$M1940-360,$M1940))</f>
        <v>-90</v>
      </c>
      <c r="AC1940" s="9" t="e">
        <f aca="false">IF(ISNUMBER(A1940),$D1940/$J1940/$J1940,NA())</f>
        <v>#N/A</v>
      </c>
      <c r="AD1940" s="10" t="e">
        <f aca="false">20*LOG10(AC1940)</f>
        <v>#N/A</v>
      </c>
      <c r="AE1940" s="10" t="n">
        <f aca="false">IF($N1940&lt;-180,$N1940+360,IF($N1940&gt;180,$N1940-360,$N1940))</f>
        <v>-180</v>
      </c>
    </row>
    <row r="1941" customFormat="false" ht="13.5" hidden="false" customHeight="false" outlineLevel="0" collapsed="false">
      <c r="A1941" s="4"/>
      <c r="B1941" s="4"/>
      <c r="C1941" s="4"/>
      <c r="D1941" s="4"/>
      <c r="E1941" s="4"/>
      <c r="F1941" s="4"/>
      <c r="G1941" s="4"/>
      <c r="J1941" s="4" t="n">
        <f aca="false">2*PI()*A1941</f>
        <v>0</v>
      </c>
      <c r="K1941" s="4" t="n">
        <f aca="false">E1941+90</f>
        <v>90</v>
      </c>
      <c r="L1941" s="4" t="n">
        <f aca="false">E1941+180</f>
        <v>180</v>
      </c>
      <c r="M1941" s="4" t="n">
        <f aca="false">E1941-90</f>
        <v>-90</v>
      </c>
      <c r="N1941" s="4" t="n">
        <f aca="false">E1941-180</f>
        <v>-180</v>
      </c>
      <c r="O1941" s="4"/>
      <c r="P1941" s="9" t="e">
        <f aca="false">IF(ISNUMBER(A1941),A1941,NA())</f>
        <v>#N/A</v>
      </c>
      <c r="Q1941" s="9" t="e">
        <f aca="false">IF(ISNUMBER(A1941),D1941,NA())</f>
        <v>#N/A</v>
      </c>
      <c r="R1941" s="10" t="e">
        <f aca="false">20*LOG10(D1941)</f>
        <v>#VALUE!</v>
      </c>
      <c r="S1941" s="10" t="n">
        <f aca="false">E1941</f>
        <v>0</v>
      </c>
      <c r="T1941" s="9" t="e">
        <f aca="false">IF(ISNUMBER(A1941),$J1941*$D1941,NA())</f>
        <v>#N/A</v>
      </c>
      <c r="U1941" s="10" t="e">
        <f aca="false">20*LOG10(T1941)</f>
        <v>#N/A</v>
      </c>
      <c r="V1941" s="10" t="n">
        <f aca="false">IF($K1941&lt;-180,$K1941+360,IF($K1941&gt;180,$K1941-360,$K1941))</f>
        <v>90</v>
      </c>
      <c r="W1941" s="9" t="e">
        <f aca="false">IF(ISNUMBER(A1941),$J1941*$J1941*$D1941,NA())</f>
        <v>#N/A</v>
      </c>
      <c r="X1941" s="10" t="e">
        <f aca="false">20*LOG10(W1941)</f>
        <v>#N/A</v>
      </c>
      <c r="Y1941" s="10" t="n">
        <f aca="false">IF($L1941&lt;-180,$L1941+360,IF($L1941&gt;180,$L1941-360,$L1941))</f>
        <v>180</v>
      </c>
      <c r="Z1941" s="9" t="e">
        <f aca="false">IF(ISNUMBER(A1941),$D1941/$J1941,NA())</f>
        <v>#N/A</v>
      </c>
      <c r="AA1941" s="10" t="e">
        <f aca="false">20*LOG10(Z1941)</f>
        <v>#N/A</v>
      </c>
      <c r="AB1941" s="10" t="n">
        <f aca="false">IF($M1941&lt;-180,$M1941+360,IF($M1941&gt;180,$M1941-360,$M1941))</f>
        <v>-90</v>
      </c>
      <c r="AC1941" s="9" t="e">
        <f aca="false">IF(ISNUMBER(A1941),$D1941/$J1941/$J1941,NA())</f>
        <v>#N/A</v>
      </c>
      <c r="AD1941" s="10" t="e">
        <f aca="false">20*LOG10(AC1941)</f>
        <v>#N/A</v>
      </c>
      <c r="AE1941" s="10" t="n">
        <f aca="false">IF($N1941&lt;-180,$N1941+360,IF($N1941&gt;180,$N1941-360,$N1941))</f>
        <v>-180</v>
      </c>
    </row>
    <row r="1942" customFormat="false" ht="13.5" hidden="false" customHeight="false" outlineLevel="0" collapsed="false">
      <c r="A1942" s="4"/>
      <c r="B1942" s="4"/>
      <c r="C1942" s="4"/>
      <c r="D1942" s="4"/>
      <c r="E1942" s="4"/>
      <c r="F1942" s="4"/>
      <c r="G1942" s="4"/>
      <c r="J1942" s="4" t="n">
        <f aca="false">2*PI()*A1942</f>
        <v>0</v>
      </c>
      <c r="K1942" s="4" t="n">
        <f aca="false">E1942+90</f>
        <v>90</v>
      </c>
      <c r="L1942" s="4" t="n">
        <f aca="false">E1942+180</f>
        <v>180</v>
      </c>
      <c r="M1942" s="4" t="n">
        <f aca="false">E1942-90</f>
        <v>-90</v>
      </c>
      <c r="N1942" s="4" t="n">
        <f aca="false">E1942-180</f>
        <v>-180</v>
      </c>
      <c r="O1942" s="4"/>
      <c r="P1942" s="9" t="e">
        <f aca="false">IF(ISNUMBER(A1942),A1942,NA())</f>
        <v>#N/A</v>
      </c>
      <c r="Q1942" s="9" t="e">
        <f aca="false">IF(ISNUMBER(A1942),D1942,NA())</f>
        <v>#N/A</v>
      </c>
      <c r="R1942" s="10" t="e">
        <f aca="false">20*LOG10(D1942)</f>
        <v>#VALUE!</v>
      </c>
      <c r="S1942" s="10" t="n">
        <f aca="false">E1942</f>
        <v>0</v>
      </c>
      <c r="T1942" s="9" t="e">
        <f aca="false">IF(ISNUMBER(A1942),$J1942*$D1942,NA())</f>
        <v>#N/A</v>
      </c>
      <c r="U1942" s="10" t="e">
        <f aca="false">20*LOG10(T1942)</f>
        <v>#N/A</v>
      </c>
      <c r="V1942" s="10" t="n">
        <f aca="false">IF($K1942&lt;-180,$K1942+360,IF($K1942&gt;180,$K1942-360,$K1942))</f>
        <v>90</v>
      </c>
      <c r="W1942" s="9" t="e">
        <f aca="false">IF(ISNUMBER(A1942),$J1942*$J1942*$D1942,NA())</f>
        <v>#N/A</v>
      </c>
      <c r="X1942" s="10" t="e">
        <f aca="false">20*LOG10(W1942)</f>
        <v>#N/A</v>
      </c>
      <c r="Y1942" s="10" t="n">
        <f aca="false">IF($L1942&lt;-180,$L1942+360,IF($L1942&gt;180,$L1942-360,$L1942))</f>
        <v>180</v>
      </c>
      <c r="Z1942" s="9" t="e">
        <f aca="false">IF(ISNUMBER(A1942),$D1942/$J1942,NA())</f>
        <v>#N/A</v>
      </c>
      <c r="AA1942" s="10" t="e">
        <f aca="false">20*LOG10(Z1942)</f>
        <v>#N/A</v>
      </c>
      <c r="AB1942" s="10" t="n">
        <f aca="false">IF($M1942&lt;-180,$M1942+360,IF($M1942&gt;180,$M1942-360,$M1942))</f>
        <v>-90</v>
      </c>
      <c r="AC1942" s="9" t="e">
        <f aca="false">IF(ISNUMBER(A1942),$D1942/$J1942/$J1942,NA())</f>
        <v>#N/A</v>
      </c>
      <c r="AD1942" s="10" t="e">
        <f aca="false">20*LOG10(AC1942)</f>
        <v>#N/A</v>
      </c>
      <c r="AE1942" s="10" t="n">
        <f aca="false">IF($N1942&lt;-180,$N1942+360,IF($N1942&gt;180,$N1942-360,$N1942))</f>
        <v>-180</v>
      </c>
    </row>
    <row r="1943" customFormat="false" ht="13.5" hidden="false" customHeight="false" outlineLevel="0" collapsed="false">
      <c r="A1943" s="4"/>
      <c r="B1943" s="4"/>
      <c r="C1943" s="4"/>
      <c r="D1943" s="4"/>
      <c r="E1943" s="4"/>
      <c r="F1943" s="4"/>
      <c r="G1943" s="4"/>
      <c r="J1943" s="4" t="n">
        <f aca="false">2*PI()*A1943</f>
        <v>0</v>
      </c>
      <c r="K1943" s="4" t="n">
        <f aca="false">E1943+90</f>
        <v>90</v>
      </c>
      <c r="L1943" s="4" t="n">
        <f aca="false">E1943+180</f>
        <v>180</v>
      </c>
      <c r="M1943" s="4" t="n">
        <f aca="false">E1943-90</f>
        <v>-90</v>
      </c>
      <c r="N1943" s="4" t="n">
        <f aca="false">E1943-180</f>
        <v>-180</v>
      </c>
      <c r="O1943" s="4"/>
      <c r="P1943" s="9" t="e">
        <f aca="false">IF(ISNUMBER(A1943),A1943,NA())</f>
        <v>#N/A</v>
      </c>
      <c r="Q1943" s="9" t="e">
        <f aca="false">IF(ISNUMBER(A1943),D1943,NA())</f>
        <v>#N/A</v>
      </c>
      <c r="R1943" s="10" t="e">
        <f aca="false">20*LOG10(D1943)</f>
        <v>#VALUE!</v>
      </c>
      <c r="S1943" s="10" t="n">
        <f aca="false">E1943</f>
        <v>0</v>
      </c>
      <c r="T1943" s="9" t="e">
        <f aca="false">IF(ISNUMBER(A1943),$J1943*$D1943,NA())</f>
        <v>#N/A</v>
      </c>
      <c r="U1943" s="10" t="e">
        <f aca="false">20*LOG10(T1943)</f>
        <v>#N/A</v>
      </c>
      <c r="V1943" s="10" t="n">
        <f aca="false">IF($K1943&lt;-180,$K1943+360,IF($K1943&gt;180,$K1943-360,$K1943))</f>
        <v>90</v>
      </c>
      <c r="W1943" s="9" t="e">
        <f aca="false">IF(ISNUMBER(A1943),$J1943*$J1943*$D1943,NA())</f>
        <v>#N/A</v>
      </c>
      <c r="X1943" s="10" t="e">
        <f aca="false">20*LOG10(W1943)</f>
        <v>#N/A</v>
      </c>
      <c r="Y1943" s="10" t="n">
        <f aca="false">IF($L1943&lt;-180,$L1943+360,IF($L1943&gt;180,$L1943-360,$L1943))</f>
        <v>180</v>
      </c>
      <c r="Z1943" s="9" t="e">
        <f aca="false">IF(ISNUMBER(A1943),$D1943/$J1943,NA())</f>
        <v>#N/A</v>
      </c>
      <c r="AA1943" s="10" t="e">
        <f aca="false">20*LOG10(Z1943)</f>
        <v>#N/A</v>
      </c>
      <c r="AB1943" s="10" t="n">
        <f aca="false">IF($M1943&lt;-180,$M1943+360,IF($M1943&gt;180,$M1943-360,$M1943))</f>
        <v>-90</v>
      </c>
      <c r="AC1943" s="9" t="e">
        <f aca="false">IF(ISNUMBER(A1943),$D1943/$J1943/$J1943,NA())</f>
        <v>#N/A</v>
      </c>
      <c r="AD1943" s="10" t="e">
        <f aca="false">20*LOG10(AC1943)</f>
        <v>#N/A</v>
      </c>
      <c r="AE1943" s="10" t="n">
        <f aca="false">IF($N1943&lt;-180,$N1943+360,IF($N1943&gt;180,$N1943-360,$N1943))</f>
        <v>-180</v>
      </c>
    </row>
    <row r="1944" customFormat="false" ht="13.5" hidden="false" customHeight="false" outlineLevel="0" collapsed="false">
      <c r="A1944" s="4"/>
      <c r="B1944" s="4"/>
      <c r="C1944" s="4"/>
      <c r="D1944" s="4"/>
      <c r="E1944" s="4"/>
      <c r="F1944" s="4"/>
      <c r="G1944" s="4"/>
      <c r="J1944" s="4" t="n">
        <f aca="false">2*PI()*A1944</f>
        <v>0</v>
      </c>
      <c r="K1944" s="4" t="n">
        <f aca="false">E1944+90</f>
        <v>90</v>
      </c>
      <c r="L1944" s="4" t="n">
        <f aca="false">E1944+180</f>
        <v>180</v>
      </c>
      <c r="M1944" s="4" t="n">
        <f aca="false">E1944-90</f>
        <v>-90</v>
      </c>
      <c r="N1944" s="4" t="n">
        <f aca="false">E1944-180</f>
        <v>-180</v>
      </c>
      <c r="O1944" s="4"/>
      <c r="P1944" s="9" t="e">
        <f aca="false">IF(ISNUMBER(A1944),A1944,NA())</f>
        <v>#N/A</v>
      </c>
      <c r="Q1944" s="9" t="e">
        <f aca="false">IF(ISNUMBER(A1944),D1944,NA())</f>
        <v>#N/A</v>
      </c>
      <c r="R1944" s="10" t="e">
        <f aca="false">20*LOG10(D1944)</f>
        <v>#VALUE!</v>
      </c>
      <c r="S1944" s="10" t="n">
        <f aca="false">E1944</f>
        <v>0</v>
      </c>
      <c r="T1944" s="9" t="e">
        <f aca="false">IF(ISNUMBER(A1944),$J1944*$D1944,NA())</f>
        <v>#N/A</v>
      </c>
      <c r="U1944" s="10" t="e">
        <f aca="false">20*LOG10(T1944)</f>
        <v>#N/A</v>
      </c>
      <c r="V1944" s="10" t="n">
        <f aca="false">IF($K1944&lt;-180,$K1944+360,IF($K1944&gt;180,$K1944-360,$K1944))</f>
        <v>90</v>
      </c>
      <c r="W1944" s="9" t="e">
        <f aca="false">IF(ISNUMBER(A1944),$J1944*$J1944*$D1944,NA())</f>
        <v>#N/A</v>
      </c>
      <c r="X1944" s="10" t="e">
        <f aca="false">20*LOG10(W1944)</f>
        <v>#N/A</v>
      </c>
      <c r="Y1944" s="10" t="n">
        <f aca="false">IF($L1944&lt;-180,$L1944+360,IF($L1944&gt;180,$L1944-360,$L1944))</f>
        <v>180</v>
      </c>
      <c r="Z1944" s="9" t="e">
        <f aca="false">IF(ISNUMBER(A1944),$D1944/$J1944,NA())</f>
        <v>#N/A</v>
      </c>
      <c r="AA1944" s="10" t="e">
        <f aca="false">20*LOG10(Z1944)</f>
        <v>#N/A</v>
      </c>
      <c r="AB1944" s="10" t="n">
        <f aca="false">IF($M1944&lt;-180,$M1944+360,IF($M1944&gt;180,$M1944-360,$M1944))</f>
        <v>-90</v>
      </c>
      <c r="AC1944" s="9" t="e">
        <f aca="false">IF(ISNUMBER(A1944),$D1944/$J1944/$J1944,NA())</f>
        <v>#N/A</v>
      </c>
      <c r="AD1944" s="10" t="e">
        <f aca="false">20*LOG10(AC1944)</f>
        <v>#N/A</v>
      </c>
      <c r="AE1944" s="10" t="n">
        <f aca="false">IF($N1944&lt;-180,$N1944+360,IF($N1944&gt;180,$N1944-360,$N1944))</f>
        <v>-180</v>
      </c>
    </row>
    <row r="1945" customFormat="false" ht="13.5" hidden="false" customHeight="false" outlineLevel="0" collapsed="false">
      <c r="A1945" s="4"/>
      <c r="B1945" s="4"/>
      <c r="C1945" s="4"/>
      <c r="D1945" s="4"/>
      <c r="E1945" s="4"/>
      <c r="F1945" s="4"/>
      <c r="G1945" s="4"/>
      <c r="J1945" s="4" t="n">
        <f aca="false">2*PI()*A1945</f>
        <v>0</v>
      </c>
      <c r="K1945" s="4" t="n">
        <f aca="false">E1945+90</f>
        <v>90</v>
      </c>
      <c r="L1945" s="4" t="n">
        <f aca="false">E1945+180</f>
        <v>180</v>
      </c>
      <c r="M1945" s="4" t="n">
        <f aca="false">E1945-90</f>
        <v>-90</v>
      </c>
      <c r="N1945" s="4" t="n">
        <f aca="false">E1945-180</f>
        <v>-180</v>
      </c>
      <c r="O1945" s="4"/>
      <c r="P1945" s="9" t="e">
        <f aca="false">IF(ISNUMBER(A1945),A1945,NA())</f>
        <v>#N/A</v>
      </c>
      <c r="Q1945" s="9" t="e">
        <f aca="false">IF(ISNUMBER(A1945),D1945,NA())</f>
        <v>#N/A</v>
      </c>
      <c r="R1945" s="10" t="e">
        <f aca="false">20*LOG10(D1945)</f>
        <v>#VALUE!</v>
      </c>
      <c r="S1945" s="10" t="n">
        <f aca="false">E1945</f>
        <v>0</v>
      </c>
      <c r="T1945" s="9" t="e">
        <f aca="false">IF(ISNUMBER(A1945),$J1945*$D1945,NA())</f>
        <v>#N/A</v>
      </c>
      <c r="U1945" s="10" t="e">
        <f aca="false">20*LOG10(T1945)</f>
        <v>#N/A</v>
      </c>
      <c r="V1945" s="10" t="n">
        <f aca="false">IF($K1945&lt;-180,$K1945+360,IF($K1945&gt;180,$K1945-360,$K1945))</f>
        <v>90</v>
      </c>
      <c r="W1945" s="9" t="e">
        <f aca="false">IF(ISNUMBER(A1945),$J1945*$J1945*$D1945,NA())</f>
        <v>#N/A</v>
      </c>
      <c r="X1945" s="10" t="e">
        <f aca="false">20*LOG10(W1945)</f>
        <v>#N/A</v>
      </c>
      <c r="Y1945" s="10" t="n">
        <f aca="false">IF($L1945&lt;-180,$L1945+360,IF($L1945&gt;180,$L1945-360,$L1945))</f>
        <v>180</v>
      </c>
      <c r="Z1945" s="9" t="e">
        <f aca="false">IF(ISNUMBER(A1945),$D1945/$J1945,NA())</f>
        <v>#N/A</v>
      </c>
      <c r="AA1945" s="10" t="e">
        <f aca="false">20*LOG10(Z1945)</f>
        <v>#N/A</v>
      </c>
      <c r="AB1945" s="10" t="n">
        <f aca="false">IF($M1945&lt;-180,$M1945+360,IF($M1945&gt;180,$M1945-360,$M1945))</f>
        <v>-90</v>
      </c>
      <c r="AC1945" s="9" t="e">
        <f aca="false">IF(ISNUMBER(A1945),$D1945/$J1945/$J1945,NA())</f>
        <v>#N/A</v>
      </c>
      <c r="AD1945" s="10" t="e">
        <f aca="false">20*LOG10(AC1945)</f>
        <v>#N/A</v>
      </c>
      <c r="AE1945" s="10" t="n">
        <f aca="false">IF($N1945&lt;-180,$N1945+360,IF($N1945&gt;180,$N1945-360,$N1945))</f>
        <v>-180</v>
      </c>
    </row>
    <row r="1946" customFormat="false" ht="13.5" hidden="false" customHeight="false" outlineLevel="0" collapsed="false">
      <c r="A1946" s="4"/>
      <c r="B1946" s="4"/>
      <c r="C1946" s="4"/>
      <c r="D1946" s="4"/>
      <c r="E1946" s="4"/>
      <c r="F1946" s="4"/>
      <c r="G1946" s="4"/>
      <c r="J1946" s="4" t="n">
        <f aca="false">2*PI()*A1946</f>
        <v>0</v>
      </c>
      <c r="K1946" s="4" t="n">
        <f aca="false">E1946+90</f>
        <v>90</v>
      </c>
      <c r="L1946" s="4" t="n">
        <f aca="false">E1946+180</f>
        <v>180</v>
      </c>
      <c r="M1946" s="4" t="n">
        <f aca="false">E1946-90</f>
        <v>-90</v>
      </c>
      <c r="N1946" s="4" t="n">
        <f aca="false">E1946-180</f>
        <v>-180</v>
      </c>
      <c r="O1946" s="4"/>
      <c r="P1946" s="9" t="e">
        <f aca="false">IF(ISNUMBER(A1946),A1946,NA())</f>
        <v>#N/A</v>
      </c>
      <c r="Q1946" s="9" t="e">
        <f aca="false">IF(ISNUMBER(A1946),D1946,NA())</f>
        <v>#N/A</v>
      </c>
      <c r="R1946" s="10" t="e">
        <f aca="false">20*LOG10(D1946)</f>
        <v>#VALUE!</v>
      </c>
      <c r="S1946" s="10" t="n">
        <f aca="false">E1946</f>
        <v>0</v>
      </c>
      <c r="T1946" s="9" t="e">
        <f aca="false">IF(ISNUMBER(A1946),$J1946*$D1946,NA())</f>
        <v>#N/A</v>
      </c>
      <c r="U1946" s="10" t="e">
        <f aca="false">20*LOG10(T1946)</f>
        <v>#N/A</v>
      </c>
      <c r="V1946" s="10" t="n">
        <f aca="false">IF($K1946&lt;-180,$K1946+360,IF($K1946&gt;180,$K1946-360,$K1946))</f>
        <v>90</v>
      </c>
      <c r="W1946" s="9" t="e">
        <f aca="false">IF(ISNUMBER(A1946),$J1946*$J1946*$D1946,NA())</f>
        <v>#N/A</v>
      </c>
      <c r="X1946" s="10" t="e">
        <f aca="false">20*LOG10(W1946)</f>
        <v>#N/A</v>
      </c>
      <c r="Y1946" s="10" t="n">
        <f aca="false">IF($L1946&lt;-180,$L1946+360,IF($L1946&gt;180,$L1946-360,$L1946))</f>
        <v>180</v>
      </c>
      <c r="Z1946" s="9" t="e">
        <f aca="false">IF(ISNUMBER(A1946),$D1946/$J1946,NA())</f>
        <v>#N/A</v>
      </c>
      <c r="AA1946" s="10" t="e">
        <f aca="false">20*LOG10(Z1946)</f>
        <v>#N/A</v>
      </c>
      <c r="AB1946" s="10" t="n">
        <f aca="false">IF($M1946&lt;-180,$M1946+360,IF($M1946&gt;180,$M1946-360,$M1946))</f>
        <v>-90</v>
      </c>
      <c r="AC1946" s="9" t="e">
        <f aca="false">IF(ISNUMBER(A1946),$D1946/$J1946/$J1946,NA())</f>
        <v>#N/A</v>
      </c>
      <c r="AD1946" s="10" t="e">
        <f aca="false">20*LOG10(AC1946)</f>
        <v>#N/A</v>
      </c>
      <c r="AE1946" s="10" t="n">
        <f aca="false">IF($N1946&lt;-180,$N1946+360,IF($N1946&gt;180,$N1946-360,$N1946))</f>
        <v>-180</v>
      </c>
    </row>
    <row r="1947" customFormat="false" ht="13.5" hidden="false" customHeight="false" outlineLevel="0" collapsed="false">
      <c r="A1947" s="4"/>
      <c r="B1947" s="4"/>
      <c r="C1947" s="4"/>
      <c r="D1947" s="4"/>
      <c r="E1947" s="4"/>
      <c r="F1947" s="4"/>
      <c r="G1947" s="4"/>
      <c r="J1947" s="4" t="n">
        <f aca="false">2*PI()*A1947</f>
        <v>0</v>
      </c>
      <c r="K1947" s="4" t="n">
        <f aca="false">E1947+90</f>
        <v>90</v>
      </c>
      <c r="L1947" s="4" t="n">
        <f aca="false">E1947+180</f>
        <v>180</v>
      </c>
      <c r="M1947" s="4" t="n">
        <f aca="false">E1947-90</f>
        <v>-90</v>
      </c>
      <c r="N1947" s="4" t="n">
        <f aca="false">E1947-180</f>
        <v>-180</v>
      </c>
      <c r="O1947" s="4"/>
      <c r="P1947" s="9" t="e">
        <f aca="false">IF(ISNUMBER(A1947),A1947,NA())</f>
        <v>#N/A</v>
      </c>
      <c r="Q1947" s="9" t="e">
        <f aca="false">IF(ISNUMBER(A1947),D1947,NA())</f>
        <v>#N/A</v>
      </c>
      <c r="R1947" s="10" t="e">
        <f aca="false">20*LOG10(D1947)</f>
        <v>#VALUE!</v>
      </c>
      <c r="S1947" s="10" t="n">
        <f aca="false">E1947</f>
        <v>0</v>
      </c>
      <c r="T1947" s="9" t="e">
        <f aca="false">IF(ISNUMBER(A1947),$J1947*$D1947,NA())</f>
        <v>#N/A</v>
      </c>
      <c r="U1947" s="10" t="e">
        <f aca="false">20*LOG10(T1947)</f>
        <v>#N/A</v>
      </c>
      <c r="V1947" s="10" t="n">
        <f aca="false">IF($K1947&lt;-180,$K1947+360,IF($K1947&gt;180,$K1947-360,$K1947))</f>
        <v>90</v>
      </c>
      <c r="W1947" s="9" t="e">
        <f aca="false">IF(ISNUMBER(A1947),$J1947*$J1947*$D1947,NA())</f>
        <v>#N/A</v>
      </c>
      <c r="X1947" s="10" t="e">
        <f aca="false">20*LOG10(W1947)</f>
        <v>#N/A</v>
      </c>
      <c r="Y1947" s="10" t="n">
        <f aca="false">IF($L1947&lt;-180,$L1947+360,IF($L1947&gt;180,$L1947-360,$L1947))</f>
        <v>180</v>
      </c>
      <c r="Z1947" s="9" t="e">
        <f aca="false">IF(ISNUMBER(A1947),$D1947/$J1947,NA())</f>
        <v>#N/A</v>
      </c>
      <c r="AA1947" s="10" t="e">
        <f aca="false">20*LOG10(Z1947)</f>
        <v>#N/A</v>
      </c>
      <c r="AB1947" s="10" t="n">
        <f aca="false">IF($M1947&lt;-180,$M1947+360,IF($M1947&gt;180,$M1947-360,$M1947))</f>
        <v>-90</v>
      </c>
      <c r="AC1947" s="9" t="e">
        <f aca="false">IF(ISNUMBER(A1947),$D1947/$J1947/$J1947,NA())</f>
        <v>#N/A</v>
      </c>
      <c r="AD1947" s="10" t="e">
        <f aca="false">20*LOG10(AC1947)</f>
        <v>#N/A</v>
      </c>
      <c r="AE1947" s="10" t="n">
        <f aca="false">IF($N1947&lt;-180,$N1947+360,IF($N1947&gt;180,$N1947-360,$N1947))</f>
        <v>-180</v>
      </c>
    </row>
    <row r="1948" customFormat="false" ht="13.5" hidden="false" customHeight="false" outlineLevel="0" collapsed="false">
      <c r="A1948" s="4"/>
      <c r="B1948" s="4"/>
      <c r="C1948" s="4"/>
      <c r="D1948" s="4"/>
      <c r="E1948" s="4"/>
      <c r="F1948" s="4"/>
      <c r="G1948" s="4"/>
      <c r="J1948" s="4" t="n">
        <f aca="false">2*PI()*A1948</f>
        <v>0</v>
      </c>
      <c r="K1948" s="4" t="n">
        <f aca="false">E1948+90</f>
        <v>90</v>
      </c>
      <c r="L1948" s="4" t="n">
        <f aca="false">E1948+180</f>
        <v>180</v>
      </c>
      <c r="M1948" s="4" t="n">
        <f aca="false">E1948-90</f>
        <v>-90</v>
      </c>
      <c r="N1948" s="4" t="n">
        <f aca="false">E1948-180</f>
        <v>-180</v>
      </c>
      <c r="O1948" s="4"/>
      <c r="P1948" s="9" t="e">
        <f aca="false">IF(ISNUMBER(A1948),A1948,NA())</f>
        <v>#N/A</v>
      </c>
      <c r="Q1948" s="9" t="e">
        <f aca="false">IF(ISNUMBER(A1948),D1948,NA())</f>
        <v>#N/A</v>
      </c>
      <c r="R1948" s="10" t="e">
        <f aca="false">20*LOG10(D1948)</f>
        <v>#VALUE!</v>
      </c>
      <c r="S1948" s="10" t="n">
        <f aca="false">E1948</f>
        <v>0</v>
      </c>
      <c r="T1948" s="9" t="e">
        <f aca="false">IF(ISNUMBER(A1948),$J1948*$D1948,NA())</f>
        <v>#N/A</v>
      </c>
      <c r="U1948" s="10" t="e">
        <f aca="false">20*LOG10(T1948)</f>
        <v>#N/A</v>
      </c>
      <c r="V1948" s="10" t="n">
        <f aca="false">IF($K1948&lt;-180,$K1948+360,IF($K1948&gt;180,$K1948-360,$K1948))</f>
        <v>90</v>
      </c>
      <c r="W1948" s="9" t="e">
        <f aca="false">IF(ISNUMBER(A1948),$J1948*$J1948*$D1948,NA())</f>
        <v>#N/A</v>
      </c>
      <c r="X1948" s="10" t="e">
        <f aca="false">20*LOG10(W1948)</f>
        <v>#N/A</v>
      </c>
      <c r="Y1948" s="10" t="n">
        <f aca="false">IF($L1948&lt;-180,$L1948+360,IF($L1948&gt;180,$L1948-360,$L1948))</f>
        <v>180</v>
      </c>
      <c r="Z1948" s="9" t="e">
        <f aca="false">IF(ISNUMBER(A1948),$D1948/$J1948,NA())</f>
        <v>#N/A</v>
      </c>
      <c r="AA1948" s="10" t="e">
        <f aca="false">20*LOG10(Z1948)</f>
        <v>#N/A</v>
      </c>
      <c r="AB1948" s="10" t="n">
        <f aca="false">IF($M1948&lt;-180,$M1948+360,IF($M1948&gt;180,$M1948-360,$M1948))</f>
        <v>-90</v>
      </c>
      <c r="AC1948" s="9" t="e">
        <f aca="false">IF(ISNUMBER(A1948),$D1948/$J1948/$J1948,NA())</f>
        <v>#N/A</v>
      </c>
      <c r="AD1948" s="10" t="e">
        <f aca="false">20*LOG10(AC1948)</f>
        <v>#N/A</v>
      </c>
      <c r="AE1948" s="10" t="n">
        <f aca="false">IF($N1948&lt;-180,$N1948+360,IF($N1948&gt;180,$N1948-360,$N1948))</f>
        <v>-180</v>
      </c>
    </row>
    <row r="1949" customFormat="false" ht="13.5" hidden="false" customHeight="false" outlineLevel="0" collapsed="false">
      <c r="A1949" s="4"/>
      <c r="B1949" s="4"/>
      <c r="C1949" s="4"/>
      <c r="D1949" s="4"/>
      <c r="E1949" s="4"/>
      <c r="F1949" s="4"/>
      <c r="G1949" s="4"/>
      <c r="J1949" s="4" t="n">
        <f aca="false">2*PI()*A1949</f>
        <v>0</v>
      </c>
      <c r="K1949" s="4" t="n">
        <f aca="false">E1949+90</f>
        <v>90</v>
      </c>
      <c r="L1949" s="4" t="n">
        <f aca="false">E1949+180</f>
        <v>180</v>
      </c>
      <c r="M1949" s="4" t="n">
        <f aca="false">E1949-90</f>
        <v>-90</v>
      </c>
      <c r="N1949" s="4" t="n">
        <f aca="false">E1949-180</f>
        <v>-180</v>
      </c>
      <c r="O1949" s="4"/>
      <c r="P1949" s="9" t="e">
        <f aca="false">IF(ISNUMBER(A1949),A1949,NA())</f>
        <v>#N/A</v>
      </c>
      <c r="Q1949" s="9" t="e">
        <f aca="false">IF(ISNUMBER(A1949),D1949,NA())</f>
        <v>#N/A</v>
      </c>
      <c r="R1949" s="10" t="e">
        <f aca="false">20*LOG10(D1949)</f>
        <v>#VALUE!</v>
      </c>
      <c r="S1949" s="10" t="n">
        <f aca="false">E1949</f>
        <v>0</v>
      </c>
      <c r="T1949" s="9" t="e">
        <f aca="false">IF(ISNUMBER(A1949),$J1949*$D1949,NA())</f>
        <v>#N/A</v>
      </c>
      <c r="U1949" s="10" t="e">
        <f aca="false">20*LOG10(T1949)</f>
        <v>#N/A</v>
      </c>
      <c r="V1949" s="10" t="n">
        <f aca="false">IF($K1949&lt;-180,$K1949+360,IF($K1949&gt;180,$K1949-360,$K1949))</f>
        <v>90</v>
      </c>
      <c r="W1949" s="9" t="e">
        <f aca="false">IF(ISNUMBER(A1949),$J1949*$J1949*$D1949,NA())</f>
        <v>#N/A</v>
      </c>
      <c r="X1949" s="10" t="e">
        <f aca="false">20*LOG10(W1949)</f>
        <v>#N/A</v>
      </c>
      <c r="Y1949" s="10" t="n">
        <f aca="false">IF($L1949&lt;-180,$L1949+360,IF($L1949&gt;180,$L1949-360,$L1949))</f>
        <v>180</v>
      </c>
      <c r="Z1949" s="9" t="e">
        <f aca="false">IF(ISNUMBER(A1949),$D1949/$J1949,NA())</f>
        <v>#N/A</v>
      </c>
      <c r="AA1949" s="10" t="e">
        <f aca="false">20*LOG10(Z1949)</f>
        <v>#N/A</v>
      </c>
      <c r="AB1949" s="10" t="n">
        <f aca="false">IF($M1949&lt;-180,$M1949+360,IF($M1949&gt;180,$M1949-360,$M1949))</f>
        <v>-90</v>
      </c>
      <c r="AC1949" s="9" t="e">
        <f aca="false">IF(ISNUMBER(A1949),$D1949/$J1949/$J1949,NA())</f>
        <v>#N/A</v>
      </c>
      <c r="AD1949" s="10" t="e">
        <f aca="false">20*LOG10(AC1949)</f>
        <v>#N/A</v>
      </c>
      <c r="AE1949" s="10" t="n">
        <f aca="false">IF($N1949&lt;-180,$N1949+360,IF($N1949&gt;180,$N1949-360,$N1949))</f>
        <v>-180</v>
      </c>
    </row>
    <row r="1950" customFormat="false" ht="13.5" hidden="false" customHeight="false" outlineLevel="0" collapsed="false">
      <c r="A1950" s="4"/>
      <c r="B1950" s="4"/>
      <c r="C1950" s="4"/>
      <c r="D1950" s="4"/>
      <c r="E1950" s="4"/>
      <c r="F1950" s="4"/>
      <c r="G1950" s="4"/>
      <c r="J1950" s="4" t="n">
        <f aca="false">2*PI()*A1950</f>
        <v>0</v>
      </c>
      <c r="K1950" s="4" t="n">
        <f aca="false">E1950+90</f>
        <v>90</v>
      </c>
      <c r="L1950" s="4" t="n">
        <f aca="false">E1950+180</f>
        <v>180</v>
      </c>
      <c r="M1950" s="4" t="n">
        <f aca="false">E1950-90</f>
        <v>-90</v>
      </c>
      <c r="N1950" s="4" t="n">
        <f aca="false">E1950-180</f>
        <v>-180</v>
      </c>
      <c r="O1950" s="4"/>
      <c r="P1950" s="9" t="e">
        <f aca="false">IF(ISNUMBER(A1950),A1950,NA())</f>
        <v>#N/A</v>
      </c>
      <c r="Q1950" s="9" t="e">
        <f aca="false">IF(ISNUMBER(A1950),D1950,NA())</f>
        <v>#N/A</v>
      </c>
      <c r="R1950" s="10" t="e">
        <f aca="false">20*LOG10(D1950)</f>
        <v>#VALUE!</v>
      </c>
      <c r="S1950" s="10" t="n">
        <f aca="false">E1950</f>
        <v>0</v>
      </c>
      <c r="T1950" s="9" t="e">
        <f aca="false">IF(ISNUMBER(A1950),$J1950*$D1950,NA())</f>
        <v>#N/A</v>
      </c>
      <c r="U1950" s="10" t="e">
        <f aca="false">20*LOG10(T1950)</f>
        <v>#N/A</v>
      </c>
      <c r="V1950" s="10" t="n">
        <f aca="false">IF($K1950&lt;-180,$K1950+360,IF($K1950&gt;180,$K1950-360,$K1950))</f>
        <v>90</v>
      </c>
      <c r="W1950" s="9" t="e">
        <f aca="false">IF(ISNUMBER(A1950),$J1950*$J1950*$D1950,NA())</f>
        <v>#N/A</v>
      </c>
      <c r="X1950" s="10" t="e">
        <f aca="false">20*LOG10(W1950)</f>
        <v>#N/A</v>
      </c>
      <c r="Y1950" s="10" t="n">
        <f aca="false">IF($L1950&lt;-180,$L1950+360,IF($L1950&gt;180,$L1950-360,$L1950))</f>
        <v>180</v>
      </c>
      <c r="Z1950" s="9" t="e">
        <f aca="false">IF(ISNUMBER(A1950),$D1950/$J1950,NA())</f>
        <v>#N/A</v>
      </c>
      <c r="AA1950" s="10" t="e">
        <f aca="false">20*LOG10(Z1950)</f>
        <v>#N/A</v>
      </c>
      <c r="AB1950" s="10" t="n">
        <f aca="false">IF($M1950&lt;-180,$M1950+360,IF($M1950&gt;180,$M1950-360,$M1950))</f>
        <v>-90</v>
      </c>
      <c r="AC1950" s="9" t="e">
        <f aca="false">IF(ISNUMBER(A1950),$D1950/$J1950/$J1950,NA())</f>
        <v>#N/A</v>
      </c>
      <c r="AD1950" s="10" t="e">
        <f aca="false">20*LOG10(AC1950)</f>
        <v>#N/A</v>
      </c>
      <c r="AE1950" s="10" t="n">
        <f aca="false">IF($N1950&lt;-180,$N1950+360,IF($N1950&gt;180,$N1950-360,$N1950))</f>
        <v>-180</v>
      </c>
    </row>
    <row r="1951" customFormat="false" ht="13.5" hidden="false" customHeight="false" outlineLevel="0" collapsed="false">
      <c r="A1951" s="4"/>
      <c r="B1951" s="4"/>
      <c r="C1951" s="4"/>
      <c r="D1951" s="4"/>
      <c r="E1951" s="4"/>
      <c r="F1951" s="4"/>
      <c r="G1951" s="4"/>
      <c r="J1951" s="4" t="n">
        <f aca="false">2*PI()*A1951</f>
        <v>0</v>
      </c>
      <c r="K1951" s="4" t="n">
        <f aca="false">E1951+90</f>
        <v>90</v>
      </c>
      <c r="L1951" s="4" t="n">
        <f aca="false">E1951+180</f>
        <v>180</v>
      </c>
      <c r="M1951" s="4" t="n">
        <f aca="false">E1951-90</f>
        <v>-90</v>
      </c>
      <c r="N1951" s="4" t="n">
        <f aca="false">E1951-180</f>
        <v>-180</v>
      </c>
      <c r="O1951" s="4"/>
      <c r="P1951" s="9" t="e">
        <f aca="false">IF(ISNUMBER(A1951),A1951,NA())</f>
        <v>#N/A</v>
      </c>
      <c r="Q1951" s="9" t="e">
        <f aca="false">IF(ISNUMBER(A1951),D1951,NA())</f>
        <v>#N/A</v>
      </c>
      <c r="R1951" s="10" t="e">
        <f aca="false">20*LOG10(D1951)</f>
        <v>#VALUE!</v>
      </c>
      <c r="S1951" s="10" t="n">
        <f aca="false">E1951</f>
        <v>0</v>
      </c>
      <c r="T1951" s="9" t="e">
        <f aca="false">IF(ISNUMBER(A1951),$J1951*$D1951,NA())</f>
        <v>#N/A</v>
      </c>
      <c r="U1951" s="10" t="e">
        <f aca="false">20*LOG10(T1951)</f>
        <v>#N/A</v>
      </c>
      <c r="V1951" s="10" t="n">
        <f aca="false">IF($K1951&lt;-180,$K1951+360,IF($K1951&gt;180,$K1951-360,$K1951))</f>
        <v>90</v>
      </c>
      <c r="W1951" s="9" t="e">
        <f aca="false">IF(ISNUMBER(A1951),$J1951*$J1951*$D1951,NA())</f>
        <v>#N/A</v>
      </c>
      <c r="X1951" s="10" t="e">
        <f aca="false">20*LOG10(W1951)</f>
        <v>#N/A</v>
      </c>
      <c r="Y1951" s="10" t="n">
        <f aca="false">IF($L1951&lt;-180,$L1951+360,IF($L1951&gt;180,$L1951-360,$L1951))</f>
        <v>180</v>
      </c>
      <c r="Z1951" s="9" t="e">
        <f aca="false">IF(ISNUMBER(A1951),$D1951/$J1951,NA())</f>
        <v>#N/A</v>
      </c>
      <c r="AA1951" s="10" t="e">
        <f aca="false">20*LOG10(Z1951)</f>
        <v>#N/A</v>
      </c>
      <c r="AB1951" s="10" t="n">
        <f aca="false">IF($M1951&lt;-180,$M1951+360,IF($M1951&gt;180,$M1951-360,$M1951))</f>
        <v>-90</v>
      </c>
      <c r="AC1951" s="9" t="e">
        <f aca="false">IF(ISNUMBER(A1951),$D1951/$J1951/$J1951,NA())</f>
        <v>#N/A</v>
      </c>
      <c r="AD1951" s="10" t="e">
        <f aca="false">20*LOG10(AC1951)</f>
        <v>#N/A</v>
      </c>
      <c r="AE1951" s="10" t="n">
        <f aca="false">IF($N1951&lt;-180,$N1951+360,IF($N1951&gt;180,$N1951-360,$N1951))</f>
        <v>-180</v>
      </c>
    </row>
    <row r="1952" customFormat="false" ht="13.5" hidden="false" customHeight="false" outlineLevel="0" collapsed="false">
      <c r="A1952" s="4"/>
      <c r="B1952" s="4"/>
      <c r="C1952" s="4"/>
      <c r="D1952" s="4"/>
      <c r="E1952" s="4"/>
      <c r="F1952" s="4"/>
      <c r="G1952" s="4"/>
      <c r="J1952" s="4" t="n">
        <f aca="false">2*PI()*A1952</f>
        <v>0</v>
      </c>
      <c r="K1952" s="4" t="n">
        <f aca="false">E1952+90</f>
        <v>90</v>
      </c>
      <c r="L1952" s="4" t="n">
        <f aca="false">E1952+180</f>
        <v>180</v>
      </c>
      <c r="M1952" s="4" t="n">
        <f aca="false">E1952-90</f>
        <v>-90</v>
      </c>
      <c r="N1952" s="4" t="n">
        <f aca="false">E1952-180</f>
        <v>-180</v>
      </c>
      <c r="O1952" s="4"/>
      <c r="P1952" s="9" t="e">
        <f aca="false">IF(ISNUMBER(A1952),A1952,NA())</f>
        <v>#N/A</v>
      </c>
      <c r="Q1952" s="9" t="e">
        <f aca="false">IF(ISNUMBER(A1952),D1952,NA())</f>
        <v>#N/A</v>
      </c>
      <c r="R1952" s="10" t="e">
        <f aca="false">20*LOG10(D1952)</f>
        <v>#VALUE!</v>
      </c>
      <c r="S1952" s="10" t="n">
        <f aca="false">E1952</f>
        <v>0</v>
      </c>
      <c r="T1952" s="9" t="e">
        <f aca="false">IF(ISNUMBER(A1952),$J1952*$D1952,NA())</f>
        <v>#N/A</v>
      </c>
      <c r="U1952" s="10" t="e">
        <f aca="false">20*LOG10(T1952)</f>
        <v>#N/A</v>
      </c>
      <c r="V1952" s="10" t="n">
        <f aca="false">IF($K1952&lt;-180,$K1952+360,IF($K1952&gt;180,$K1952-360,$K1952))</f>
        <v>90</v>
      </c>
      <c r="W1952" s="9" t="e">
        <f aca="false">IF(ISNUMBER(A1952),$J1952*$J1952*$D1952,NA())</f>
        <v>#N/A</v>
      </c>
      <c r="X1952" s="10" t="e">
        <f aca="false">20*LOG10(W1952)</f>
        <v>#N/A</v>
      </c>
      <c r="Y1952" s="10" t="n">
        <f aca="false">IF($L1952&lt;-180,$L1952+360,IF($L1952&gt;180,$L1952-360,$L1952))</f>
        <v>180</v>
      </c>
      <c r="Z1952" s="9" t="e">
        <f aca="false">IF(ISNUMBER(A1952),$D1952/$J1952,NA())</f>
        <v>#N/A</v>
      </c>
      <c r="AA1952" s="10" t="e">
        <f aca="false">20*LOG10(Z1952)</f>
        <v>#N/A</v>
      </c>
      <c r="AB1952" s="10" t="n">
        <f aca="false">IF($M1952&lt;-180,$M1952+360,IF($M1952&gt;180,$M1952-360,$M1952))</f>
        <v>-90</v>
      </c>
      <c r="AC1952" s="9" t="e">
        <f aca="false">IF(ISNUMBER(A1952),$D1952/$J1952/$J1952,NA())</f>
        <v>#N/A</v>
      </c>
      <c r="AD1952" s="10" t="e">
        <f aca="false">20*LOG10(AC1952)</f>
        <v>#N/A</v>
      </c>
      <c r="AE1952" s="10" t="n">
        <f aca="false">IF($N1952&lt;-180,$N1952+360,IF($N1952&gt;180,$N1952-360,$N1952))</f>
        <v>-180</v>
      </c>
    </row>
    <row r="1953" customFormat="false" ht="13.5" hidden="false" customHeight="false" outlineLevel="0" collapsed="false">
      <c r="A1953" s="4"/>
      <c r="B1953" s="4"/>
      <c r="C1953" s="4"/>
      <c r="D1953" s="4"/>
      <c r="E1953" s="4"/>
      <c r="F1953" s="4"/>
      <c r="G1953" s="4"/>
      <c r="J1953" s="4" t="n">
        <f aca="false">2*PI()*A1953</f>
        <v>0</v>
      </c>
      <c r="K1953" s="4" t="n">
        <f aca="false">E1953+90</f>
        <v>90</v>
      </c>
      <c r="L1953" s="4" t="n">
        <f aca="false">E1953+180</f>
        <v>180</v>
      </c>
      <c r="M1953" s="4" t="n">
        <f aca="false">E1953-90</f>
        <v>-90</v>
      </c>
      <c r="N1953" s="4" t="n">
        <f aca="false">E1953-180</f>
        <v>-180</v>
      </c>
      <c r="O1953" s="4"/>
      <c r="P1953" s="9" t="e">
        <f aca="false">IF(ISNUMBER(A1953),A1953,NA())</f>
        <v>#N/A</v>
      </c>
      <c r="Q1953" s="9" t="e">
        <f aca="false">IF(ISNUMBER(A1953),D1953,NA())</f>
        <v>#N/A</v>
      </c>
      <c r="R1953" s="10" t="e">
        <f aca="false">20*LOG10(D1953)</f>
        <v>#VALUE!</v>
      </c>
      <c r="S1953" s="10" t="n">
        <f aca="false">E1953</f>
        <v>0</v>
      </c>
      <c r="T1953" s="9" t="e">
        <f aca="false">IF(ISNUMBER(A1953),$J1953*$D1953,NA())</f>
        <v>#N/A</v>
      </c>
      <c r="U1953" s="10" t="e">
        <f aca="false">20*LOG10(T1953)</f>
        <v>#N/A</v>
      </c>
      <c r="V1953" s="10" t="n">
        <f aca="false">IF($K1953&lt;-180,$K1953+360,IF($K1953&gt;180,$K1953-360,$K1953))</f>
        <v>90</v>
      </c>
      <c r="W1953" s="9" t="e">
        <f aca="false">IF(ISNUMBER(A1953),$J1953*$J1953*$D1953,NA())</f>
        <v>#N/A</v>
      </c>
      <c r="X1953" s="10" t="e">
        <f aca="false">20*LOG10(W1953)</f>
        <v>#N/A</v>
      </c>
      <c r="Y1953" s="10" t="n">
        <f aca="false">IF($L1953&lt;-180,$L1953+360,IF($L1953&gt;180,$L1953-360,$L1953))</f>
        <v>180</v>
      </c>
      <c r="Z1953" s="9" t="e">
        <f aca="false">IF(ISNUMBER(A1953),$D1953/$J1953,NA())</f>
        <v>#N/A</v>
      </c>
      <c r="AA1953" s="10" t="e">
        <f aca="false">20*LOG10(Z1953)</f>
        <v>#N/A</v>
      </c>
      <c r="AB1953" s="10" t="n">
        <f aca="false">IF($M1953&lt;-180,$M1953+360,IF($M1953&gt;180,$M1953-360,$M1953))</f>
        <v>-90</v>
      </c>
      <c r="AC1953" s="9" t="e">
        <f aca="false">IF(ISNUMBER(A1953),$D1953/$J1953/$J1953,NA())</f>
        <v>#N/A</v>
      </c>
      <c r="AD1953" s="10" t="e">
        <f aca="false">20*LOG10(AC1953)</f>
        <v>#N/A</v>
      </c>
      <c r="AE1953" s="10" t="n">
        <f aca="false">IF($N1953&lt;-180,$N1953+360,IF($N1953&gt;180,$N1953-360,$N1953))</f>
        <v>-180</v>
      </c>
    </row>
    <row r="1954" customFormat="false" ht="13.5" hidden="false" customHeight="false" outlineLevel="0" collapsed="false">
      <c r="A1954" s="4"/>
      <c r="B1954" s="4"/>
      <c r="C1954" s="4"/>
      <c r="D1954" s="4"/>
      <c r="E1954" s="4"/>
      <c r="F1954" s="4"/>
      <c r="G1954" s="4"/>
      <c r="J1954" s="4" t="n">
        <f aca="false">2*PI()*A1954</f>
        <v>0</v>
      </c>
      <c r="K1954" s="4" t="n">
        <f aca="false">E1954+90</f>
        <v>90</v>
      </c>
      <c r="L1954" s="4" t="n">
        <f aca="false">E1954+180</f>
        <v>180</v>
      </c>
      <c r="M1954" s="4" t="n">
        <f aca="false">E1954-90</f>
        <v>-90</v>
      </c>
      <c r="N1954" s="4" t="n">
        <f aca="false">E1954-180</f>
        <v>-180</v>
      </c>
      <c r="O1954" s="4"/>
      <c r="P1954" s="9" t="e">
        <f aca="false">IF(ISNUMBER(A1954),A1954,NA())</f>
        <v>#N/A</v>
      </c>
      <c r="Q1954" s="9" t="e">
        <f aca="false">IF(ISNUMBER(A1954),D1954,NA())</f>
        <v>#N/A</v>
      </c>
      <c r="R1954" s="10" t="e">
        <f aca="false">20*LOG10(D1954)</f>
        <v>#VALUE!</v>
      </c>
      <c r="S1954" s="10" t="n">
        <f aca="false">E1954</f>
        <v>0</v>
      </c>
      <c r="T1954" s="9" t="e">
        <f aca="false">IF(ISNUMBER(A1954),$J1954*$D1954,NA())</f>
        <v>#N/A</v>
      </c>
      <c r="U1954" s="10" t="e">
        <f aca="false">20*LOG10(T1954)</f>
        <v>#N/A</v>
      </c>
      <c r="V1954" s="10" t="n">
        <f aca="false">IF($K1954&lt;-180,$K1954+360,IF($K1954&gt;180,$K1954-360,$K1954))</f>
        <v>90</v>
      </c>
      <c r="W1954" s="9" t="e">
        <f aca="false">IF(ISNUMBER(A1954),$J1954*$J1954*$D1954,NA())</f>
        <v>#N/A</v>
      </c>
      <c r="X1954" s="10" t="e">
        <f aca="false">20*LOG10(W1954)</f>
        <v>#N/A</v>
      </c>
      <c r="Y1954" s="10" t="n">
        <f aca="false">IF($L1954&lt;-180,$L1954+360,IF($L1954&gt;180,$L1954-360,$L1954))</f>
        <v>180</v>
      </c>
      <c r="Z1954" s="9" t="e">
        <f aca="false">IF(ISNUMBER(A1954),$D1954/$J1954,NA())</f>
        <v>#N/A</v>
      </c>
      <c r="AA1954" s="10" t="e">
        <f aca="false">20*LOG10(Z1954)</f>
        <v>#N/A</v>
      </c>
      <c r="AB1954" s="10" t="n">
        <f aca="false">IF($M1954&lt;-180,$M1954+360,IF($M1954&gt;180,$M1954-360,$M1954))</f>
        <v>-90</v>
      </c>
      <c r="AC1954" s="9" t="e">
        <f aca="false">IF(ISNUMBER(A1954),$D1954/$J1954/$J1954,NA())</f>
        <v>#N/A</v>
      </c>
      <c r="AD1954" s="10" t="e">
        <f aca="false">20*LOG10(AC1954)</f>
        <v>#N/A</v>
      </c>
      <c r="AE1954" s="10" t="n">
        <f aca="false">IF($N1954&lt;-180,$N1954+360,IF($N1954&gt;180,$N1954-360,$N1954))</f>
        <v>-180</v>
      </c>
    </row>
    <row r="1955" customFormat="false" ht="13.5" hidden="false" customHeight="false" outlineLevel="0" collapsed="false">
      <c r="A1955" s="4"/>
      <c r="B1955" s="4"/>
      <c r="C1955" s="4"/>
      <c r="D1955" s="4"/>
      <c r="E1955" s="4"/>
      <c r="F1955" s="4"/>
      <c r="G1955" s="4"/>
      <c r="J1955" s="4" t="n">
        <f aca="false">2*PI()*A1955</f>
        <v>0</v>
      </c>
      <c r="K1955" s="4" t="n">
        <f aca="false">E1955+90</f>
        <v>90</v>
      </c>
      <c r="L1955" s="4" t="n">
        <f aca="false">E1955+180</f>
        <v>180</v>
      </c>
      <c r="M1955" s="4" t="n">
        <f aca="false">E1955-90</f>
        <v>-90</v>
      </c>
      <c r="N1955" s="4" t="n">
        <f aca="false">E1955-180</f>
        <v>-180</v>
      </c>
      <c r="O1955" s="4"/>
      <c r="P1955" s="9" t="e">
        <f aca="false">IF(ISNUMBER(A1955),A1955,NA())</f>
        <v>#N/A</v>
      </c>
      <c r="Q1955" s="9" t="e">
        <f aca="false">IF(ISNUMBER(A1955),D1955,NA())</f>
        <v>#N/A</v>
      </c>
      <c r="R1955" s="10" t="e">
        <f aca="false">20*LOG10(D1955)</f>
        <v>#VALUE!</v>
      </c>
      <c r="S1955" s="10" t="n">
        <f aca="false">E1955</f>
        <v>0</v>
      </c>
      <c r="T1955" s="9" t="e">
        <f aca="false">IF(ISNUMBER(A1955),$J1955*$D1955,NA())</f>
        <v>#N/A</v>
      </c>
      <c r="U1955" s="10" t="e">
        <f aca="false">20*LOG10(T1955)</f>
        <v>#N/A</v>
      </c>
      <c r="V1955" s="10" t="n">
        <f aca="false">IF($K1955&lt;-180,$K1955+360,IF($K1955&gt;180,$K1955-360,$K1955))</f>
        <v>90</v>
      </c>
      <c r="W1955" s="9" t="e">
        <f aca="false">IF(ISNUMBER(A1955),$J1955*$J1955*$D1955,NA())</f>
        <v>#N/A</v>
      </c>
      <c r="X1955" s="10" t="e">
        <f aca="false">20*LOG10(W1955)</f>
        <v>#N/A</v>
      </c>
      <c r="Y1955" s="10" t="n">
        <f aca="false">IF($L1955&lt;-180,$L1955+360,IF($L1955&gt;180,$L1955-360,$L1955))</f>
        <v>180</v>
      </c>
      <c r="Z1955" s="9" t="e">
        <f aca="false">IF(ISNUMBER(A1955),$D1955/$J1955,NA())</f>
        <v>#N/A</v>
      </c>
      <c r="AA1955" s="10" t="e">
        <f aca="false">20*LOG10(Z1955)</f>
        <v>#N/A</v>
      </c>
      <c r="AB1955" s="10" t="n">
        <f aca="false">IF($M1955&lt;-180,$M1955+360,IF($M1955&gt;180,$M1955-360,$M1955))</f>
        <v>-90</v>
      </c>
      <c r="AC1955" s="9" t="e">
        <f aca="false">IF(ISNUMBER(A1955),$D1955/$J1955/$J1955,NA())</f>
        <v>#N/A</v>
      </c>
      <c r="AD1955" s="10" t="e">
        <f aca="false">20*LOG10(AC1955)</f>
        <v>#N/A</v>
      </c>
      <c r="AE1955" s="10" t="n">
        <f aca="false">IF($N1955&lt;-180,$N1955+360,IF($N1955&gt;180,$N1955-360,$N1955))</f>
        <v>-180</v>
      </c>
    </row>
    <row r="1956" customFormat="false" ht="13.5" hidden="false" customHeight="false" outlineLevel="0" collapsed="false">
      <c r="A1956" s="4"/>
      <c r="B1956" s="4"/>
      <c r="C1956" s="4"/>
      <c r="D1956" s="4"/>
      <c r="E1956" s="4"/>
      <c r="F1956" s="4"/>
      <c r="G1956" s="4"/>
      <c r="J1956" s="4" t="n">
        <f aca="false">2*PI()*A1956</f>
        <v>0</v>
      </c>
      <c r="K1956" s="4" t="n">
        <f aca="false">E1956+90</f>
        <v>90</v>
      </c>
      <c r="L1956" s="4" t="n">
        <f aca="false">E1956+180</f>
        <v>180</v>
      </c>
      <c r="M1956" s="4" t="n">
        <f aca="false">E1956-90</f>
        <v>-90</v>
      </c>
      <c r="N1956" s="4" t="n">
        <f aca="false">E1956-180</f>
        <v>-180</v>
      </c>
      <c r="O1956" s="4"/>
      <c r="P1956" s="9" t="e">
        <f aca="false">IF(ISNUMBER(A1956),A1956,NA())</f>
        <v>#N/A</v>
      </c>
      <c r="Q1956" s="9" t="e">
        <f aca="false">IF(ISNUMBER(A1956),D1956,NA())</f>
        <v>#N/A</v>
      </c>
      <c r="R1956" s="10" t="e">
        <f aca="false">20*LOG10(D1956)</f>
        <v>#VALUE!</v>
      </c>
      <c r="S1956" s="10" t="n">
        <f aca="false">E1956</f>
        <v>0</v>
      </c>
      <c r="T1956" s="9" t="e">
        <f aca="false">IF(ISNUMBER(A1956),$J1956*$D1956,NA())</f>
        <v>#N/A</v>
      </c>
      <c r="U1956" s="10" t="e">
        <f aca="false">20*LOG10(T1956)</f>
        <v>#N/A</v>
      </c>
      <c r="V1956" s="10" t="n">
        <f aca="false">IF($K1956&lt;-180,$K1956+360,IF($K1956&gt;180,$K1956-360,$K1956))</f>
        <v>90</v>
      </c>
      <c r="W1956" s="9" t="e">
        <f aca="false">IF(ISNUMBER(A1956),$J1956*$J1956*$D1956,NA())</f>
        <v>#N/A</v>
      </c>
      <c r="X1956" s="10" t="e">
        <f aca="false">20*LOG10(W1956)</f>
        <v>#N/A</v>
      </c>
      <c r="Y1956" s="10" t="n">
        <f aca="false">IF($L1956&lt;-180,$L1956+360,IF($L1956&gt;180,$L1956-360,$L1956))</f>
        <v>180</v>
      </c>
      <c r="Z1956" s="9" t="e">
        <f aca="false">IF(ISNUMBER(A1956),$D1956/$J1956,NA())</f>
        <v>#N/A</v>
      </c>
      <c r="AA1956" s="10" t="e">
        <f aca="false">20*LOG10(Z1956)</f>
        <v>#N/A</v>
      </c>
      <c r="AB1956" s="10" t="n">
        <f aca="false">IF($M1956&lt;-180,$M1956+360,IF($M1956&gt;180,$M1956-360,$M1956))</f>
        <v>-90</v>
      </c>
      <c r="AC1956" s="9" t="e">
        <f aca="false">IF(ISNUMBER(A1956),$D1956/$J1956/$J1956,NA())</f>
        <v>#N/A</v>
      </c>
      <c r="AD1956" s="10" t="e">
        <f aca="false">20*LOG10(AC1956)</f>
        <v>#N/A</v>
      </c>
      <c r="AE1956" s="10" t="n">
        <f aca="false">IF($N1956&lt;-180,$N1956+360,IF($N1956&gt;180,$N1956-360,$N1956))</f>
        <v>-180</v>
      </c>
    </row>
    <row r="1957" customFormat="false" ht="13.5" hidden="false" customHeight="false" outlineLevel="0" collapsed="false">
      <c r="A1957" s="4"/>
      <c r="B1957" s="4"/>
      <c r="C1957" s="4"/>
      <c r="D1957" s="4"/>
      <c r="E1957" s="4"/>
      <c r="F1957" s="4"/>
      <c r="G1957" s="4"/>
      <c r="J1957" s="4" t="n">
        <f aca="false">2*PI()*A1957</f>
        <v>0</v>
      </c>
      <c r="K1957" s="4" t="n">
        <f aca="false">E1957+90</f>
        <v>90</v>
      </c>
      <c r="L1957" s="4" t="n">
        <f aca="false">E1957+180</f>
        <v>180</v>
      </c>
      <c r="M1957" s="4" t="n">
        <f aca="false">E1957-90</f>
        <v>-90</v>
      </c>
      <c r="N1957" s="4" t="n">
        <f aca="false">E1957-180</f>
        <v>-180</v>
      </c>
      <c r="O1957" s="4"/>
      <c r="P1957" s="9" t="e">
        <f aca="false">IF(ISNUMBER(A1957),A1957,NA())</f>
        <v>#N/A</v>
      </c>
      <c r="Q1957" s="9" t="e">
        <f aca="false">IF(ISNUMBER(A1957),D1957,NA())</f>
        <v>#N/A</v>
      </c>
      <c r="R1957" s="10" t="e">
        <f aca="false">20*LOG10(D1957)</f>
        <v>#VALUE!</v>
      </c>
      <c r="S1957" s="10" t="n">
        <f aca="false">E1957</f>
        <v>0</v>
      </c>
      <c r="T1957" s="9" t="e">
        <f aca="false">IF(ISNUMBER(A1957),$J1957*$D1957,NA())</f>
        <v>#N/A</v>
      </c>
      <c r="U1957" s="10" t="e">
        <f aca="false">20*LOG10(T1957)</f>
        <v>#N/A</v>
      </c>
      <c r="V1957" s="10" t="n">
        <f aca="false">IF($K1957&lt;-180,$K1957+360,IF($K1957&gt;180,$K1957-360,$K1957))</f>
        <v>90</v>
      </c>
      <c r="W1957" s="9" t="e">
        <f aca="false">IF(ISNUMBER(A1957),$J1957*$J1957*$D1957,NA())</f>
        <v>#N/A</v>
      </c>
      <c r="X1957" s="10" t="e">
        <f aca="false">20*LOG10(W1957)</f>
        <v>#N/A</v>
      </c>
      <c r="Y1957" s="10" t="n">
        <f aca="false">IF($L1957&lt;-180,$L1957+360,IF($L1957&gt;180,$L1957-360,$L1957))</f>
        <v>180</v>
      </c>
      <c r="Z1957" s="9" t="e">
        <f aca="false">IF(ISNUMBER(A1957),$D1957/$J1957,NA())</f>
        <v>#N/A</v>
      </c>
      <c r="AA1957" s="10" t="e">
        <f aca="false">20*LOG10(Z1957)</f>
        <v>#N/A</v>
      </c>
      <c r="AB1957" s="10" t="n">
        <f aca="false">IF($M1957&lt;-180,$M1957+360,IF($M1957&gt;180,$M1957-360,$M1957))</f>
        <v>-90</v>
      </c>
      <c r="AC1957" s="9" t="e">
        <f aca="false">IF(ISNUMBER(A1957),$D1957/$J1957/$J1957,NA())</f>
        <v>#N/A</v>
      </c>
      <c r="AD1957" s="10" t="e">
        <f aca="false">20*LOG10(AC1957)</f>
        <v>#N/A</v>
      </c>
      <c r="AE1957" s="10" t="n">
        <f aca="false">IF($N1957&lt;-180,$N1957+360,IF($N1957&gt;180,$N1957-360,$N1957))</f>
        <v>-180</v>
      </c>
    </row>
    <row r="1958" customFormat="false" ht="13.5" hidden="false" customHeight="false" outlineLevel="0" collapsed="false">
      <c r="A1958" s="4"/>
      <c r="B1958" s="4"/>
      <c r="C1958" s="4"/>
      <c r="D1958" s="4"/>
      <c r="E1958" s="4"/>
      <c r="F1958" s="4"/>
      <c r="G1958" s="4"/>
      <c r="J1958" s="4" t="n">
        <f aca="false">2*PI()*A1958</f>
        <v>0</v>
      </c>
      <c r="K1958" s="4" t="n">
        <f aca="false">E1958+90</f>
        <v>90</v>
      </c>
      <c r="L1958" s="4" t="n">
        <f aca="false">E1958+180</f>
        <v>180</v>
      </c>
      <c r="M1958" s="4" t="n">
        <f aca="false">E1958-90</f>
        <v>-90</v>
      </c>
      <c r="N1958" s="4" t="n">
        <f aca="false">E1958-180</f>
        <v>-180</v>
      </c>
      <c r="O1958" s="4"/>
      <c r="P1958" s="9" t="e">
        <f aca="false">IF(ISNUMBER(A1958),A1958,NA())</f>
        <v>#N/A</v>
      </c>
      <c r="Q1958" s="9" t="e">
        <f aca="false">IF(ISNUMBER(A1958),D1958,NA())</f>
        <v>#N/A</v>
      </c>
      <c r="R1958" s="10" t="e">
        <f aca="false">20*LOG10(D1958)</f>
        <v>#VALUE!</v>
      </c>
      <c r="S1958" s="10" t="n">
        <f aca="false">E1958</f>
        <v>0</v>
      </c>
      <c r="T1958" s="9" t="e">
        <f aca="false">IF(ISNUMBER(A1958),$J1958*$D1958,NA())</f>
        <v>#N/A</v>
      </c>
      <c r="U1958" s="10" t="e">
        <f aca="false">20*LOG10(T1958)</f>
        <v>#N/A</v>
      </c>
      <c r="V1958" s="10" t="n">
        <f aca="false">IF($K1958&lt;-180,$K1958+360,IF($K1958&gt;180,$K1958-360,$K1958))</f>
        <v>90</v>
      </c>
      <c r="W1958" s="9" t="e">
        <f aca="false">IF(ISNUMBER(A1958),$J1958*$J1958*$D1958,NA())</f>
        <v>#N/A</v>
      </c>
      <c r="X1958" s="10" t="e">
        <f aca="false">20*LOG10(W1958)</f>
        <v>#N/A</v>
      </c>
      <c r="Y1958" s="10" t="n">
        <f aca="false">IF($L1958&lt;-180,$L1958+360,IF($L1958&gt;180,$L1958-360,$L1958))</f>
        <v>180</v>
      </c>
      <c r="Z1958" s="9" t="e">
        <f aca="false">IF(ISNUMBER(A1958),$D1958/$J1958,NA())</f>
        <v>#N/A</v>
      </c>
      <c r="AA1958" s="10" t="e">
        <f aca="false">20*LOG10(Z1958)</f>
        <v>#N/A</v>
      </c>
      <c r="AB1958" s="10" t="n">
        <f aca="false">IF($M1958&lt;-180,$M1958+360,IF($M1958&gt;180,$M1958-360,$M1958))</f>
        <v>-90</v>
      </c>
      <c r="AC1958" s="9" t="e">
        <f aca="false">IF(ISNUMBER(A1958),$D1958/$J1958/$J1958,NA())</f>
        <v>#N/A</v>
      </c>
      <c r="AD1958" s="10" t="e">
        <f aca="false">20*LOG10(AC1958)</f>
        <v>#N/A</v>
      </c>
      <c r="AE1958" s="10" t="n">
        <f aca="false">IF($N1958&lt;-180,$N1958+360,IF($N1958&gt;180,$N1958-360,$N1958))</f>
        <v>-180</v>
      </c>
    </row>
    <row r="1959" customFormat="false" ht="13.5" hidden="false" customHeight="false" outlineLevel="0" collapsed="false">
      <c r="A1959" s="4"/>
      <c r="B1959" s="4"/>
      <c r="C1959" s="4"/>
      <c r="D1959" s="4"/>
      <c r="E1959" s="4"/>
      <c r="F1959" s="4"/>
      <c r="G1959" s="4"/>
      <c r="J1959" s="4" t="n">
        <f aca="false">2*PI()*A1959</f>
        <v>0</v>
      </c>
      <c r="K1959" s="4" t="n">
        <f aca="false">E1959+90</f>
        <v>90</v>
      </c>
      <c r="L1959" s="4" t="n">
        <f aca="false">E1959+180</f>
        <v>180</v>
      </c>
      <c r="M1959" s="4" t="n">
        <f aca="false">E1959-90</f>
        <v>-90</v>
      </c>
      <c r="N1959" s="4" t="n">
        <f aca="false">E1959-180</f>
        <v>-180</v>
      </c>
      <c r="O1959" s="4"/>
      <c r="P1959" s="9" t="e">
        <f aca="false">IF(ISNUMBER(A1959),A1959,NA())</f>
        <v>#N/A</v>
      </c>
      <c r="Q1959" s="9" t="e">
        <f aca="false">IF(ISNUMBER(A1959),D1959,NA())</f>
        <v>#N/A</v>
      </c>
      <c r="R1959" s="10" t="e">
        <f aca="false">20*LOG10(D1959)</f>
        <v>#VALUE!</v>
      </c>
      <c r="S1959" s="10" t="n">
        <f aca="false">E1959</f>
        <v>0</v>
      </c>
      <c r="T1959" s="9" t="e">
        <f aca="false">IF(ISNUMBER(A1959),$J1959*$D1959,NA())</f>
        <v>#N/A</v>
      </c>
      <c r="U1959" s="10" t="e">
        <f aca="false">20*LOG10(T1959)</f>
        <v>#N/A</v>
      </c>
      <c r="V1959" s="10" t="n">
        <f aca="false">IF($K1959&lt;-180,$K1959+360,IF($K1959&gt;180,$K1959-360,$K1959))</f>
        <v>90</v>
      </c>
      <c r="W1959" s="9" t="e">
        <f aca="false">IF(ISNUMBER(A1959),$J1959*$J1959*$D1959,NA())</f>
        <v>#N/A</v>
      </c>
      <c r="X1959" s="10" t="e">
        <f aca="false">20*LOG10(W1959)</f>
        <v>#N/A</v>
      </c>
      <c r="Y1959" s="10" t="n">
        <f aca="false">IF($L1959&lt;-180,$L1959+360,IF($L1959&gt;180,$L1959-360,$L1959))</f>
        <v>180</v>
      </c>
      <c r="Z1959" s="9" t="e">
        <f aca="false">IF(ISNUMBER(A1959),$D1959/$J1959,NA())</f>
        <v>#N/A</v>
      </c>
      <c r="AA1959" s="10" t="e">
        <f aca="false">20*LOG10(Z1959)</f>
        <v>#N/A</v>
      </c>
      <c r="AB1959" s="10" t="n">
        <f aca="false">IF($M1959&lt;-180,$M1959+360,IF($M1959&gt;180,$M1959-360,$M1959))</f>
        <v>-90</v>
      </c>
      <c r="AC1959" s="9" t="e">
        <f aca="false">IF(ISNUMBER(A1959),$D1959/$J1959/$J1959,NA())</f>
        <v>#N/A</v>
      </c>
      <c r="AD1959" s="10" t="e">
        <f aca="false">20*LOG10(AC1959)</f>
        <v>#N/A</v>
      </c>
      <c r="AE1959" s="10" t="n">
        <f aca="false">IF($N1959&lt;-180,$N1959+360,IF($N1959&gt;180,$N1959-360,$N1959))</f>
        <v>-180</v>
      </c>
    </row>
    <row r="1960" customFormat="false" ht="13.5" hidden="false" customHeight="false" outlineLevel="0" collapsed="false">
      <c r="A1960" s="4"/>
      <c r="B1960" s="4"/>
      <c r="C1960" s="4"/>
      <c r="D1960" s="4"/>
      <c r="E1960" s="4"/>
      <c r="F1960" s="4"/>
      <c r="G1960" s="4"/>
      <c r="J1960" s="4" t="n">
        <f aca="false">2*PI()*A1960</f>
        <v>0</v>
      </c>
      <c r="K1960" s="4" t="n">
        <f aca="false">E1960+90</f>
        <v>90</v>
      </c>
      <c r="L1960" s="4" t="n">
        <f aca="false">E1960+180</f>
        <v>180</v>
      </c>
      <c r="M1960" s="4" t="n">
        <f aca="false">E1960-90</f>
        <v>-90</v>
      </c>
      <c r="N1960" s="4" t="n">
        <f aca="false">E1960-180</f>
        <v>-180</v>
      </c>
      <c r="O1960" s="4"/>
      <c r="P1960" s="9" t="e">
        <f aca="false">IF(ISNUMBER(A1960),A1960,NA())</f>
        <v>#N/A</v>
      </c>
      <c r="Q1960" s="9" t="e">
        <f aca="false">IF(ISNUMBER(A1960),D1960,NA())</f>
        <v>#N/A</v>
      </c>
      <c r="R1960" s="10" t="e">
        <f aca="false">20*LOG10(D1960)</f>
        <v>#VALUE!</v>
      </c>
      <c r="S1960" s="10" t="n">
        <f aca="false">E1960</f>
        <v>0</v>
      </c>
      <c r="T1960" s="9" t="e">
        <f aca="false">IF(ISNUMBER(A1960),$J1960*$D1960,NA())</f>
        <v>#N/A</v>
      </c>
      <c r="U1960" s="10" t="e">
        <f aca="false">20*LOG10(T1960)</f>
        <v>#N/A</v>
      </c>
      <c r="V1960" s="10" t="n">
        <f aca="false">IF($K1960&lt;-180,$K1960+360,IF($K1960&gt;180,$K1960-360,$K1960))</f>
        <v>90</v>
      </c>
      <c r="W1960" s="9" t="e">
        <f aca="false">IF(ISNUMBER(A1960),$J1960*$J1960*$D1960,NA())</f>
        <v>#N/A</v>
      </c>
      <c r="X1960" s="10" t="e">
        <f aca="false">20*LOG10(W1960)</f>
        <v>#N/A</v>
      </c>
      <c r="Y1960" s="10" t="n">
        <f aca="false">IF($L1960&lt;-180,$L1960+360,IF($L1960&gt;180,$L1960-360,$L1960))</f>
        <v>180</v>
      </c>
      <c r="Z1960" s="9" t="e">
        <f aca="false">IF(ISNUMBER(A1960),$D1960/$J1960,NA())</f>
        <v>#N/A</v>
      </c>
      <c r="AA1960" s="10" t="e">
        <f aca="false">20*LOG10(Z1960)</f>
        <v>#N/A</v>
      </c>
      <c r="AB1960" s="10" t="n">
        <f aca="false">IF($M1960&lt;-180,$M1960+360,IF($M1960&gt;180,$M1960-360,$M1960))</f>
        <v>-90</v>
      </c>
      <c r="AC1960" s="9" t="e">
        <f aca="false">IF(ISNUMBER(A1960),$D1960/$J1960/$J1960,NA())</f>
        <v>#N/A</v>
      </c>
      <c r="AD1960" s="10" t="e">
        <f aca="false">20*LOG10(AC1960)</f>
        <v>#N/A</v>
      </c>
      <c r="AE1960" s="10" t="n">
        <f aca="false">IF($N1960&lt;-180,$N1960+360,IF($N1960&gt;180,$N1960-360,$N1960))</f>
        <v>-180</v>
      </c>
    </row>
    <row r="1961" customFormat="false" ht="13.5" hidden="false" customHeight="false" outlineLevel="0" collapsed="false">
      <c r="A1961" s="4"/>
      <c r="B1961" s="4"/>
      <c r="C1961" s="4"/>
      <c r="D1961" s="4"/>
      <c r="E1961" s="4"/>
      <c r="F1961" s="4"/>
      <c r="G1961" s="4"/>
      <c r="J1961" s="4" t="n">
        <f aca="false">2*PI()*A1961</f>
        <v>0</v>
      </c>
      <c r="K1961" s="4" t="n">
        <f aca="false">E1961+90</f>
        <v>90</v>
      </c>
      <c r="L1961" s="4" t="n">
        <f aca="false">E1961+180</f>
        <v>180</v>
      </c>
      <c r="M1961" s="4" t="n">
        <f aca="false">E1961-90</f>
        <v>-90</v>
      </c>
      <c r="N1961" s="4" t="n">
        <f aca="false">E1961-180</f>
        <v>-180</v>
      </c>
      <c r="O1961" s="4"/>
      <c r="P1961" s="9" t="e">
        <f aca="false">IF(ISNUMBER(A1961),A1961,NA())</f>
        <v>#N/A</v>
      </c>
      <c r="Q1961" s="9" t="e">
        <f aca="false">IF(ISNUMBER(A1961),D1961,NA())</f>
        <v>#N/A</v>
      </c>
      <c r="R1961" s="10" t="e">
        <f aca="false">20*LOG10(D1961)</f>
        <v>#VALUE!</v>
      </c>
      <c r="S1961" s="10" t="n">
        <f aca="false">E1961</f>
        <v>0</v>
      </c>
      <c r="T1961" s="9" t="e">
        <f aca="false">IF(ISNUMBER(A1961),$J1961*$D1961,NA())</f>
        <v>#N/A</v>
      </c>
      <c r="U1961" s="10" t="e">
        <f aca="false">20*LOG10(T1961)</f>
        <v>#N/A</v>
      </c>
      <c r="V1961" s="10" t="n">
        <f aca="false">IF($K1961&lt;-180,$K1961+360,IF($K1961&gt;180,$K1961-360,$K1961))</f>
        <v>90</v>
      </c>
      <c r="W1961" s="9" t="e">
        <f aca="false">IF(ISNUMBER(A1961),$J1961*$J1961*$D1961,NA())</f>
        <v>#N/A</v>
      </c>
      <c r="X1961" s="10" t="e">
        <f aca="false">20*LOG10(W1961)</f>
        <v>#N/A</v>
      </c>
      <c r="Y1961" s="10" t="n">
        <f aca="false">IF($L1961&lt;-180,$L1961+360,IF($L1961&gt;180,$L1961-360,$L1961))</f>
        <v>180</v>
      </c>
      <c r="Z1961" s="9" t="e">
        <f aca="false">IF(ISNUMBER(A1961),$D1961/$J1961,NA())</f>
        <v>#N/A</v>
      </c>
      <c r="AA1961" s="10" t="e">
        <f aca="false">20*LOG10(Z1961)</f>
        <v>#N/A</v>
      </c>
      <c r="AB1961" s="10" t="n">
        <f aca="false">IF($M1961&lt;-180,$M1961+360,IF($M1961&gt;180,$M1961-360,$M1961))</f>
        <v>-90</v>
      </c>
      <c r="AC1961" s="9" t="e">
        <f aca="false">IF(ISNUMBER(A1961),$D1961/$J1961/$J1961,NA())</f>
        <v>#N/A</v>
      </c>
      <c r="AD1961" s="10" t="e">
        <f aca="false">20*LOG10(AC1961)</f>
        <v>#N/A</v>
      </c>
      <c r="AE1961" s="10" t="n">
        <f aca="false">IF($N1961&lt;-180,$N1961+360,IF($N1961&gt;180,$N1961-360,$N1961))</f>
        <v>-180</v>
      </c>
    </row>
    <row r="1962" customFormat="false" ht="13.5" hidden="false" customHeight="false" outlineLevel="0" collapsed="false">
      <c r="A1962" s="4"/>
      <c r="B1962" s="4"/>
      <c r="C1962" s="4"/>
      <c r="D1962" s="4"/>
      <c r="E1962" s="4"/>
      <c r="F1962" s="4"/>
      <c r="G1962" s="4"/>
      <c r="J1962" s="4" t="n">
        <f aca="false">2*PI()*A1962</f>
        <v>0</v>
      </c>
      <c r="K1962" s="4" t="n">
        <f aca="false">E1962+90</f>
        <v>90</v>
      </c>
      <c r="L1962" s="4" t="n">
        <f aca="false">E1962+180</f>
        <v>180</v>
      </c>
      <c r="M1962" s="4" t="n">
        <f aca="false">E1962-90</f>
        <v>-90</v>
      </c>
      <c r="N1962" s="4" t="n">
        <f aca="false">E1962-180</f>
        <v>-180</v>
      </c>
      <c r="O1962" s="4"/>
      <c r="P1962" s="9" t="e">
        <f aca="false">IF(ISNUMBER(A1962),A1962,NA())</f>
        <v>#N/A</v>
      </c>
      <c r="Q1962" s="9" t="e">
        <f aca="false">IF(ISNUMBER(A1962),D1962,NA())</f>
        <v>#N/A</v>
      </c>
      <c r="R1962" s="10" t="e">
        <f aca="false">20*LOG10(D1962)</f>
        <v>#VALUE!</v>
      </c>
      <c r="S1962" s="10" t="n">
        <f aca="false">E1962</f>
        <v>0</v>
      </c>
      <c r="T1962" s="9" t="e">
        <f aca="false">IF(ISNUMBER(A1962),$J1962*$D1962,NA())</f>
        <v>#N/A</v>
      </c>
      <c r="U1962" s="10" t="e">
        <f aca="false">20*LOG10(T1962)</f>
        <v>#N/A</v>
      </c>
      <c r="V1962" s="10" t="n">
        <f aca="false">IF($K1962&lt;-180,$K1962+360,IF($K1962&gt;180,$K1962-360,$K1962))</f>
        <v>90</v>
      </c>
      <c r="W1962" s="9" t="e">
        <f aca="false">IF(ISNUMBER(A1962),$J1962*$J1962*$D1962,NA())</f>
        <v>#N/A</v>
      </c>
      <c r="X1962" s="10" t="e">
        <f aca="false">20*LOG10(W1962)</f>
        <v>#N/A</v>
      </c>
      <c r="Y1962" s="10" t="n">
        <f aca="false">IF($L1962&lt;-180,$L1962+360,IF($L1962&gt;180,$L1962-360,$L1962))</f>
        <v>180</v>
      </c>
      <c r="Z1962" s="9" t="e">
        <f aca="false">IF(ISNUMBER(A1962),$D1962/$J1962,NA())</f>
        <v>#N/A</v>
      </c>
      <c r="AA1962" s="10" t="e">
        <f aca="false">20*LOG10(Z1962)</f>
        <v>#N/A</v>
      </c>
      <c r="AB1962" s="10" t="n">
        <f aca="false">IF($M1962&lt;-180,$M1962+360,IF($M1962&gt;180,$M1962-360,$M1962))</f>
        <v>-90</v>
      </c>
      <c r="AC1962" s="9" t="e">
        <f aca="false">IF(ISNUMBER(A1962),$D1962/$J1962/$J1962,NA())</f>
        <v>#N/A</v>
      </c>
      <c r="AD1962" s="10" t="e">
        <f aca="false">20*LOG10(AC1962)</f>
        <v>#N/A</v>
      </c>
      <c r="AE1962" s="10" t="n">
        <f aca="false">IF($N1962&lt;-180,$N1962+360,IF($N1962&gt;180,$N1962-360,$N1962))</f>
        <v>-180</v>
      </c>
    </row>
    <row r="1963" customFormat="false" ht="13.5" hidden="false" customHeight="false" outlineLevel="0" collapsed="false">
      <c r="A1963" s="4"/>
      <c r="B1963" s="4"/>
      <c r="C1963" s="4"/>
      <c r="D1963" s="4"/>
      <c r="E1963" s="4"/>
      <c r="F1963" s="4"/>
      <c r="G1963" s="4"/>
      <c r="J1963" s="4" t="n">
        <f aca="false">2*PI()*A1963</f>
        <v>0</v>
      </c>
      <c r="K1963" s="4" t="n">
        <f aca="false">E1963+90</f>
        <v>90</v>
      </c>
      <c r="L1963" s="4" t="n">
        <f aca="false">E1963+180</f>
        <v>180</v>
      </c>
      <c r="M1963" s="4" t="n">
        <f aca="false">E1963-90</f>
        <v>-90</v>
      </c>
      <c r="N1963" s="4" t="n">
        <f aca="false">E1963-180</f>
        <v>-180</v>
      </c>
      <c r="O1963" s="4"/>
      <c r="P1963" s="9" t="e">
        <f aca="false">IF(ISNUMBER(A1963),A1963,NA())</f>
        <v>#N/A</v>
      </c>
      <c r="Q1963" s="9" t="e">
        <f aca="false">IF(ISNUMBER(A1963),D1963,NA())</f>
        <v>#N/A</v>
      </c>
      <c r="R1963" s="10" t="e">
        <f aca="false">20*LOG10(D1963)</f>
        <v>#VALUE!</v>
      </c>
      <c r="S1963" s="10" t="n">
        <f aca="false">E1963</f>
        <v>0</v>
      </c>
      <c r="T1963" s="9" t="e">
        <f aca="false">IF(ISNUMBER(A1963),$J1963*$D1963,NA())</f>
        <v>#N/A</v>
      </c>
      <c r="U1963" s="10" t="e">
        <f aca="false">20*LOG10(T1963)</f>
        <v>#N/A</v>
      </c>
      <c r="V1963" s="10" t="n">
        <f aca="false">IF($K1963&lt;-180,$K1963+360,IF($K1963&gt;180,$K1963-360,$K1963))</f>
        <v>90</v>
      </c>
      <c r="W1963" s="9" t="e">
        <f aca="false">IF(ISNUMBER(A1963),$J1963*$J1963*$D1963,NA())</f>
        <v>#N/A</v>
      </c>
      <c r="X1963" s="10" t="e">
        <f aca="false">20*LOG10(W1963)</f>
        <v>#N/A</v>
      </c>
      <c r="Y1963" s="10" t="n">
        <f aca="false">IF($L1963&lt;-180,$L1963+360,IF($L1963&gt;180,$L1963-360,$L1963))</f>
        <v>180</v>
      </c>
      <c r="Z1963" s="9" t="e">
        <f aca="false">IF(ISNUMBER(A1963),$D1963/$J1963,NA())</f>
        <v>#N/A</v>
      </c>
      <c r="AA1963" s="10" t="e">
        <f aca="false">20*LOG10(Z1963)</f>
        <v>#N/A</v>
      </c>
      <c r="AB1963" s="10" t="n">
        <f aca="false">IF($M1963&lt;-180,$M1963+360,IF($M1963&gt;180,$M1963-360,$M1963))</f>
        <v>-90</v>
      </c>
      <c r="AC1963" s="9" t="e">
        <f aca="false">IF(ISNUMBER(A1963),$D1963/$J1963/$J1963,NA())</f>
        <v>#N/A</v>
      </c>
      <c r="AD1963" s="10" t="e">
        <f aca="false">20*LOG10(AC1963)</f>
        <v>#N/A</v>
      </c>
      <c r="AE1963" s="10" t="n">
        <f aca="false">IF($N1963&lt;-180,$N1963+360,IF($N1963&gt;180,$N1963-360,$N1963))</f>
        <v>-180</v>
      </c>
    </row>
    <row r="1964" customFormat="false" ht="13.5" hidden="false" customHeight="false" outlineLevel="0" collapsed="false">
      <c r="A1964" s="4"/>
      <c r="B1964" s="4"/>
      <c r="C1964" s="4"/>
      <c r="D1964" s="4"/>
      <c r="E1964" s="4"/>
      <c r="F1964" s="4"/>
      <c r="G1964" s="4"/>
      <c r="J1964" s="4" t="n">
        <f aca="false">2*PI()*A1964</f>
        <v>0</v>
      </c>
      <c r="K1964" s="4" t="n">
        <f aca="false">E1964+90</f>
        <v>90</v>
      </c>
      <c r="L1964" s="4" t="n">
        <f aca="false">E1964+180</f>
        <v>180</v>
      </c>
      <c r="M1964" s="4" t="n">
        <f aca="false">E1964-90</f>
        <v>-90</v>
      </c>
      <c r="N1964" s="4" t="n">
        <f aca="false">E1964-180</f>
        <v>-180</v>
      </c>
      <c r="O1964" s="4"/>
      <c r="P1964" s="9" t="e">
        <f aca="false">IF(ISNUMBER(A1964),A1964,NA())</f>
        <v>#N/A</v>
      </c>
      <c r="Q1964" s="9" t="e">
        <f aca="false">IF(ISNUMBER(A1964),D1964,NA())</f>
        <v>#N/A</v>
      </c>
      <c r="R1964" s="10" t="e">
        <f aca="false">20*LOG10(D1964)</f>
        <v>#VALUE!</v>
      </c>
      <c r="S1964" s="10" t="n">
        <f aca="false">E1964</f>
        <v>0</v>
      </c>
      <c r="T1964" s="9" t="e">
        <f aca="false">IF(ISNUMBER(A1964),$J1964*$D1964,NA())</f>
        <v>#N/A</v>
      </c>
      <c r="U1964" s="10" t="e">
        <f aca="false">20*LOG10(T1964)</f>
        <v>#N/A</v>
      </c>
      <c r="V1964" s="10" t="n">
        <f aca="false">IF($K1964&lt;-180,$K1964+360,IF($K1964&gt;180,$K1964-360,$K1964))</f>
        <v>90</v>
      </c>
      <c r="W1964" s="9" t="e">
        <f aca="false">IF(ISNUMBER(A1964),$J1964*$J1964*$D1964,NA())</f>
        <v>#N/A</v>
      </c>
      <c r="X1964" s="10" t="e">
        <f aca="false">20*LOG10(W1964)</f>
        <v>#N/A</v>
      </c>
      <c r="Y1964" s="10" t="n">
        <f aca="false">IF($L1964&lt;-180,$L1964+360,IF($L1964&gt;180,$L1964-360,$L1964))</f>
        <v>180</v>
      </c>
      <c r="Z1964" s="9" t="e">
        <f aca="false">IF(ISNUMBER(A1964),$D1964/$J1964,NA())</f>
        <v>#N/A</v>
      </c>
      <c r="AA1964" s="10" t="e">
        <f aca="false">20*LOG10(Z1964)</f>
        <v>#N/A</v>
      </c>
      <c r="AB1964" s="10" t="n">
        <f aca="false">IF($M1964&lt;-180,$M1964+360,IF($M1964&gt;180,$M1964-360,$M1964))</f>
        <v>-90</v>
      </c>
      <c r="AC1964" s="9" t="e">
        <f aca="false">IF(ISNUMBER(A1964),$D1964/$J1964/$J1964,NA())</f>
        <v>#N/A</v>
      </c>
      <c r="AD1964" s="10" t="e">
        <f aca="false">20*LOG10(AC1964)</f>
        <v>#N/A</v>
      </c>
      <c r="AE1964" s="10" t="n">
        <f aca="false">IF($N1964&lt;-180,$N1964+360,IF($N1964&gt;180,$N1964-360,$N1964))</f>
        <v>-180</v>
      </c>
    </row>
    <row r="1965" customFormat="false" ht="13.5" hidden="false" customHeight="false" outlineLevel="0" collapsed="false">
      <c r="A1965" s="4"/>
      <c r="B1965" s="4"/>
      <c r="C1965" s="4"/>
      <c r="D1965" s="4"/>
      <c r="E1965" s="4"/>
      <c r="F1965" s="4"/>
      <c r="G1965" s="4"/>
      <c r="J1965" s="4" t="n">
        <f aca="false">2*PI()*A1965</f>
        <v>0</v>
      </c>
      <c r="K1965" s="4" t="n">
        <f aca="false">E1965+90</f>
        <v>90</v>
      </c>
      <c r="L1965" s="4" t="n">
        <f aca="false">E1965+180</f>
        <v>180</v>
      </c>
      <c r="M1965" s="4" t="n">
        <f aca="false">E1965-90</f>
        <v>-90</v>
      </c>
      <c r="N1965" s="4" t="n">
        <f aca="false">E1965-180</f>
        <v>-180</v>
      </c>
      <c r="O1965" s="4"/>
      <c r="P1965" s="9" t="e">
        <f aca="false">IF(ISNUMBER(A1965),A1965,NA())</f>
        <v>#N/A</v>
      </c>
      <c r="Q1965" s="9" t="e">
        <f aca="false">IF(ISNUMBER(A1965),D1965,NA())</f>
        <v>#N/A</v>
      </c>
      <c r="R1965" s="10" t="e">
        <f aca="false">20*LOG10(D1965)</f>
        <v>#VALUE!</v>
      </c>
      <c r="S1965" s="10" t="n">
        <f aca="false">E1965</f>
        <v>0</v>
      </c>
      <c r="T1965" s="9" t="e">
        <f aca="false">IF(ISNUMBER(A1965),$J1965*$D1965,NA())</f>
        <v>#N/A</v>
      </c>
      <c r="U1965" s="10" t="e">
        <f aca="false">20*LOG10(T1965)</f>
        <v>#N/A</v>
      </c>
      <c r="V1965" s="10" t="n">
        <f aca="false">IF($K1965&lt;-180,$K1965+360,IF($K1965&gt;180,$K1965-360,$K1965))</f>
        <v>90</v>
      </c>
      <c r="W1965" s="9" t="e">
        <f aca="false">IF(ISNUMBER(A1965),$J1965*$J1965*$D1965,NA())</f>
        <v>#N/A</v>
      </c>
      <c r="X1965" s="10" t="e">
        <f aca="false">20*LOG10(W1965)</f>
        <v>#N/A</v>
      </c>
      <c r="Y1965" s="10" t="n">
        <f aca="false">IF($L1965&lt;-180,$L1965+360,IF($L1965&gt;180,$L1965-360,$L1965))</f>
        <v>180</v>
      </c>
      <c r="Z1965" s="9" t="e">
        <f aca="false">IF(ISNUMBER(A1965),$D1965/$J1965,NA())</f>
        <v>#N/A</v>
      </c>
      <c r="AA1965" s="10" t="e">
        <f aca="false">20*LOG10(Z1965)</f>
        <v>#N/A</v>
      </c>
      <c r="AB1965" s="10" t="n">
        <f aca="false">IF($M1965&lt;-180,$M1965+360,IF($M1965&gt;180,$M1965-360,$M1965))</f>
        <v>-90</v>
      </c>
      <c r="AC1965" s="9" t="e">
        <f aca="false">IF(ISNUMBER(A1965),$D1965/$J1965/$J1965,NA())</f>
        <v>#N/A</v>
      </c>
      <c r="AD1965" s="10" t="e">
        <f aca="false">20*LOG10(AC1965)</f>
        <v>#N/A</v>
      </c>
      <c r="AE1965" s="10" t="n">
        <f aca="false">IF($N1965&lt;-180,$N1965+360,IF($N1965&gt;180,$N1965-360,$N1965))</f>
        <v>-180</v>
      </c>
    </row>
    <row r="1966" customFormat="false" ht="13.5" hidden="false" customHeight="false" outlineLevel="0" collapsed="false">
      <c r="A1966" s="4"/>
      <c r="B1966" s="4"/>
      <c r="C1966" s="4"/>
      <c r="D1966" s="4"/>
      <c r="E1966" s="4"/>
      <c r="F1966" s="4"/>
      <c r="G1966" s="4"/>
      <c r="J1966" s="4" t="n">
        <f aca="false">2*PI()*A1966</f>
        <v>0</v>
      </c>
      <c r="K1966" s="4" t="n">
        <f aca="false">E1966+90</f>
        <v>90</v>
      </c>
      <c r="L1966" s="4" t="n">
        <f aca="false">E1966+180</f>
        <v>180</v>
      </c>
      <c r="M1966" s="4" t="n">
        <f aca="false">E1966-90</f>
        <v>-90</v>
      </c>
      <c r="N1966" s="4" t="n">
        <f aca="false">E1966-180</f>
        <v>-180</v>
      </c>
      <c r="O1966" s="4"/>
      <c r="P1966" s="9" t="e">
        <f aca="false">IF(ISNUMBER(A1966),A1966,NA())</f>
        <v>#N/A</v>
      </c>
      <c r="Q1966" s="9" t="e">
        <f aca="false">IF(ISNUMBER(A1966),D1966,NA())</f>
        <v>#N/A</v>
      </c>
      <c r="R1966" s="10" t="e">
        <f aca="false">20*LOG10(D1966)</f>
        <v>#VALUE!</v>
      </c>
      <c r="S1966" s="10" t="n">
        <f aca="false">E1966</f>
        <v>0</v>
      </c>
      <c r="T1966" s="9" t="e">
        <f aca="false">IF(ISNUMBER(A1966),$J1966*$D1966,NA())</f>
        <v>#N/A</v>
      </c>
      <c r="U1966" s="10" t="e">
        <f aca="false">20*LOG10(T1966)</f>
        <v>#N/A</v>
      </c>
      <c r="V1966" s="10" t="n">
        <f aca="false">IF($K1966&lt;-180,$K1966+360,IF($K1966&gt;180,$K1966-360,$K1966))</f>
        <v>90</v>
      </c>
      <c r="W1966" s="9" t="e">
        <f aca="false">IF(ISNUMBER(A1966),$J1966*$J1966*$D1966,NA())</f>
        <v>#N/A</v>
      </c>
      <c r="X1966" s="10" t="e">
        <f aca="false">20*LOG10(W1966)</f>
        <v>#N/A</v>
      </c>
      <c r="Y1966" s="10" t="n">
        <f aca="false">IF($L1966&lt;-180,$L1966+360,IF($L1966&gt;180,$L1966-360,$L1966))</f>
        <v>180</v>
      </c>
      <c r="Z1966" s="9" t="e">
        <f aca="false">IF(ISNUMBER(A1966),$D1966/$J1966,NA())</f>
        <v>#N/A</v>
      </c>
      <c r="AA1966" s="10" t="e">
        <f aca="false">20*LOG10(Z1966)</f>
        <v>#N/A</v>
      </c>
      <c r="AB1966" s="10" t="n">
        <f aca="false">IF($M1966&lt;-180,$M1966+360,IF($M1966&gt;180,$M1966-360,$M1966))</f>
        <v>-90</v>
      </c>
      <c r="AC1966" s="9" t="e">
        <f aca="false">IF(ISNUMBER(A1966),$D1966/$J1966/$J1966,NA())</f>
        <v>#N/A</v>
      </c>
      <c r="AD1966" s="10" t="e">
        <f aca="false">20*LOG10(AC1966)</f>
        <v>#N/A</v>
      </c>
      <c r="AE1966" s="10" t="n">
        <f aca="false">IF($N1966&lt;-180,$N1966+360,IF($N1966&gt;180,$N1966-360,$N1966))</f>
        <v>-180</v>
      </c>
    </row>
    <row r="1967" customFormat="false" ht="13.5" hidden="false" customHeight="false" outlineLevel="0" collapsed="false">
      <c r="A1967" s="4"/>
      <c r="B1967" s="4"/>
      <c r="C1967" s="4"/>
      <c r="D1967" s="4"/>
      <c r="E1967" s="4"/>
      <c r="F1967" s="4"/>
      <c r="G1967" s="4"/>
      <c r="J1967" s="4" t="n">
        <f aca="false">2*PI()*A1967</f>
        <v>0</v>
      </c>
      <c r="K1967" s="4" t="n">
        <f aca="false">E1967+90</f>
        <v>90</v>
      </c>
      <c r="L1967" s="4" t="n">
        <f aca="false">E1967+180</f>
        <v>180</v>
      </c>
      <c r="M1967" s="4" t="n">
        <f aca="false">E1967-90</f>
        <v>-90</v>
      </c>
      <c r="N1967" s="4" t="n">
        <f aca="false">E1967-180</f>
        <v>-180</v>
      </c>
      <c r="O1967" s="4"/>
      <c r="P1967" s="9" t="e">
        <f aca="false">IF(ISNUMBER(A1967),A1967,NA())</f>
        <v>#N/A</v>
      </c>
      <c r="Q1967" s="9" t="e">
        <f aca="false">IF(ISNUMBER(A1967),D1967,NA())</f>
        <v>#N/A</v>
      </c>
      <c r="R1967" s="10" t="e">
        <f aca="false">20*LOG10(D1967)</f>
        <v>#VALUE!</v>
      </c>
      <c r="S1967" s="10" t="n">
        <f aca="false">E1967</f>
        <v>0</v>
      </c>
      <c r="T1967" s="9" t="e">
        <f aca="false">IF(ISNUMBER(A1967),$J1967*$D1967,NA())</f>
        <v>#N/A</v>
      </c>
      <c r="U1967" s="10" t="e">
        <f aca="false">20*LOG10(T1967)</f>
        <v>#N/A</v>
      </c>
      <c r="V1967" s="10" t="n">
        <f aca="false">IF($K1967&lt;-180,$K1967+360,IF($K1967&gt;180,$K1967-360,$K1967))</f>
        <v>90</v>
      </c>
      <c r="W1967" s="9" t="e">
        <f aca="false">IF(ISNUMBER(A1967),$J1967*$J1967*$D1967,NA())</f>
        <v>#N/A</v>
      </c>
      <c r="X1967" s="10" t="e">
        <f aca="false">20*LOG10(W1967)</f>
        <v>#N/A</v>
      </c>
      <c r="Y1967" s="10" t="n">
        <f aca="false">IF($L1967&lt;-180,$L1967+360,IF($L1967&gt;180,$L1967-360,$L1967))</f>
        <v>180</v>
      </c>
      <c r="Z1967" s="9" t="e">
        <f aca="false">IF(ISNUMBER(A1967),$D1967/$J1967,NA())</f>
        <v>#N/A</v>
      </c>
      <c r="AA1967" s="10" t="e">
        <f aca="false">20*LOG10(Z1967)</f>
        <v>#N/A</v>
      </c>
      <c r="AB1967" s="10" t="n">
        <f aca="false">IF($M1967&lt;-180,$M1967+360,IF($M1967&gt;180,$M1967-360,$M1967))</f>
        <v>-90</v>
      </c>
      <c r="AC1967" s="9" t="e">
        <f aca="false">IF(ISNUMBER(A1967),$D1967/$J1967/$J1967,NA())</f>
        <v>#N/A</v>
      </c>
      <c r="AD1967" s="10" t="e">
        <f aca="false">20*LOG10(AC1967)</f>
        <v>#N/A</v>
      </c>
      <c r="AE1967" s="10" t="n">
        <f aca="false">IF($N1967&lt;-180,$N1967+360,IF($N1967&gt;180,$N1967-360,$N1967))</f>
        <v>-180</v>
      </c>
    </row>
    <row r="1968" customFormat="false" ht="13.5" hidden="false" customHeight="false" outlineLevel="0" collapsed="false">
      <c r="A1968" s="4"/>
      <c r="B1968" s="4"/>
      <c r="C1968" s="4"/>
      <c r="D1968" s="4"/>
      <c r="E1968" s="4"/>
      <c r="F1968" s="4"/>
      <c r="G1968" s="4"/>
      <c r="J1968" s="4" t="n">
        <f aca="false">2*PI()*A1968</f>
        <v>0</v>
      </c>
      <c r="K1968" s="4" t="n">
        <f aca="false">E1968+90</f>
        <v>90</v>
      </c>
      <c r="L1968" s="4" t="n">
        <f aca="false">E1968+180</f>
        <v>180</v>
      </c>
      <c r="M1968" s="4" t="n">
        <f aca="false">E1968-90</f>
        <v>-90</v>
      </c>
      <c r="N1968" s="4" t="n">
        <f aca="false">E1968-180</f>
        <v>-180</v>
      </c>
      <c r="O1968" s="4"/>
      <c r="P1968" s="9" t="e">
        <f aca="false">IF(ISNUMBER(A1968),A1968,NA())</f>
        <v>#N/A</v>
      </c>
      <c r="Q1968" s="9" t="e">
        <f aca="false">IF(ISNUMBER(A1968),D1968,NA())</f>
        <v>#N/A</v>
      </c>
      <c r="R1968" s="10" t="e">
        <f aca="false">20*LOG10(D1968)</f>
        <v>#VALUE!</v>
      </c>
      <c r="S1968" s="10" t="n">
        <f aca="false">E1968</f>
        <v>0</v>
      </c>
      <c r="T1968" s="9" t="e">
        <f aca="false">IF(ISNUMBER(A1968),$J1968*$D1968,NA())</f>
        <v>#N/A</v>
      </c>
      <c r="U1968" s="10" t="e">
        <f aca="false">20*LOG10(T1968)</f>
        <v>#N/A</v>
      </c>
      <c r="V1968" s="10" t="n">
        <f aca="false">IF($K1968&lt;-180,$K1968+360,IF($K1968&gt;180,$K1968-360,$K1968))</f>
        <v>90</v>
      </c>
      <c r="W1968" s="9" t="e">
        <f aca="false">IF(ISNUMBER(A1968),$J1968*$J1968*$D1968,NA())</f>
        <v>#N/A</v>
      </c>
      <c r="X1968" s="10" t="e">
        <f aca="false">20*LOG10(W1968)</f>
        <v>#N/A</v>
      </c>
      <c r="Y1968" s="10" t="n">
        <f aca="false">IF($L1968&lt;-180,$L1968+360,IF($L1968&gt;180,$L1968-360,$L1968))</f>
        <v>180</v>
      </c>
      <c r="Z1968" s="9" t="e">
        <f aca="false">IF(ISNUMBER(A1968),$D1968/$J1968,NA())</f>
        <v>#N/A</v>
      </c>
      <c r="AA1968" s="10" t="e">
        <f aca="false">20*LOG10(Z1968)</f>
        <v>#N/A</v>
      </c>
      <c r="AB1968" s="10" t="n">
        <f aca="false">IF($M1968&lt;-180,$M1968+360,IF($M1968&gt;180,$M1968-360,$M1968))</f>
        <v>-90</v>
      </c>
      <c r="AC1968" s="9" t="e">
        <f aca="false">IF(ISNUMBER(A1968),$D1968/$J1968/$J1968,NA())</f>
        <v>#N/A</v>
      </c>
      <c r="AD1968" s="10" t="e">
        <f aca="false">20*LOG10(AC1968)</f>
        <v>#N/A</v>
      </c>
      <c r="AE1968" s="10" t="n">
        <f aca="false">IF($N1968&lt;-180,$N1968+360,IF($N1968&gt;180,$N1968-360,$N1968))</f>
        <v>-180</v>
      </c>
    </row>
    <row r="1969" customFormat="false" ht="13.5" hidden="false" customHeight="false" outlineLevel="0" collapsed="false">
      <c r="A1969" s="4"/>
      <c r="B1969" s="4"/>
      <c r="C1969" s="4"/>
      <c r="D1969" s="4"/>
      <c r="E1969" s="4"/>
      <c r="F1969" s="4"/>
      <c r="G1969" s="4"/>
      <c r="J1969" s="4" t="n">
        <f aca="false">2*PI()*A1969</f>
        <v>0</v>
      </c>
      <c r="K1969" s="4" t="n">
        <f aca="false">E1969+90</f>
        <v>90</v>
      </c>
      <c r="L1969" s="4" t="n">
        <f aca="false">E1969+180</f>
        <v>180</v>
      </c>
      <c r="M1969" s="4" t="n">
        <f aca="false">E1969-90</f>
        <v>-90</v>
      </c>
      <c r="N1969" s="4" t="n">
        <f aca="false">E1969-180</f>
        <v>-180</v>
      </c>
      <c r="O1969" s="4"/>
      <c r="P1969" s="9" t="e">
        <f aca="false">IF(ISNUMBER(A1969),A1969,NA())</f>
        <v>#N/A</v>
      </c>
      <c r="Q1969" s="9" t="e">
        <f aca="false">IF(ISNUMBER(A1969),D1969,NA())</f>
        <v>#N/A</v>
      </c>
      <c r="R1969" s="10" t="e">
        <f aca="false">20*LOG10(D1969)</f>
        <v>#VALUE!</v>
      </c>
      <c r="S1969" s="10" t="n">
        <f aca="false">E1969</f>
        <v>0</v>
      </c>
      <c r="T1969" s="9" t="e">
        <f aca="false">IF(ISNUMBER(A1969),$J1969*$D1969,NA())</f>
        <v>#N/A</v>
      </c>
      <c r="U1969" s="10" t="e">
        <f aca="false">20*LOG10(T1969)</f>
        <v>#N/A</v>
      </c>
      <c r="V1969" s="10" t="n">
        <f aca="false">IF($K1969&lt;-180,$K1969+360,IF($K1969&gt;180,$K1969-360,$K1969))</f>
        <v>90</v>
      </c>
      <c r="W1969" s="9" t="e">
        <f aca="false">IF(ISNUMBER(A1969),$J1969*$J1969*$D1969,NA())</f>
        <v>#N/A</v>
      </c>
      <c r="X1969" s="10" t="e">
        <f aca="false">20*LOG10(W1969)</f>
        <v>#N/A</v>
      </c>
      <c r="Y1969" s="10" t="n">
        <f aca="false">IF($L1969&lt;-180,$L1969+360,IF($L1969&gt;180,$L1969-360,$L1969))</f>
        <v>180</v>
      </c>
      <c r="Z1969" s="9" t="e">
        <f aca="false">IF(ISNUMBER(A1969),$D1969/$J1969,NA())</f>
        <v>#N/A</v>
      </c>
      <c r="AA1969" s="10" t="e">
        <f aca="false">20*LOG10(Z1969)</f>
        <v>#N/A</v>
      </c>
      <c r="AB1969" s="10" t="n">
        <f aca="false">IF($M1969&lt;-180,$M1969+360,IF($M1969&gt;180,$M1969-360,$M1969))</f>
        <v>-90</v>
      </c>
      <c r="AC1969" s="9" t="e">
        <f aca="false">IF(ISNUMBER(A1969),$D1969/$J1969/$J1969,NA())</f>
        <v>#N/A</v>
      </c>
      <c r="AD1969" s="10" t="e">
        <f aca="false">20*LOG10(AC1969)</f>
        <v>#N/A</v>
      </c>
      <c r="AE1969" s="10" t="n">
        <f aca="false">IF($N1969&lt;-180,$N1969+360,IF($N1969&gt;180,$N1969-360,$N1969))</f>
        <v>-180</v>
      </c>
    </row>
    <row r="1970" customFormat="false" ht="13.5" hidden="false" customHeight="false" outlineLevel="0" collapsed="false">
      <c r="A1970" s="4"/>
      <c r="B1970" s="4"/>
      <c r="C1970" s="4"/>
      <c r="D1970" s="4"/>
      <c r="E1970" s="4"/>
      <c r="F1970" s="4"/>
      <c r="G1970" s="4"/>
      <c r="J1970" s="4" t="n">
        <f aca="false">2*PI()*A1970</f>
        <v>0</v>
      </c>
      <c r="K1970" s="4" t="n">
        <f aca="false">E1970+90</f>
        <v>90</v>
      </c>
      <c r="L1970" s="4" t="n">
        <f aca="false">E1970+180</f>
        <v>180</v>
      </c>
      <c r="M1970" s="4" t="n">
        <f aca="false">E1970-90</f>
        <v>-90</v>
      </c>
      <c r="N1970" s="4" t="n">
        <f aca="false">E1970-180</f>
        <v>-180</v>
      </c>
      <c r="O1970" s="4"/>
      <c r="P1970" s="9" t="e">
        <f aca="false">IF(ISNUMBER(A1970),A1970,NA())</f>
        <v>#N/A</v>
      </c>
      <c r="Q1970" s="9" t="e">
        <f aca="false">IF(ISNUMBER(A1970),D1970,NA())</f>
        <v>#N/A</v>
      </c>
      <c r="R1970" s="10" t="e">
        <f aca="false">20*LOG10(D1970)</f>
        <v>#VALUE!</v>
      </c>
      <c r="S1970" s="10" t="n">
        <f aca="false">E1970</f>
        <v>0</v>
      </c>
      <c r="T1970" s="9" t="e">
        <f aca="false">IF(ISNUMBER(A1970),$J1970*$D1970,NA())</f>
        <v>#N/A</v>
      </c>
      <c r="U1970" s="10" t="e">
        <f aca="false">20*LOG10(T1970)</f>
        <v>#N/A</v>
      </c>
      <c r="V1970" s="10" t="n">
        <f aca="false">IF($K1970&lt;-180,$K1970+360,IF($K1970&gt;180,$K1970-360,$K1970))</f>
        <v>90</v>
      </c>
      <c r="W1970" s="9" t="e">
        <f aca="false">IF(ISNUMBER(A1970),$J1970*$J1970*$D1970,NA())</f>
        <v>#N/A</v>
      </c>
      <c r="X1970" s="10" t="e">
        <f aca="false">20*LOG10(W1970)</f>
        <v>#N/A</v>
      </c>
      <c r="Y1970" s="10" t="n">
        <f aca="false">IF($L1970&lt;-180,$L1970+360,IF($L1970&gt;180,$L1970-360,$L1970))</f>
        <v>180</v>
      </c>
      <c r="Z1970" s="9" t="e">
        <f aca="false">IF(ISNUMBER(A1970),$D1970/$J1970,NA())</f>
        <v>#N/A</v>
      </c>
      <c r="AA1970" s="10" t="e">
        <f aca="false">20*LOG10(Z1970)</f>
        <v>#N/A</v>
      </c>
      <c r="AB1970" s="10" t="n">
        <f aca="false">IF($M1970&lt;-180,$M1970+360,IF($M1970&gt;180,$M1970-360,$M1970))</f>
        <v>-90</v>
      </c>
      <c r="AC1970" s="9" t="e">
        <f aca="false">IF(ISNUMBER(A1970),$D1970/$J1970/$J1970,NA())</f>
        <v>#N/A</v>
      </c>
      <c r="AD1970" s="10" t="e">
        <f aca="false">20*LOG10(AC1970)</f>
        <v>#N/A</v>
      </c>
      <c r="AE1970" s="10" t="n">
        <f aca="false">IF($N1970&lt;-180,$N1970+360,IF($N1970&gt;180,$N1970-360,$N1970))</f>
        <v>-180</v>
      </c>
    </row>
    <row r="1971" customFormat="false" ht="13.5" hidden="false" customHeight="false" outlineLevel="0" collapsed="false">
      <c r="A1971" s="4"/>
      <c r="B1971" s="4"/>
      <c r="C1971" s="4"/>
      <c r="D1971" s="4"/>
      <c r="E1971" s="4"/>
      <c r="F1971" s="4"/>
      <c r="G1971" s="4"/>
      <c r="J1971" s="4" t="n">
        <f aca="false">2*PI()*A1971</f>
        <v>0</v>
      </c>
      <c r="K1971" s="4" t="n">
        <f aca="false">E1971+90</f>
        <v>90</v>
      </c>
      <c r="L1971" s="4" t="n">
        <f aca="false">E1971+180</f>
        <v>180</v>
      </c>
      <c r="M1971" s="4" t="n">
        <f aca="false">E1971-90</f>
        <v>-90</v>
      </c>
      <c r="N1971" s="4" t="n">
        <f aca="false">E1971-180</f>
        <v>-180</v>
      </c>
      <c r="O1971" s="4"/>
      <c r="P1971" s="9" t="e">
        <f aca="false">IF(ISNUMBER(A1971),A1971,NA())</f>
        <v>#N/A</v>
      </c>
      <c r="Q1971" s="9" t="e">
        <f aca="false">IF(ISNUMBER(A1971),D1971,NA())</f>
        <v>#N/A</v>
      </c>
      <c r="R1971" s="10" t="e">
        <f aca="false">20*LOG10(D1971)</f>
        <v>#VALUE!</v>
      </c>
      <c r="S1971" s="10" t="n">
        <f aca="false">E1971</f>
        <v>0</v>
      </c>
      <c r="T1971" s="9" t="e">
        <f aca="false">IF(ISNUMBER(A1971),$J1971*$D1971,NA())</f>
        <v>#N/A</v>
      </c>
      <c r="U1971" s="10" t="e">
        <f aca="false">20*LOG10(T1971)</f>
        <v>#N/A</v>
      </c>
      <c r="V1971" s="10" t="n">
        <f aca="false">IF($K1971&lt;-180,$K1971+360,IF($K1971&gt;180,$K1971-360,$K1971))</f>
        <v>90</v>
      </c>
      <c r="W1971" s="9" t="e">
        <f aca="false">IF(ISNUMBER(A1971),$J1971*$J1971*$D1971,NA())</f>
        <v>#N/A</v>
      </c>
      <c r="X1971" s="10" t="e">
        <f aca="false">20*LOG10(W1971)</f>
        <v>#N/A</v>
      </c>
      <c r="Y1971" s="10" t="n">
        <f aca="false">IF($L1971&lt;-180,$L1971+360,IF($L1971&gt;180,$L1971-360,$L1971))</f>
        <v>180</v>
      </c>
      <c r="Z1971" s="9" t="e">
        <f aca="false">IF(ISNUMBER(A1971),$D1971/$J1971,NA())</f>
        <v>#N/A</v>
      </c>
      <c r="AA1971" s="10" t="e">
        <f aca="false">20*LOG10(Z1971)</f>
        <v>#N/A</v>
      </c>
      <c r="AB1971" s="10" t="n">
        <f aca="false">IF($M1971&lt;-180,$M1971+360,IF($M1971&gt;180,$M1971-360,$M1971))</f>
        <v>-90</v>
      </c>
      <c r="AC1971" s="9" t="e">
        <f aca="false">IF(ISNUMBER(A1971),$D1971/$J1971/$J1971,NA())</f>
        <v>#N/A</v>
      </c>
      <c r="AD1971" s="10" t="e">
        <f aca="false">20*LOG10(AC1971)</f>
        <v>#N/A</v>
      </c>
      <c r="AE1971" s="10" t="n">
        <f aca="false">IF($N1971&lt;-180,$N1971+360,IF($N1971&gt;180,$N1971-360,$N1971))</f>
        <v>-180</v>
      </c>
    </row>
    <row r="1972" customFormat="false" ht="13.5" hidden="false" customHeight="false" outlineLevel="0" collapsed="false">
      <c r="A1972" s="4"/>
      <c r="B1972" s="4"/>
      <c r="C1972" s="4"/>
      <c r="D1972" s="4"/>
      <c r="E1972" s="4"/>
      <c r="F1972" s="4"/>
      <c r="G1972" s="4"/>
      <c r="J1972" s="4" t="n">
        <f aca="false">2*PI()*A1972</f>
        <v>0</v>
      </c>
      <c r="K1972" s="4" t="n">
        <f aca="false">E1972+90</f>
        <v>90</v>
      </c>
      <c r="L1972" s="4" t="n">
        <f aca="false">E1972+180</f>
        <v>180</v>
      </c>
      <c r="M1972" s="4" t="n">
        <f aca="false">E1972-90</f>
        <v>-90</v>
      </c>
      <c r="N1972" s="4" t="n">
        <f aca="false">E1972-180</f>
        <v>-180</v>
      </c>
      <c r="O1972" s="4"/>
      <c r="P1972" s="9" t="e">
        <f aca="false">IF(ISNUMBER(A1972),A1972,NA())</f>
        <v>#N/A</v>
      </c>
      <c r="Q1972" s="9" t="e">
        <f aca="false">IF(ISNUMBER(A1972),D1972,NA())</f>
        <v>#N/A</v>
      </c>
      <c r="R1972" s="10" t="e">
        <f aca="false">20*LOG10(D1972)</f>
        <v>#VALUE!</v>
      </c>
      <c r="S1972" s="10" t="n">
        <f aca="false">E1972</f>
        <v>0</v>
      </c>
      <c r="T1972" s="9" t="e">
        <f aca="false">IF(ISNUMBER(A1972),$J1972*$D1972,NA())</f>
        <v>#N/A</v>
      </c>
      <c r="U1972" s="10" t="e">
        <f aca="false">20*LOG10(T1972)</f>
        <v>#N/A</v>
      </c>
      <c r="V1972" s="10" t="n">
        <f aca="false">IF($K1972&lt;-180,$K1972+360,IF($K1972&gt;180,$K1972-360,$K1972))</f>
        <v>90</v>
      </c>
      <c r="W1972" s="9" t="e">
        <f aca="false">IF(ISNUMBER(A1972),$J1972*$J1972*$D1972,NA())</f>
        <v>#N/A</v>
      </c>
      <c r="X1972" s="10" t="e">
        <f aca="false">20*LOG10(W1972)</f>
        <v>#N/A</v>
      </c>
      <c r="Y1972" s="10" t="n">
        <f aca="false">IF($L1972&lt;-180,$L1972+360,IF($L1972&gt;180,$L1972-360,$L1972))</f>
        <v>180</v>
      </c>
      <c r="Z1972" s="9" t="e">
        <f aca="false">IF(ISNUMBER(A1972),$D1972/$J1972,NA())</f>
        <v>#N/A</v>
      </c>
      <c r="AA1972" s="10" t="e">
        <f aca="false">20*LOG10(Z1972)</f>
        <v>#N/A</v>
      </c>
      <c r="AB1972" s="10" t="n">
        <f aca="false">IF($M1972&lt;-180,$M1972+360,IF($M1972&gt;180,$M1972-360,$M1972))</f>
        <v>-90</v>
      </c>
      <c r="AC1972" s="9" t="e">
        <f aca="false">IF(ISNUMBER(A1972),$D1972/$J1972/$J1972,NA())</f>
        <v>#N/A</v>
      </c>
      <c r="AD1972" s="10" t="e">
        <f aca="false">20*LOG10(AC1972)</f>
        <v>#N/A</v>
      </c>
      <c r="AE1972" s="10" t="n">
        <f aca="false">IF($N1972&lt;-180,$N1972+360,IF($N1972&gt;180,$N1972-360,$N1972))</f>
        <v>-180</v>
      </c>
    </row>
    <row r="1973" customFormat="false" ht="13.5" hidden="false" customHeight="false" outlineLevel="0" collapsed="false">
      <c r="A1973" s="4"/>
      <c r="B1973" s="4"/>
      <c r="C1973" s="4"/>
      <c r="D1973" s="4"/>
      <c r="E1973" s="4"/>
      <c r="F1973" s="4"/>
      <c r="G1973" s="4"/>
      <c r="J1973" s="4" t="n">
        <f aca="false">2*PI()*A1973</f>
        <v>0</v>
      </c>
      <c r="K1973" s="4" t="n">
        <f aca="false">E1973+90</f>
        <v>90</v>
      </c>
      <c r="L1973" s="4" t="n">
        <f aca="false">E1973+180</f>
        <v>180</v>
      </c>
      <c r="M1973" s="4" t="n">
        <f aca="false">E1973-90</f>
        <v>-90</v>
      </c>
      <c r="N1973" s="4" t="n">
        <f aca="false">E1973-180</f>
        <v>-180</v>
      </c>
      <c r="O1973" s="4"/>
      <c r="P1973" s="9" t="e">
        <f aca="false">IF(ISNUMBER(A1973),A1973,NA())</f>
        <v>#N/A</v>
      </c>
      <c r="Q1973" s="9" t="e">
        <f aca="false">IF(ISNUMBER(A1973),D1973,NA())</f>
        <v>#N/A</v>
      </c>
      <c r="R1973" s="10" t="e">
        <f aca="false">20*LOG10(D1973)</f>
        <v>#VALUE!</v>
      </c>
      <c r="S1973" s="10" t="n">
        <f aca="false">E1973</f>
        <v>0</v>
      </c>
      <c r="T1973" s="9" t="e">
        <f aca="false">IF(ISNUMBER(A1973),$J1973*$D1973,NA())</f>
        <v>#N/A</v>
      </c>
      <c r="U1973" s="10" t="e">
        <f aca="false">20*LOG10(T1973)</f>
        <v>#N/A</v>
      </c>
      <c r="V1973" s="10" t="n">
        <f aca="false">IF($K1973&lt;-180,$K1973+360,IF($K1973&gt;180,$K1973-360,$K1973))</f>
        <v>90</v>
      </c>
      <c r="W1973" s="9" t="e">
        <f aca="false">IF(ISNUMBER(A1973),$J1973*$J1973*$D1973,NA())</f>
        <v>#N/A</v>
      </c>
      <c r="X1973" s="10" t="e">
        <f aca="false">20*LOG10(W1973)</f>
        <v>#N/A</v>
      </c>
      <c r="Y1973" s="10" t="n">
        <f aca="false">IF($L1973&lt;-180,$L1973+360,IF($L1973&gt;180,$L1973-360,$L1973))</f>
        <v>180</v>
      </c>
      <c r="Z1973" s="9" t="e">
        <f aca="false">IF(ISNUMBER(A1973),$D1973/$J1973,NA())</f>
        <v>#N/A</v>
      </c>
      <c r="AA1973" s="10" t="e">
        <f aca="false">20*LOG10(Z1973)</f>
        <v>#N/A</v>
      </c>
      <c r="AB1973" s="10" t="n">
        <f aca="false">IF($M1973&lt;-180,$M1973+360,IF($M1973&gt;180,$M1973-360,$M1973))</f>
        <v>-90</v>
      </c>
      <c r="AC1973" s="9" t="e">
        <f aca="false">IF(ISNUMBER(A1973),$D1973/$J1973/$J1973,NA())</f>
        <v>#N/A</v>
      </c>
      <c r="AD1973" s="10" t="e">
        <f aca="false">20*LOG10(AC1973)</f>
        <v>#N/A</v>
      </c>
      <c r="AE1973" s="10" t="n">
        <f aca="false">IF($N1973&lt;-180,$N1973+360,IF($N1973&gt;180,$N1973-360,$N1973))</f>
        <v>-180</v>
      </c>
    </row>
    <row r="1974" customFormat="false" ht="13.5" hidden="false" customHeight="false" outlineLevel="0" collapsed="false">
      <c r="A1974" s="4"/>
      <c r="B1974" s="4"/>
      <c r="C1974" s="4"/>
      <c r="D1974" s="4"/>
      <c r="E1974" s="4"/>
      <c r="F1974" s="4"/>
      <c r="G1974" s="4"/>
      <c r="J1974" s="4" t="n">
        <f aca="false">2*PI()*A1974</f>
        <v>0</v>
      </c>
      <c r="K1974" s="4" t="n">
        <f aca="false">E1974+90</f>
        <v>90</v>
      </c>
      <c r="L1974" s="4" t="n">
        <f aca="false">E1974+180</f>
        <v>180</v>
      </c>
      <c r="M1974" s="4" t="n">
        <f aca="false">E1974-90</f>
        <v>-90</v>
      </c>
      <c r="N1974" s="4" t="n">
        <f aca="false">E1974-180</f>
        <v>-180</v>
      </c>
      <c r="O1974" s="4"/>
      <c r="P1974" s="9" t="e">
        <f aca="false">IF(ISNUMBER(A1974),A1974,NA())</f>
        <v>#N/A</v>
      </c>
      <c r="Q1974" s="9" t="e">
        <f aca="false">IF(ISNUMBER(A1974),D1974,NA())</f>
        <v>#N/A</v>
      </c>
      <c r="R1974" s="10" t="e">
        <f aca="false">20*LOG10(D1974)</f>
        <v>#VALUE!</v>
      </c>
      <c r="S1974" s="10" t="n">
        <f aca="false">E1974</f>
        <v>0</v>
      </c>
      <c r="T1974" s="9" t="e">
        <f aca="false">IF(ISNUMBER(A1974),$J1974*$D1974,NA())</f>
        <v>#N/A</v>
      </c>
      <c r="U1974" s="10" t="e">
        <f aca="false">20*LOG10(T1974)</f>
        <v>#N/A</v>
      </c>
      <c r="V1974" s="10" t="n">
        <f aca="false">IF($K1974&lt;-180,$K1974+360,IF($K1974&gt;180,$K1974-360,$K1974))</f>
        <v>90</v>
      </c>
      <c r="W1974" s="9" t="e">
        <f aca="false">IF(ISNUMBER(A1974),$J1974*$J1974*$D1974,NA())</f>
        <v>#N/A</v>
      </c>
      <c r="X1974" s="10" t="e">
        <f aca="false">20*LOG10(W1974)</f>
        <v>#N/A</v>
      </c>
      <c r="Y1974" s="10" t="n">
        <f aca="false">IF($L1974&lt;-180,$L1974+360,IF($L1974&gt;180,$L1974-360,$L1974))</f>
        <v>180</v>
      </c>
      <c r="Z1974" s="9" t="e">
        <f aca="false">IF(ISNUMBER(A1974),$D1974/$J1974,NA())</f>
        <v>#N/A</v>
      </c>
      <c r="AA1974" s="10" t="e">
        <f aca="false">20*LOG10(Z1974)</f>
        <v>#N/A</v>
      </c>
      <c r="AB1974" s="10" t="n">
        <f aca="false">IF($M1974&lt;-180,$M1974+360,IF($M1974&gt;180,$M1974-360,$M1974))</f>
        <v>-90</v>
      </c>
      <c r="AC1974" s="9" t="e">
        <f aca="false">IF(ISNUMBER(A1974),$D1974/$J1974/$J1974,NA())</f>
        <v>#N/A</v>
      </c>
      <c r="AD1974" s="10" t="e">
        <f aca="false">20*LOG10(AC1974)</f>
        <v>#N/A</v>
      </c>
      <c r="AE1974" s="10" t="n">
        <f aca="false">IF($N1974&lt;-180,$N1974+360,IF($N1974&gt;180,$N1974-360,$N1974))</f>
        <v>-180</v>
      </c>
    </row>
    <row r="1975" customFormat="false" ht="13.5" hidden="false" customHeight="false" outlineLevel="0" collapsed="false">
      <c r="A1975" s="4"/>
      <c r="B1975" s="4"/>
      <c r="C1975" s="4"/>
      <c r="D1975" s="4"/>
      <c r="E1975" s="4"/>
      <c r="F1975" s="4"/>
      <c r="G1975" s="4"/>
      <c r="J1975" s="4" t="n">
        <f aca="false">2*PI()*A1975</f>
        <v>0</v>
      </c>
      <c r="K1975" s="4" t="n">
        <f aca="false">E1975+90</f>
        <v>90</v>
      </c>
      <c r="L1975" s="4" t="n">
        <f aca="false">E1975+180</f>
        <v>180</v>
      </c>
      <c r="M1975" s="4" t="n">
        <f aca="false">E1975-90</f>
        <v>-90</v>
      </c>
      <c r="N1975" s="4" t="n">
        <f aca="false">E1975-180</f>
        <v>-180</v>
      </c>
      <c r="O1975" s="4"/>
      <c r="P1975" s="9" t="e">
        <f aca="false">IF(ISNUMBER(A1975),A1975,NA())</f>
        <v>#N/A</v>
      </c>
      <c r="Q1975" s="9" t="e">
        <f aca="false">IF(ISNUMBER(A1975),D1975,NA())</f>
        <v>#N/A</v>
      </c>
      <c r="R1975" s="10" t="e">
        <f aca="false">20*LOG10(D1975)</f>
        <v>#VALUE!</v>
      </c>
      <c r="S1975" s="10" t="n">
        <f aca="false">E1975</f>
        <v>0</v>
      </c>
      <c r="T1975" s="9" t="e">
        <f aca="false">IF(ISNUMBER(A1975),$J1975*$D1975,NA())</f>
        <v>#N/A</v>
      </c>
      <c r="U1975" s="10" t="e">
        <f aca="false">20*LOG10(T1975)</f>
        <v>#N/A</v>
      </c>
      <c r="V1975" s="10" t="n">
        <f aca="false">IF($K1975&lt;-180,$K1975+360,IF($K1975&gt;180,$K1975-360,$K1975))</f>
        <v>90</v>
      </c>
      <c r="W1975" s="9" t="e">
        <f aca="false">IF(ISNUMBER(A1975),$J1975*$J1975*$D1975,NA())</f>
        <v>#N/A</v>
      </c>
      <c r="X1975" s="10" t="e">
        <f aca="false">20*LOG10(W1975)</f>
        <v>#N/A</v>
      </c>
      <c r="Y1975" s="10" t="n">
        <f aca="false">IF($L1975&lt;-180,$L1975+360,IF($L1975&gt;180,$L1975-360,$L1975))</f>
        <v>180</v>
      </c>
      <c r="Z1975" s="9" t="e">
        <f aca="false">IF(ISNUMBER(A1975),$D1975/$J1975,NA())</f>
        <v>#N/A</v>
      </c>
      <c r="AA1975" s="10" t="e">
        <f aca="false">20*LOG10(Z1975)</f>
        <v>#N/A</v>
      </c>
      <c r="AB1975" s="10" t="n">
        <f aca="false">IF($M1975&lt;-180,$M1975+360,IF($M1975&gt;180,$M1975-360,$M1975))</f>
        <v>-90</v>
      </c>
      <c r="AC1975" s="9" t="e">
        <f aca="false">IF(ISNUMBER(A1975),$D1975/$J1975/$J1975,NA())</f>
        <v>#N/A</v>
      </c>
      <c r="AD1975" s="10" t="e">
        <f aca="false">20*LOG10(AC1975)</f>
        <v>#N/A</v>
      </c>
      <c r="AE1975" s="10" t="n">
        <f aca="false">IF($N1975&lt;-180,$N1975+360,IF($N1975&gt;180,$N1975-360,$N1975))</f>
        <v>-180</v>
      </c>
    </row>
    <row r="1976" customFormat="false" ht="13.5" hidden="false" customHeight="false" outlineLevel="0" collapsed="false">
      <c r="A1976" s="4"/>
      <c r="B1976" s="4"/>
      <c r="C1976" s="4"/>
      <c r="D1976" s="4"/>
      <c r="E1976" s="4"/>
      <c r="F1976" s="4"/>
      <c r="G1976" s="4"/>
      <c r="J1976" s="4" t="n">
        <f aca="false">2*PI()*A1976</f>
        <v>0</v>
      </c>
      <c r="K1976" s="4" t="n">
        <f aca="false">E1976+90</f>
        <v>90</v>
      </c>
      <c r="L1976" s="4" t="n">
        <f aca="false">E1976+180</f>
        <v>180</v>
      </c>
      <c r="M1976" s="4" t="n">
        <f aca="false">E1976-90</f>
        <v>-90</v>
      </c>
      <c r="N1976" s="4" t="n">
        <f aca="false">E1976-180</f>
        <v>-180</v>
      </c>
      <c r="O1976" s="4"/>
      <c r="P1976" s="9" t="e">
        <f aca="false">IF(ISNUMBER(A1976),A1976,NA())</f>
        <v>#N/A</v>
      </c>
      <c r="Q1976" s="9" t="e">
        <f aca="false">IF(ISNUMBER(A1976),D1976,NA())</f>
        <v>#N/A</v>
      </c>
      <c r="R1976" s="10" t="e">
        <f aca="false">20*LOG10(D1976)</f>
        <v>#VALUE!</v>
      </c>
      <c r="S1976" s="10" t="n">
        <f aca="false">E1976</f>
        <v>0</v>
      </c>
      <c r="T1976" s="9" t="e">
        <f aca="false">IF(ISNUMBER(A1976),$J1976*$D1976,NA())</f>
        <v>#N/A</v>
      </c>
      <c r="U1976" s="10" t="e">
        <f aca="false">20*LOG10(T1976)</f>
        <v>#N/A</v>
      </c>
      <c r="V1976" s="10" t="n">
        <f aca="false">IF($K1976&lt;-180,$K1976+360,IF($K1976&gt;180,$K1976-360,$K1976))</f>
        <v>90</v>
      </c>
      <c r="W1976" s="9" t="e">
        <f aca="false">IF(ISNUMBER(A1976),$J1976*$J1976*$D1976,NA())</f>
        <v>#N/A</v>
      </c>
      <c r="X1976" s="10" t="e">
        <f aca="false">20*LOG10(W1976)</f>
        <v>#N/A</v>
      </c>
      <c r="Y1976" s="10" t="n">
        <f aca="false">IF($L1976&lt;-180,$L1976+360,IF($L1976&gt;180,$L1976-360,$L1976))</f>
        <v>180</v>
      </c>
      <c r="Z1976" s="9" t="e">
        <f aca="false">IF(ISNUMBER(A1976),$D1976/$J1976,NA())</f>
        <v>#N/A</v>
      </c>
      <c r="AA1976" s="10" t="e">
        <f aca="false">20*LOG10(Z1976)</f>
        <v>#N/A</v>
      </c>
      <c r="AB1976" s="10" t="n">
        <f aca="false">IF($M1976&lt;-180,$M1976+360,IF($M1976&gt;180,$M1976-360,$M1976))</f>
        <v>-90</v>
      </c>
      <c r="AC1976" s="9" t="e">
        <f aca="false">IF(ISNUMBER(A1976),$D1976/$J1976/$J1976,NA())</f>
        <v>#N/A</v>
      </c>
      <c r="AD1976" s="10" t="e">
        <f aca="false">20*LOG10(AC1976)</f>
        <v>#N/A</v>
      </c>
      <c r="AE1976" s="10" t="n">
        <f aca="false">IF($N1976&lt;-180,$N1976+360,IF($N1976&gt;180,$N1976-360,$N1976))</f>
        <v>-180</v>
      </c>
    </row>
    <row r="1977" customFormat="false" ht="13.5" hidden="false" customHeight="false" outlineLevel="0" collapsed="false">
      <c r="A1977" s="4"/>
      <c r="B1977" s="4"/>
      <c r="C1977" s="4"/>
      <c r="D1977" s="4"/>
      <c r="E1977" s="4"/>
      <c r="F1977" s="4"/>
      <c r="G1977" s="4"/>
      <c r="J1977" s="4" t="n">
        <f aca="false">2*PI()*A1977</f>
        <v>0</v>
      </c>
      <c r="K1977" s="4" t="n">
        <f aca="false">E1977+90</f>
        <v>90</v>
      </c>
      <c r="L1977" s="4" t="n">
        <f aca="false">E1977+180</f>
        <v>180</v>
      </c>
      <c r="M1977" s="4" t="n">
        <f aca="false">E1977-90</f>
        <v>-90</v>
      </c>
      <c r="N1977" s="4" t="n">
        <f aca="false">E1977-180</f>
        <v>-180</v>
      </c>
      <c r="O1977" s="4"/>
      <c r="P1977" s="9" t="e">
        <f aca="false">IF(ISNUMBER(A1977),A1977,NA())</f>
        <v>#N/A</v>
      </c>
      <c r="Q1977" s="9" t="e">
        <f aca="false">IF(ISNUMBER(A1977),D1977,NA())</f>
        <v>#N/A</v>
      </c>
      <c r="R1977" s="10" t="e">
        <f aca="false">20*LOG10(D1977)</f>
        <v>#VALUE!</v>
      </c>
      <c r="S1977" s="10" t="n">
        <f aca="false">E1977</f>
        <v>0</v>
      </c>
      <c r="T1977" s="9" t="e">
        <f aca="false">IF(ISNUMBER(A1977),$J1977*$D1977,NA())</f>
        <v>#N/A</v>
      </c>
      <c r="U1977" s="10" t="e">
        <f aca="false">20*LOG10(T1977)</f>
        <v>#N/A</v>
      </c>
      <c r="V1977" s="10" t="n">
        <f aca="false">IF($K1977&lt;-180,$K1977+360,IF($K1977&gt;180,$K1977-360,$K1977))</f>
        <v>90</v>
      </c>
      <c r="W1977" s="9" t="e">
        <f aca="false">IF(ISNUMBER(A1977),$J1977*$J1977*$D1977,NA())</f>
        <v>#N/A</v>
      </c>
      <c r="X1977" s="10" t="e">
        <f aca="false">20*LOG10(W1977)</f>
        <v>#N/A</v>
      </c>
      <c r="Y1977" s="10" t="n">
        <f aca="false">IF($L1977&lt;-180,$L1977+360,IF($L1977&gt;180,$L1977-360,$L1977))</f>
        <v>180</v>
      </c>
      <c r="Z1977" s="9" t="e">
        <f aca="false">IF(ISNUMBER(A1977),$D1977/$J1977,NA())</f>
        <v>#N/A</v>
      </c>
      <c r="AA1977" s="10" t="e">
        <f aca="false">20*LOG10(Z1977)</f>
        <v>#N/A</v>
      </c>
      <c r="AB1977" s="10" t="n">
        <f aca="false">IF($M1977&lt;-180,$M1977+360,IF($M1977&gt;180,$M1977-360,$M1977))</f>
        <v>-90</v>
      </c>
      <c r="AC1977" s="9" t="e">
        <f aca="false">IF(ISNUMBER(A1977),$D1977/$J1977/$J1977,NA())</f>
        <v>#N/A</v>
      </c>
      <c r="AD1977" s="10" t="e">
        <f aca="false">20*LOG10(AC1977)</f>
        <v>#N/A</v>
      </c>
      <c r="AE1977" s="10" t="n">
        <f aca="false">IF($N1977&lt;-180,$N1977+360,IF($N1977&gt;180,$N1977-360,$N1977))</f>
        <v>-180</v>
      </c>
    </row>
    <row r="1978" customFormat="false" ht="13.5" hidden="false" customHeight="false" outlineLevel="0" collapsed="false">
      <c r="A1978" s="4"/>
      <c r="B1978" s="4"/>
      <c r="C1978" s="4"/>
      <c r="D1978" s="4"/>
      <c r="E1978" s="4"/>
      <c r="F1978" s="4"/>
      <c r="G1978" s="4"/>
      <c r="J1978" s="4" t="n">
        <f aca="false">2*PI()*A1978</f>
        <v>0</v>
      </c>
      <c r="K1978" s="4" t="n">
        <f aca="false">E1978+90</f>
        <v>90</v>
      </c>
      <c r="L1978" s="4" t="n">
        <f aca="false">E1978+180</f>
        <v>180</v>
      </c>
      <c r="M1978" s="4" t="n">
        <f aca="false">E1978-90</f>
        <v>-90</v>
      </c>
      <c r="N1978" s="4" t="n">
        <f aca="false">E1978-180</f>
        <v>-180</v>
      </c>
      <c r="O1978" s="4"/>
      <c r="P1978" s="9" t="e">
        <f aca="false">IF(ISNUMBER(A1978),A1978,NA())</f>
        <v>#N/A</v>
      </c>
      <c r="Q1978" s="9" t="e">
        <f aca="false">IF(ISNUMBER(A1978),D1978,NA())</f>
        <v>#N/A</v>
      </c>
      <c r="R1978" s="10" t="e">
        <f aca="false">20*LOG10(D1978)</f>
        <v>#VALUE!</v>
      </c>
      <c r="S1978" s="10" t="n">
        <f aca="false">E1978</f>
        <v>0</v>
      </c>
      <c r="T1978" s="9" t="e">
        <f aca="false">IF(ISNUMBER(A1978),$J1978*$D1978,NA())</f>
        <v>#N/A</v>
      </c>
      <c r="U1978" s="10" t="e">
        <f aca="false">20*LOG10(T1978)</f>
        <v>#N/A</v>
      </c>
      <c r="V1978" s="10" t="n">
        <f aca="false">IF($K1978&lt;-180,$K1978+360,IF($K1978&gt;180,$K1978-360,$K1978))</f>
        <v>90</v>
      </c>
      <c r="W1978" s="9" t="e">
        <f aca="false">IF(ISNUMBER(A1978),$J1978*$J1978*$D1978,NA())</f>
        <v>#N/A</v>
      </c>
      <c r="X1978" s="10" t="e">
        <f aca="false">20*LOG10(W1978)</f>
        <v>#N/A</v>
      </c>
      <c r="Y1978" s="10" t="n">
        <f aca="false">IF($L1978&lt;-180,$L1978+360,IF($L1978&gt;180,$L1978-360,$L1978))</f>
        <v>180</v>
      </c>
      <c r="Z1978" s="9" t="e">
        <f aca="false">IF(ISNUMBER(A1978),$D1978/$J1978,NA())</f>
        <v>#N/A</v>
      </c>
      <c r="AA1978" s="10" t="e">
        <f aca="false">20*LOG10(Z1978)</f>
        <v>#N/A</v>
      </c>
      <c r="AB1978" s="10" t="n">
        <f aca="false">IF($M1978&lt;-180,$M1978+360,IF($M1978&gt;180,$M1978-360,$M1978))</f>
        <v>-90</v>
      </c>
      <c r="AC1978" s="9" t="e">
        <f aca="false">IF(ISNUMBER(A1978),$D1978/$J1978/$J1978,NA())</f>
        <v>#N/A</v>
      </c>
      <c r="AD1978" s="10" t="e">
        <f aca="false">20*LOG10(AC1978)</f>
        <v>#N/A</v>
      </c>
      <c r="AE1978" s="10" t="n">
        <f aca="false">IF($N1978&lt;-180,$N1978+360,IF($N1978&gt;180,$N1978-360,$N1978))</f>
        <v>-180</v>
      </c>
    </row>
    <row r="1979" customFormat="false" ht="13.5" hidden="false" customHeight="false" outlineLevel="0" collapsed="false">
      <c r="A1979" s="4"/>
      <c r="B1979" s="4"/>
      <c r="C1979" s="4"/>
      <c r="D1979" s="4"/>
      <c r="E1979" s="4"/>
      <c r="F1979" s="4"/>
      <c r="G1979" s="4"/>
      <c r="J1979" s="4" t="n">
        <f aca="false">2*PI()*A1979</f>
        <v>0</v>
      </c>
      <c r="K1979" s="4" t="n">
        <f aca="false">E1979+90</f>
        <v>90</v>
      </c>
      <c r="L1979" s="4" t="n">
        <f aca="false">E1979+180</f>
        <v>180</v>
      </c>
      <c r="M1979" s="4" t="n">
        <f aca="false">E1979-90</f>
        <v>-90</v>
      </c>
      <c r="N1979" s="4" t="n">
        <f aca="false">E1979-180</f>
        <v>-180</v>
      </c>
      <c r="O1979" s="4"/>
      <c r="P1979" s="9" t="e">
        <f aca="false">IF(ISNUMBER(A1979),A1979,NA())</f>
        <v>#N/A</v>
      </c>
      <c r="Q1979" s="9" t="e">
        <f aca="false">IF(ISNUMBER(A1979),D1979,NA())</f>
        <v>#N/A</v>
      </c>
      <c r="R1979" s="10" t="e">
        <f aca="false">20*LOG10(D1979)</f>
        <v>#VALUE!</v>
      </c>
      <c r="S1979" s="10" t="n">
        <f aca="false">E1979</f>
        <v>0</v>
      </c>
      <c r="T1979" s="9" t="e">
        <f aca="false">IF(ISNUMBER(A1979),$J1979*$D1979,NA())</f>
        <v>#N/A</v>
      </c>
      <c r="U1979" s="10" t="e">
        <f aca="false">20*LOG10(T1979)</f>
        <v>#N/A</v>
      </c>
      <c r="V1979" s="10" t="n">
        <f aca="false">IF($K1979&lt;-180,$K1979+360,IF($K1979&gt;180,$K1979-360,$K1979))</f>
        <v>90</v>
      </c>
      <c r="W1979" s="9" t="e">
        <f aca="false">IF(ISNUMBER(A1979),$J1979*$J1979*$D1979,NA())</f>
        <v>#N/A</v>
      </c>
      <c r="X1979" s="10" t="e">
        <f aca="false">20*LOG10(W1979)</f>
        <v>#N/A</v>
      </c>
      <c r="Y1979" s="10" t="n">
        <f aca="false">IF($L1979&lt;-180,$L1979+360,IF($L1979&gt;180,$L1979-360,$L1979))</f>
        <v>180</v>
      </c>
      <c r="Z1979" s="9" t="e">
        <f aca="false">IF(ISNUMBER(A1979),$D1979/$J1979,NA())</f>
        <v>#N/A</v>
      </c>
      <c r="AA1979" s="10" t="e">
        <f aca="false">20*LOG10(Z1979)</f>
        <v>#N/A</v>
      </c>
      <c r="AB1979" s="10" t="n">
        <f aca="false">IF($M1979&lt;-180,$M1979+360,IF($M1979&gt;180,$M1979-360,$M1979))</f>
        <v>-90</v>
      </c>
      <c r="AC1979" s="9" t="e">
        <f aca="false">IF(ISNUMBER(A1979),$D1979/$J1979/$J1979,NA())</f>
        <v>#N/A</v>
      </c>
      <c r="AD1979" s="10" t="e">
        <f aca="false">20*LOG10(AC1979)</f>
        <v>#N/A</v>
      </c>
      <c r="AE1979" s="10" t="n">
        <f aca="false">IF($N1979&lt;-180,$N1979+360,IF($N1979&gt;180,$N1979-360,$N1979))</f>
        <v>-180</v>
      </c>
    </row>
    <row r="1980" customFormat="false" ht="13.5" hidden="false" customHeight="false" outlineLevel="0" collapsed="false">
      <c r="A1980" s="4"/>
      <c r="B1980" s="4"/>
      <c r="C1980" s="4"/>
      <c r="D1980" s="4"/>
      <c r="E1980" s="4"/>
      <c r="F1980" s="4"/>
      <c r="G1980" s="4"/>
      <c r="J1980" s="4" t="n">
        <f aca="false">2*PI()*A1980</f>
        <v>0</v>
      </c>
      <c r="K1980" s="4" t="n">
        <f aca="false">E1980+90</f>
        <v>90</v>
      </c>
      <c r="L1980" s="4" t="n">
        <f aca="false">E1980+180</f>
        <v>180</v>
      </c>
      <c r="M1980" s="4" t="n">
        <f aca="false">E1980-90</f>
        <v>-90</v>
      </c>
      <c r="N1980" s="4" t="n">
        <f aca="false">E1980-180</f>
        <v>-180</v>
      </c>
      <c r="O1980" s="4"/>
      <c r="P1980" s="9" t="e">
        <f aca="false">IF(ISNUMBER(A1980),A1980,NA())</f>
        <v>#N/A</v>
      </c>
      <c r="Q1980" s="9" t="e">
        <f aca="false">IF(ISNUMBER(A1980),D1980,NA())</f>
        <v>#N/A</v>
      </c>
      <c r="R1980" s="10" t="e">
        <f aca="false">20*LOG10(D1980)</f>
        <v>#VALUE!</v>
      </c>
      <c r="S1980" s="10" t="n">
        <f aca="false">E1980</f>
        <v>0</v>
      </c>
      <c r="T1980" s="9" t="e">
        <f aca="false">IF(ISNUMBER(A1980),$J1980*$D1980,NA())</f>
        <v>#N/A</v>
      </c>
      <c r="U1980" s="10" t="e">
        <f aca="false">20*LOG10(T1980)</f>
        <v>#N/A</v>
      </c>
      <c r="V1980" s="10" t="n">
        <f aca="false">IF($K1980&lt;-180,$K1980+360,IF($K1980&gt;180,$K1980-360,$K1980))</f>
        <v>90</v>
      </c>
      <c r="W1980" s="9" t="e">
        <f aca="false">IF(ISNUMBER(A1980),$J1980*$J1980*$D1980,NA())</f>
        <v>#N/A</v>
      </c>
      <c r="X1980" s="10" t="e">
        <f aca="false">20*LOG10(W1980)</f>
        <v>#N/A</v>
      </c>
      <c r="Y1980" s="10" t="n">
        <f aca="false">IF($L1980&lt;-180,$L1980+360,IF($L1980&gt;180,$L1980-360,$L1980))</f>
        <v>180</v>
      </c>
      <c r="Z1980" s="9" t="e">
        <f aca="false">IF(ISNUMBER(A1980),$D1980/$J1980,NA())</f>
        <v>#N/A</v>
      </c>
      <c r="AA1980" s="10" t="e">
        <f aca="false">20*LOG10(Z1980)</f>
        <v>#N/A</v>
      </c>
      <c r="AB1980" s="10" t="n">
        <f aca="false">IF($M1980&lt;-180,$M1980+360,IF($M1980&gt;180,$M1980-360,$M1980))</f>
        <v>-90</v>
      </c>
      <c r="AC1980" s="9" t="e">
        <f aca="false">IF(ISNUMBER(A1980),$D1980/$J1980/$J1980,NA())</f>
        <v>#N/A</v>
      </c>
      <c r="AD1980" s="10" t="e">
        <f aca="false">20*LOG10(AC1980)</f>
        <v>#N/A</v>
      </c>
      <c r="AE1980" s="10" t="n">
        <f aca="false">IF($N1980&lt;-180,$N1980+360,IF($N1980&gt;180,$N1980-360,$N1980))</f>
        <v>-180</v>
      </c>
    </row>
    <row r="1981" customFormat="false" ht="13.5" hidden="false" customHeight="false" outlineLevel="0" collapsed="false">
      <c r="A1981" s="4"/>
      <c r="B1981" s="4"/>
      <c r="C1981" s="4"/>
      <c r="D1981" s="4"/>
      <c r="E1981" s="4"/>
      <c r="F1981" s="4"/>
      <c r="G1981" s="4"/>
      <c r="J1981" s="4" t="n">
        <f aca="false">2*PI()*A1981</f>
        <v>0</v>
      </c>
      <c r="K1981" s="4" t="n">
        <f aca="false">E1981+90</f>
        <v>90</v>
      </c>
      <c r="L1981" s="4" t="n">
        <f aca="false">E1981+180</f>
        <v>180</v>
      </c>
      <c r="M1981" s="4" t="n">
        <f aca="false">E1981-90</f>
        <v>-90</v>
      </c>
      <c r="N1981" s="4" t="n">
        <f aca="false">E1981-180</f>
        <v>-180</v>
      </c>
      <c r="O1981" s="4"/>
      <c r="P1981" s="9" t="e">
        <f aca="false">IF(ISNUMBER(A1981),A1981,NA())</f>
        <v>#N/A</v>
      </c>
      <c r="Q1981" s="9" t="e">
        <f aca="false">IF(ISNUMBER(A1981),D1981,NA())</f>
        <v>#N/A</v>
      </c>
      <c r="R1981" s="10" t="e">
        <f aca="false">20*LOG10(D1981)</f>
        <v>#VALUE!</v>
      </c>
      <c r="S1981" s="10" t="n">
        <f aca="false">E1981</f>
        <v>0</v>
      </c>
      <c r="T1981" s="9" t="e">
        <f aca="false">IF(ISNUMBER(A1981),$J1981*$D1981,NA())</f>
        <v>#N/A</v>
      </c>
      <c r="U1981" s="10" t="e">
        <f aca="false">20*LOG10(T1981)</f>
        <v>#N/A</v>
      </c>
      <c r="V1981" s="10" t="n">
        <f aca="false">IF($K1981&lt;-180,$K1981+360,IF($K1981&gt;180,$K1981-360,$K1981))</f>
        <v>90</v>
      </c>
      <c r="W1981" s="9" t="e">
        <f aca="false">IF(ISNUMBER(A1981),$J1981*$J1981*$D1981,NA())</f>
        <v>#N/A</v>
      </c>
      <c r="X1981" s="10" t="e">
        <f aca="false">20*LOG10(W1981)</f>
        <v>#N/A</v>
      </c>
      <c r="Y1981" s="10" t="n">
        <f aca="false">IF($L1981&lt;-180,$L1981+360,IF($L1981&gt;180,$L1981-360,$L1981))</f>
        <v>180</v>
      </c>
      <c r="Z1981" s="9" t="e">
        <f aca="false">IF(ISNUMBER(A1981),$D1981/$J1981,NA())</f>
        <v>#N/A</v>
      </c>
      <c r="AA1981" s="10" t="e">
        <f aca="false">20*LOG10(Z1981)</f>
        <v>#N/A</v>
      </c>
      <c r="AB1981" s="10" t="n">
        <f aca="false">IF($M1981&lt;-180,$M1981+360,IF($M1981&gt;180,$M1981-360,$M1981))</f>
        <v>-90</v>
      </c>
      <c r="AC1981" s="9" t="e">
        <f aca="false">IF(ISNUMBER(A1981),$D1981/$J1981/$J1981,NA())</f>
        <v>#N/A</v>
      </c>
      <c r="AD1981" s="10" t="e">
        <f aca="false">20*LOG10(AC1981)</f>
        <v>#N/A</v>
      </c>
      <c r="AE1981" s="10" t="n">
        <f aca="false">IF($N1981&lt;-180,$N1981+360,IF($N1981&gt;180,$N1981-360,$N1981))</f>
        <v>-180</v>
      </c>
    </row>
    <row r="1982" customFormat="false" ht="13.5" hidden="false" customHeight="false" outlineLevel="0" collapsed="false">
      <c r="A1982" s="4"/>
      <c r="B1982" s="4"/>
      <c r="C1982" s="4"/>
      <c r="D1982" s="4"/>
      <c r="E1982" s="4"/>
      <c r="F1982" s="4"/>
      <c r="G1982" s="4"/>
      <c r="J1982" s="4" t="n">
        <f aca="false">2*PI()*A1982</f>
        <v>0</v>
      </c>
      <c r="K1982" s="4" t="n">
        <f aca="false">E1982+90</f>
        <v>90</v>
      </c>
      <c r="L1982" s="4" t="n">
        <f aca="false">E1982+180</f>
        <v>180</v>
      </c>
      <c r="M1982" s="4" t="n">
        <f aca="false">E1982-90</f>
        <v>-90</v>
      </c>
      <c r="N1982" s="4" t="n">
        <f aca="false">E1982-180</f>
        <v>-180</v>
      </c>
      <c r="O1982" s="4"/>
      <c r="P1982" s="9" t="e">
        <f aca="false">IF(ISNUMBER(A1982),A1982,NA())</f>
        <v>#N/A</v>
      </c>
      <c r="Q1982" s="9" t="e">
        <f aca="false">IF(ISNUMBER(A1982),D1982,NA())</f>
        <v>#N/A</v>
      </c>
      <c r="R1982" s="10" t="e">
        <f aca="false">20*LOG10(D1982)</f>
        <v>#VALUE!</v>
      </c>
      <c r="S1982" s="10" t="n">
        <f aca="false">E1982</f>
        <v>0</v>
      </c>
      <c r="T1982" s="9" t="e">
        <f aca="false">IF(ISNUMBER(A1982),$J1982*$D1982,NA())</f>
        <v>#N/A</v>
      </c>
      <c r="U1982" s="10" t="e">
        <f aca="false">20*LOG10(T1982)</f>
        <v>#N/A</v>
      </c>
      <c r="V1982" s="10" t="n">
        <f aca="false">IF($K1982&lt;-180,$K1982+360,IF($K1982&gt;180,$K1982-360,$K1982))</f>
        <v>90</v>
      </c>
      <c r="W1982" s="9" t="e">
        <f aca="false">IF(ISNUMBER(A1982),$J1982*$J1982*$D1982,NA())</f>
        <v>#N/A</v>
      </c>
      <c r="X1982" s="10" t="e">
        <f aca="false">20*LOG10(W1982)</f>
        <v>#N/A</v>
      </c>
      <c r="Y1982" s="10" t="n">
        <f aca="false">IF($L1982&lt;-180,$L1982+360,IF($L1982&gt;180,$L1982-360,$L1982))</f>
        <v>180</v>
      </c>
      <c r="Z1982" s="9" t="e">
        <f aca="false">IF(ISNUMBER(A1982),$D1982/$J1982,NA())</f>
        <v>#N/A</v>
      </c>
      <c r="AA1982" s="10" t="e">
        <f aca="false">20*LOG10(Z1982)</f>
        <v>#N/A</v>
      </c>
      <c r="AB1982" s="10" t="n">
        <f aca="false">IF($M1982&lt;-180,$M1982+360,IF($M1982&gt;180,$M1982-360,$M1982))</f>
        <v>-90</v>
      </c>
      <c r="AC1982" s="9" t="e">
        <f aca="false">IF(ISNUMBER(A1982),$D1982/$J1982/$J1982,NA())</f>
        <v>#N/A</v>
      </c>
      <c r="AD1982" s="10" t="e">
        <f aca="false">20*LOG10(AC1982)</f>
        <v>#N/A</v>
      </c>
      <c r="AE1982" s="10" t="n">
        <f aca="false">IF($N1982&lt;-180,$N1982+360,IF($N1982&gt;180,$N1982-360,$N1982))</f>
        <v>-180</v>
      </c>
    </row>
    <row r="1983" customFormat="false" ht="13.5" hidden="false" customHeight="false" outlineLevel="0" collapsed="false">
      <c r="A1983" s="4"/>
      <c r="B1983" s="4"/>
      <c r="C1983" s="4"/>
      <c r="D1983" s="4"/>
      <c r="E1983" s="4"/>
      <c r="F1983" s="4"/>
      <c r="G1983" s="4"/>
      <c r="J1983" s="4" t="n">
        <f aca="false">2*PI()*A1983</f>
        <v>0</v>
      </c>
      <c r="K1983" s="4" t="n">
        <f aca="false">E1983+90</f>
        <v>90</v>
      </c>
      <c r="L1983" s="4" t="n">
        <f aca="false">E1983+180</f>
        <v>180</v>
      </c>
      <c r="M1983" s="4" t="n">
        <f aca="false">E1983-90</f>
        <v>-90</v>
      </c>
      <c r="N1983" s="4" t="n">
        <f aca="false">E1983-180</f>
        <v>-180</v>
      </c>
      <c r="O1983" s="4"/>
      <c r="P1983" s="9" t="e">
        <f aca="false">IF(ISNUMBER(A1983),A1983,NA())</f>
        <v>#N/A</v>
      </c>
      <c r="Q1983" s="9" t="e">
        <f aca="false">IF(ISNUMBER(A1983),D1983,NA())</f>
        <v>#N/A</v>
      </c>
      <c r="R1983" s="10" t="e">
        <f aca="false">20*LOG10(D1983)</f>
        <v>#VALUE!</v>
      </c>
      <c r="S1983" s="10" t="n">
        <f aca="false">E1983</f>
        <v>0</v>
      </c>
      <c r="T1983" s="9" t="e">
        <f aca="false">IF(ISNUMBER(A1983),$J1983*$D1983,NA())</f>
        <v>#N/A</v>
      </c>
      <c r="U1983" s="10" t="e">
        <f aca="false">20*LOG10(T1983)</f>
        <v>#N/A</v>
      </c>
      <c r="V1983" s="10" t="n">
        <f aca="false">IF($K1983&lt;-180,$K1983+360,IF($K1983&gt;180,$K1983-360,$K1983))</f>
        <v>90</v>
      </c>
      <c r="W1983" s="9" t="e">
        <f aca="false">IF(ISNUMBER(A1983),$J1983*$J1983*$D1983,NA())</f>
        <v>#N/A</v>
      </c>
      <c r="X1983" s="10" t="e">
        <f aca="false">20*LOG10(W1983)</f>
        <v>#N/A</v>
      </c>
      <c r="Y1983" s="10" t="n">
        <f aca="false">IF($L1983&lt;-180,$L1983+360,IF($L1983&gt;180,$L1983-360,$L1983))</f>
        <v>180</v>
      </c>
      <c r="Z1983" s="9" t="e">
        <f aca="false">IF(ISNUMBER(A1983),$D1983/$J1983,NA())</f>
        <v>#N/A</v>
      </c>
      <c r="AA1983" s="10" t="e">
        <f aca="false">20*LOG10(Z1983)</f>
        <v>#N/A</v>
      </c>
      <c r="AB1983" s="10" t="n">
        <f aca="false">IF($M1983&lt;-180,$M1983+360,IF($M1983&gt;180,$M1983-360,$M1983))</f>
        <v>-90</v>
      </c>
      <c r="AC1983" s="9" t="e">
        <f aca="false">IF(ISNUMBER(A1983),$D1983/$J1983/$J1983,NA())</f>
        <v>#N/A</v>
      </c>
      <c r="AD1983" s="10" t="e">
        <f aca="false">20*LOG10(AC1983)</f>
        <v>#N/A</v>
      </c>
      <c r="AE1983" s="10" t="n">
        <f aca="false">IF($N1983&lt;-180,$N1983+360,IF($N1983&gt;180,$N1983-360,$N1983))</f>
        <v>-180</v>
      </c>
    </row>
    <row r="1984" customFormat="false" ht="13.5" hidden="false" customHeight="false" outlineLevel="0" collapsed="false">
      <c r="A1984" s="4"/>
      <c r="B1984" s="4"/>
      <c r="C1984" s="4"/>
      <c r="D1984" s="4"/>
      <c r="E1984" s="4"/>
      <c r="F1984" s="4"/>
      <c r="G1984" s="4"/>
      <c r="J1984" s="4" t="n">
        <f aca="false">2*PI()*A1984</f>
        <v>0</v>
      </c>
      <c r="K1984" s="4" t="n">
        <f aca="false">E1984+90</f>
        <v>90</v>
      </c>
      <c r="L1984" s="4" t="n">
        <f aca="false">E1984+180</f>
        <v>180</v>
      </c>
      <c r="M1984" s="4" t="n">
        <f aca="false">E1984-90</f>
        <v>-90</v>
      </c>
      <c r="N1984" s="4" t="n">
        <f aca="false">E1984-180</f>
        <v>-180</v>
      </c>
      <c r="O1984" s="4"/>
      <c r="P1984" s="9" t="e">
        <f aca="false">IF(ISNUMBER(A1984),A1984,NA())</f>
        <v>#N/A</v>
      </c>
      <c r="Q1984" s="9" t="e">
        <f aca="false">IF(ISNUMBER(A1984),D1984,NA())</f>
        <v>#N/A</v>
      </c>
      <c r="R1984" s="10" t="e">
        <f aca="false">20*LOG10(D1984)</f>
        <v>#VALUE!</v>
      </c>
      <c r="S1984" s="10" t="n">
        <f aca="false">E1984</f>
        <v>0</v>
      </c>
      <c r="T1984" s="9" t="e">
        <f aca="false">IF(ISNUMBER(A1984),$J1984*$D1984,NA())</f>
        <v>#N/A</v>
      </c>
      <c r="U1984" s="10" t="e">
        <f aca="false">20*LOG10(T1984)</f>
        <v>#N/A</v>
      </c>
      <c r="V1984" s="10" t="n">
        <f aca="false">IF($K1984&lt;-180,$K1984+360,IF($K1984&gt;180,$K1984-360,$K1984))</f>
        <v>90</v>
      </c>
      <c r="W1984" s="9" t="e">
        <f aca="false">IF(ISNUMBER(A1984),$J1984*$J1984*$D1984,NA())</f>
        <v>#N/A</v>
      </c>
      <c r="X1984" s="10" t="e">
        <f aca="false">20*LOG10(W1984)</f>
        <v>#N/A</v>
      </c>
      <c r="Y1984" s="10" t="n">
        <f aca="false">IF($L1984&lt;-180,$L1984+360,IF($L1984&gt;180,$L1984-360,$L1984))</f>
        <v>180</v>
      </c>
      <c r="Z1984" s="9" t="e">
        <f aca="false">IF(ISNUMBER(A1984),$D1984/$J1984,NA())</f>
        <v>#N/A</v>
      </c>
      <c r="AA1984" s="10" t="e">
        <f aca="false">20*LOG10(Z1984)</f>
        <v>#N/A</v>
      </c>
      <c r="AB1984" s="10" t="n">
        <f aca="false">IF($M1984&lt;-180,$M1984+360,IF($M1984&gt;180,$M1984-360,$M1984))</f>
        <v>-90</v>
      </c>
      <c r="AC1984" s="9" t="e">
        <f aca="false">IF(ISNUMBER(A1984),$D1984/$J1984/$J1984,NA())</f>
        <v>#N/A</v>
      </c>
      <c r="AD1984" s="10" t="e">
        <f aca="false">20*LOG10(AC1984)</f>
        <v>#N/A</v>
      </c>
      <c r="AE1984" s="10" t="n">
        <f aca="false">IF($N1984&lt;-180,$N1984+360,IF($N1984&gt;180,$N1984-360,$N1984))</f>
        <v>-180</v>
      </c>
    </row>
    <row r="1985" customFormat="false" ht="13.5" hidden="false" customHeight="false" outlineLevel="0" collapsed="false">
      <c r="A1985" s="4"/>
      <c r="B1985" s="4"/>
      <c r="C1985" s="4"/>
      <c r="D1985" s="4"/>
      <c r="E1985" s="4"/>
      <c r="F1985" s="4"/>
      <c r="G1985" s="4"/>
      <c r="J1985" s="4" t="n">
        <f aca="false">2*PI()*A1985</f>
        <v>0</v>
      </c>
      <c r="K1985" s="4" t="n">
        <f aca="false">E1985+90</f>
        <v>90</v>
      </c>
      <c r="L1985" s="4" t="n">
        <f aca="false">E1985+180</f>
        <v>180</v>
      </c>
      <c r="M1985" s="4" t="n">
        <f aca="false">E1985-90</f>
        <v>-90</v>
      </c>
      <c r="N1985" s="4" t="n">
        <f aca="false">E1985-180</f>
        <v>-180</v>
      </c>
      <c r="O1985" s="4"/>
      <c r="P1985" s="9" t="e">
        <f aca="false">IF(ISNUMBER(A1985),A1985,NA())</f>
        <v>#N/A</v>
      </c>
      <c r="Q1985" s="9" t="e">
        <f aca="false">IF(ISNUMBER(A1985),D1985,NA())</f>
        <v>#N/A</v>
      </c>
      <c r="R1985" s="10" t="e">
        <f aca="false">20*LOG10(D1985)</f>
        <v>#VALUE!</v>
      </c>
      <c r="S1985" s="10" t="n">
        <f aca="false">E1985</f>
        <v>0</v>
      </c>
      <c r="T1985" s="9" t="e">
        <f aca="false">IF(ISNUMBER(A1985),$J1985*$D1985,NA())</f>
        <v>#N/A</v>
      </c>
      <c r="U1985" s="10" t="e">
        <f aca="false">20*LOG10(T1985)</f>
        <v>#N/A</v>
      </c>
      <c r="V1985" s="10" t="n">
        <f aca="false">IF($K1985&lt;-180,$K1985+360,IF($K1985&gt;180,$K1985-360,$K1985))</f>
        <v>90</v>
      </c>
      <c r="W1985" s="9" t="e">
        <f aca="false">IF(ISNUMBER(A1985),$J1985*$J1985*$D1985,NA())</f>
        <v>#N/A</v>
      </c>
      <c r="X1985" s="10" t="e">
        <f aca="false">20*LOG10(W1985)</f>
        <v>#N/A</v>
      </c>
      <c r="Y1985" s="10" t="n">
        <f aca="false">IF($L1985&lt;-180,$L1985+360,IF($L1985&gt;180,$L1985-360,$L1985))</f>
        <v>180</v>
      </c>
      <c r="Z1985" s="9" t="e">
        <f aca="false">IF(ISNUMBER(A1985),$D1985/$J1985,NA())</f>
        <v>#N/A</v>
      </c>
      <c r="AA1985" s="10" t="e">
        <f aca="false">20*LOG10(Z1985)</f>
        <v>#N/A</v>
      </c>
      <c r="AB1985" s="10" t="n">
        <f aca="false">IF($M1985&lt;-180,$M1985+360,IF($M1985&gt;180,$M1985-360,$M1985))</f>
        <v>-90</v>
      </c>
      <c r="AC1985" s="9" t="e">
        <f aca="false">IF(ISNUMBER(A1985),$D1985/$J1985/$J1985,NA())</f>
        <v>#N/A</v>
      </c>
      <c r="AD1985" s="10" t="e">
        <f aca="false">20*LOG10(AC1985)</f>
        <v>#N/A</v>
      </c>
      <c r="AE1985" s="10" t="n">
        <f aca="false">IF($N1985&lt;-180,$N1985+360,IF($N1985&gt;180,$N1985-360,$N1985))</f>
        <v>-180</v>
      </c>
    </row>
    <row r="1986" customFormat="false" ht="13.5" hidden="false" customHeight="false" outlineLevel="0" collapsed="false">
      <c r="A1986" s="4"/>
      <c r="B1986" s="4"/>
      <c r="C1986" s="4"/>
      <c r="D1986" s="4"/>
      <c r="E1986" s="4"/>
      <c r="F1986" s="4"/>
      <c r="G1986" s="4"/>
      <c r="J1986" s="4" t="n">
        <f aca="false">2*PI()*A1986</f>
        <v>0</v>
      </c>
      <c r="K1986" s="4" t="n">
        <f aca="false">E1986+90</f>
        <v>90</v>
      </c>
      <c r="L1986" s="4" t="n">
        <f aca="false">E1986+180</f>
        <v>180</v>
      </c>
      <c r="M1986" s="4" t="n">
        <f aca="false">E1986-90</f>
        <v>-90</v>
      </c>
      <c r="N1986" s="4" t="n">
        <f aca="false">E1986-180</f>
        <v>-180</v>
      </c>
      <c r="O1986" s="4"/>
      <c r="P1986" s="9" t="e">
        <f aca="false">IF(ISNUMBER(A1986),A1986,NA())</f>
        <v>#N/A</v>
      </c>
      <c r="Q1986" s="9" t="e">
        <f aca="false">IF(ISNUMBER(A1986),D1986,NA())</f>
        <v>#N/A</v>
      </c>
      <c r="R1986" s="10" t="e">
        <f aca="false">20*LOG10(D1986)</f>
        <v>#VALUE!</v>
      </c>
      <c r="S1986" s="10" t="n">
        <f aca="false">E1986</f>
        <v>0</v>
      </c>
      <c r="T1986" s="9" t="e">
        <f aca="false">IF(ISNUMBER(A1986),$J1986*$D1986,NA())</f>
        <v>#N/A</v>
      </c>
      <c r="U1986" s="10" t="e">
        <f aca="false">20*LOG10(T1986)</f>
        <v>#N/A</v>
      </c>
      <c r="V1986" s="10" t="n">
        <f aca="false">IF($K1986&lt;-180,$K1986+360,IF($K1986&gt;180,$K1986-360,$K1986))</f>
        <v>90</v>
      </c>
      <c r="W1986" s="9" t="e">
        <f aca="false">IF(ISNUMBER(A1986),$J1986*$J1986*$D1986,NA())</f>
        <v>#N/A</v>
      </c>
      <c r="X1986" s="10" t="e">
        <f aca="false">20*LOG10(W1986)</f>
        <v>#N/A</v>
      </c>
      <c r="Y1986" s="10" t="n">
        <f aca="false">IF($L1986&lt;-180,$L1986+360,IF($L1986&gt;180,$L1986-360,$L1986))</f>
        <v>180</v>
      </c>
      <c r="Z1986" s="9" t="e">
        <f aca="false">IF(ISNUMBER(A1986),$D1986/$J1986,NA())</f>
        <v>#N/A</v>
      </c>
      <c r="AA1986" s="10" t="e">
        <f aca="false">20*LOG10(Z1986)</f>
        <v>#N/A</v>
      </c>
      <c r="AB1986" s="10" t="n">
        <f aca="false">IF($M1986&lt;-180,$M1986+360,IF($M1986&gt;180,$M1986-360,$M1986))</f>
        <v>-90</v>
      </c>
      <c r="AC1986" s="9" t="e">
        <f aca="false">IF(ISNUMBER(A1986),$D1986/$J1986/$J1986,NA())</f>
        <v>#N/A</v>
      </c>
      <c r="AD1986" s="10" t="e">
        <f aca="false">20*LOG10(AC1986)</f>
        <v>#N/A</v>
      </c>
      <c r="AE1986" s="10" t="n">
        <f aca="false">IF($N1986&lt;-180,$N1986+360,IF($N1986&gt;180,$N1986-360,$N1986))</f>
        <v>-180</v>
      </c>
    </row>
    <row r="1987" customFormat="false" ht="13.5" hidden="false" customHeight="false" outlineLevel="0" collapsed="false">
      <c r="A1987" s="4"/>
      <c r="B1987" s="4"/>
      <c r="C1987" s="4"/>
      <c r="D1987" s="4"/>
      <c r="E1987" s="4"/>
      <c r="F1987" s="4"/>
      <c r="G1987" s="4"/>
      <c r="J1987" s="4" t="n">
        <f aca="false">2*PI()*A1987</f>
        <v>0</v>
      </c>
      <c r="K1987" s="4" t="n">
        <f aca="false">E1987+90</f>
        <v>90</v>
      </c>
      <c r="L1987" s="4" t="n">
        <f aca="false">E1987+180</f>
        <v>180</v>
      </c>
      <c r="M1987" s="4" t="n">
        <f aca="false">E1987-90</f>
        <v>-90</v>
      </c>
      <c r="N1987" s="4" t="n">
        <f aca="false">E1987-180</f>
        <v>-180</v>
      </c>
      <c r="O1987" s="4"/>
      <c r="P1987" s="9" t="e">
        <f aca="false">IF(ISNUMBER(A1987),A1987,NA())</f>
        <v>#N/A</v>
      </c>
      <c r="Q1987" s="9" t="e">
        <f aca="false">IF(ISNUMBER(A1987),D1987,NA())</f>
        <v>#N/A</v>
      </c>
      <c r="R1987" s="10" t="e">
        <f aca="false">20*LOG10(D1987)</f>
        <v>#VALUE!</v>
      </c>
      <c r="S1987" s="10" t="n">
        <f aca="false">E1987</f>
        <v>0</v>
      </c>
      <c r="T1987" s="9" t="e">
        <f aca="false">IF(ISNUMBER(A1987),$J1987*$D1987,NA())</f>
        <v>#N/A</v>
      </c>
      <c r="U1987" s="10" t="e">
        <f aca="false">20*LOG10(T1987)</f>
        <v>#N/A</v>
      </c>
      <c r="V1987" s="10" t="n">
        <f aca="false">IF($K1987&lt;-180,$K1987+360,IF($K1987&gt;180,$K1987-360,$K1987))</f>
        <v>90</v>
      </c>
      <c r="W1987" s="9" t="e">
        <f aca="false">IF(ISNUMBER(A1987),$J1987*$J1987*$D1987,NA())</f>
        <v>#N/A</v>
      </c>
      <c r="X1987" s="10" t="e">
        <f aca="false">20*LOG10(W1987)</f>
        <v>#N/A</v>
      </c>
      <c r="Y1987" s="10" t="n">
        <f aca="false">IF($L1987&lt;-180,$L1987+360,IF($L1987&gt;180,$L1987-360,$L1987))</f>
        <v>180</v>
      </c>
      <c r="Z1987" s="9" t="e">
        <f aca="false">IF(ISNUMBER(A1987),$D1987/$J1987,NA())</f>
        <v>#N/A</v>
      </c>
      <c r="AA1987" s="10" t="e">
        <f aca="false">20*LOG10(Z1987)</f>
        <v>#N/A</v>
      </c>
      <c r="AB1987" s="10" t="n">
        <f aca="false">IF($M1987&lt;-180,$M1987+360,IF($M1987&gt;180,$M1987-360,$M1987))</f>
        <v>-90</v>
      </c>
      <c r="AC1987" s="9" t="e">
        <f aca="false">IF(ISNUMBER(A1987),$D1987/$J1987/$J1987,NA())</f>
        <v>#N/A</v>
      </c>
      <c r="AD1987" s="10" t="e">
        <f aca="false">20*LOG10(AC1987)</f>
        <v>#N/A</v>
      </c>
      <c r="AE1987" s="10" t="n">
        <f aca="false">IF($N1987&lt;-180,$N1987+360,IF($N1987&gt;180,$N1987-360,$N1987))</f>
        <v>-180</v>
      </c>
    </row>
    <row r="1988" customFormat="false" ht="13.5" hidden="false" customHeight="false" outlineLevel="0" collapsed="false">
      <c r="A1988" s="4"/>
      <c r="B1988" s="4"/>
      <c r="C1988" s="4"/>
      <c r="D1988" s="4"/>
      <c r="E1988" s="4"/>
      <c r="F1988" s="4"/>
      <c r="G1988" s="4"/>
      <c r="J1988" s="4" t="n">
        <f aca="false">2*PI()*A1988</f>
        <v>0</v>
      </c>
      <c r="K1988" s="4" t="n">
        <f aca="false">E1988+90</f>
        <v>90</v>
      </c>
      <c r="L1988" s="4" t="n">
        <f aca="false">E1988+180</f>
        <v>180</v>
      </c>
      <c r="M1988" s="4" t="n">
        <f aca="false">E1988-90</f>
        <v>-90</v>
      </c>
      <c r="N1988" s="4" t="n">
        <f aca="false">E1988-180</f>
        <v>-180</v>
      </c>
      <c r="O1988" s="4"/>
      <c r="P1988" s="9" t="e">
        <f aca="false">IF(ISNUMBER(A1988),A1988,NA())</f>
        <v>#N/A</v>
      </c>
      <c r="Q1988" s="9" t="e">
        <f aca="false">IF(ISNUMBER(A1988),D1988,NA())</f>
        <v>#N/A</v>
      </c>
      <c r="R1988" s="10" t="e">
        <f aca="false">20*LOG10(D1988)</f>
        <v>#VALUE!</v>
      </c>
      <c r="S1988" s="10" t="n">
        <f aca="false">E1988</f>
        <v>0</v>
      </c>
      <c r="T1988" s="9" t="e">
        <f aca="false">IF(ISNUMBER(A1988),$J1988*$D1988,NA())</f>
        <v>#N/A</v>
      </c>
      <c r="U1988" s="10" t="e">
        <f aca="false">20*LOG10(T1988)</f>
        <v>#N/A</v>
      </c>
      <c r="V1988" s="10" t="n">
        <f aca="false">IF($K1988&lt;-180,$K1988+360,IF($K1988&gt;180,$K1988-360,$K1988))</f>
        <v>90</v>
      </c>
      <c r="W1988" s="9" t="e">
        <f aca="false">IF(ISNUMBER(A1988),$J1988*$J1988*$D1988,NA())</f>
        <v>#N/A</v>
      </c>
      <c r="X1988" s="10" t="e">
        <f aca="false">20*LOG10(W1988)</f>
        <v>#N/A</v>
      </c>
      <c r="Y1988" s="10" t="n">
        <f aca="false">IF($L1988&lt;-180,$L1988+360,IF($L1988&gt;180,$L1988-360,$L1988))</f>
        <v>180</v>
      </c>
      <c r="Z1988" s="9" t="e">
        <f aca="false">IF(ISNUMBER(A1988),$D1988/$J1988,NA())</f>
        <v>#N/A</v>
      </c>
      <c r="AA1988" s="10" t="e">
        <f aca="false">20*LOG10(Z1988)</f>
        <v>#N/A</v>
      </c>
      <c r="AB1988" s="10" t="n">
        <f aca="false">IF($M1988&lt;-180,$M1988+360,IF($M1988&gt;180,$M1988-360,$M1988))</f>
        <v>-90</v>
      </c>
      <c r="AC1988" s="9" t="e">
        <f aca="false">IF(ISNUMBER(A1988),$D1988/$J1988/$J1988,NA())</f>
        <v>#N/A</v>
      </c>
      <c r="AD1988" s="10" t="e">
        <f aca="false">20*LOG10(AC1988)</f>
        <v>#N/A</v>
      </c>
      <c r="AE1988" s="10" t="n">
        <f aca="false">IF($N1988&lt;-180,$N1988+360,IF($N1988&gt;180,$N1988-360,$N1988))</f>
        <v>-180</v>
      </c>
    </row>
    <row r="1989" customFormat="false" ht="13.5" hidden="false" customHeight="false" outlineLevel="0" collapsed="false">
      <c r="A1989" s="4"/>
      <c r="B1989" s="4"/>
      <c r="C1989" s="4"/>
      <c r="D1989" s="4"/>
      <c r="E1989" s="4"/>
      <c r="F1989" s="4"/>
      <c r="G1989" s="4"/>
      <c r="J1989" s="4" t="n">
        <f aca="false">2*PI()*A1989</f>
        <v>0</v>
      </c>
      <c r="K1989" s="4" t="n">
        <f aca="false">E1989+90</f>
        <v>90</v>
      </c>
      <c r="L1989" s="4" t="n">
        <f aca="false">E1989+180</f>
        <v>180</v>
      </c>
      <c r="M1989" s="4" t="n">
        <f aca="false">E1989-90</f>
        <v>-90</v>
      </c>
      <c r="N1989" s="4" t="n">
        <f aca="false">E1989-180</f>
        <v>-180</v>
      </c>
      <c r="O1989" s="4"/>
      <c r="P1989" s="9" t="e">
        <f aca="false">IF(ISNUMBER(A1989),A1989,NA())</f>
        <v>#N/A</v>
      </c>
      <c r="Q1989" s="9" t="e">
        <f aca="false">IF(ISNUMBER(A1989),D1989,NA())</f>
        <v>#N/A</v>
      </c>
      <c r="R1989" s="10" t="e">
        <f aca="false">20*LOG10(D1989)</f>
        <v>#VALUE!</v>
      </c>
      <c r="S1989" s="10" t="n">
        <f aca="false">E1989</f>
        <v>0</v>
      </c>
      <c r="T1989" s="9" t="e">
        <f aca="false">IF(ISNUMBER(A1989),$J1989*$D1989,NA())</f>
        <v>#N/A</v>
      </c>
      <c r="U1989" s="10" t="e">
        <f aca="false">20*LOG10(T1989)</f>
        <v>#N/A</v>
      </c>
      <c r="V1989" s="10" t="n">
        <f aca="false">IF($K1989&lt;-180,$K1989+360,IF($K1989&gt;180,$K1989-360,$K1989))</f>
        <v>90</v>
      </c>
      <c r="W1989" s="9" t="e">
        <f aca="false">IF(ISNUMBER(A1989),$J1989*$J1989*$D1989,NA())</f>
        <v>#N/A</v>
      </c>
      <c r="X1989" s="10" t="e">
        <f aca="false">20*LOG10(W1989)</f>
        <v>#N/A</v>
      </c>
      <c r="Y1989" s="10" t="n">
        <f aca="false">IF($L1989&lt;-180,$L1989+360,IF($L1989&gt;180,$L1989-360,$L1989))</f>
        <v>180</v>
      </c>
      <c r="Z1989" s="9" t="e">
        <f aca="false">IF(ISNUMBER(A1989),$D1989/$J1989,NA())</f>
        <v>#N/A</v>
      </c>
      <c r="AA1989" s="10" t="e">
        <f aca="false">20*LOG10(Z1989)</f>
        <v>#N/A</v>
      </c>
      <c r="AB1989" s="10" t="n">
        <f aca="false">IF($M1989&lt;-180,$M1989+360,IF($M1989&gt;180,$M1989-360,$M1989))</f>
        <v>-90</v>
      </c>
      <c r="AC1989" s="9" t="e">
        <f aca="false">IF(ISNUMBER(A1989),$D1989/$J1989/$J1989,NA())</f>
        <v>#N/A</v>
      </c>
      <c r="AD1989" s="10" t="e">
        <f aca="false">20*LOG10(AC1989)</f>
        <v>#N/A</v>
      </c>
      <c r="AE1989" s="10" t="n">
        <f aca="false">IF($N1989&lt;-180,$N1989+360,IF($N1989&gt;180,$N1989-360,$N1989))</f>
        <v>-180</v>
      </c>
    </row>
    <row r="1990" customFormat="false" ht="13.5" hidden="false" customHeight="false" outlineLevel="0" collapsed="false">
      <c r="A1990" s="4"/>
      <c r="B1990" s="4"/>
      <c r="C1990" s="4"/>
      <c r="D1990" s="4"/>
      <c r="E1990" s="4"/>
      <c r="F1990" s="4"/>
      <c r="G1990" s="4"/>
      <c r="J1990" s="4" t="n">
        <f aca="false">2*PI()*A1990</f>
        <v>0</v>
      </c>
      <c r="K1990" s="4" t="n">
        <f aca="false">E1990+90</f>
        <v>90</v>
      </c>
      <c r="L1990" s="4" t="n">
        <f aca="false">E1990+180</f>
        <v>180</v>
      </c>
      <c r="M1990" s="4" t="n">
        <f aca="false">E1990-90</f>
        <v>-90</v>
      </c>
      <c r="N1990" s="4" t="n">
        <f aca="false">E1990-180</f>
        <v>-180</v>
      </c>
      <c r="O1990" s="4"/>
      <c r="P1990" s="9" t="e">
        <f aca="false">IF(ISNUMBER(A1990),A1990,NA())</f>
        <v>#N/A</v>
      </c>
      <c r="Q1990" s="9" t="e">
        <f aca="false">IF(ISNUMBER(A1990),D1990,NA())</f>
        <v>#N/A</v>
      </c>
      <c r="R1990" s="10" t="e">
        <f aca="false">20*LOG10(D1990)</f>
        <v>#VALUE!</v>
      </c>
      <c r="S1990" s="10" t="n">
        <f aca="false">E1990</f>
        <v>0</v>
      </c>
      <c r="T1990" s="9" t="e">
        <f aca="false">IF(ISNUMBER(A1990),$J1990*$D1990,NA())</f>
        <v>#N/A</v>
      </c>
      <c r="U1990" s="10" t="e">
        <f aca="false">20*LOG10(T1990)</f>
        <v>#N/A</v>
      </c>
      <c r="V1990" s="10" t="n">
        <f aca="false">IF($K1990&lt;-180,$K1990+360,IF($K1990&gt;180,$K1990-360,$K1990))</f>
        <v>90</v>
      </c>
      <c r="W1990" s="9" t="e">
        <f aca="false">IF(ISNUMBER(A1990),$J1990*$J1990*$D1990,NA())</f>
        <v>#N/A</v>
      </c>
      <c r="X1990" s="10" t="e">
        <f aca="false">20*LOG10(W1990)</f>
        <v>#N/A</v>
      </c>
      <c r="Y1990" s="10" t="n">
        <f aca="false">IF($L1990&lt;-180,$L1990+360,IF($L1990&gt;180,$L1990-360,$L1990))</f>
        <v>180</v>
      </c>
      <c r="Z1990" s="9" t="e">
        <f aca="false">IF(ISNUMBER(A1990),$D1990/$J1990,NA())</f>
        <v>#N/A</v>
      </c>
      <c r="AA1990" s="10" t="e">
        <f aca="false">20*LOG10(Z1990)</f>
        <v>#N/A</v>
      </c>
      <c r="AB1990" s="10" t="n">
        <f aca="false">IF($M1990&lt;-180,$M1990+360,IF($M1990&gt;180,$M1990-360,$M1990))</f>
        <v>-90</v>
      </c>
      <c r="AC1990" s="9" t="e">
        <f aca="false">IF(ISNUMBER(A1990),$D1990/$J1990/$J1990,NA())</f>
        <v>#N/A</v>
      </c>
      <c r="AD1990" s="10" t="e">
        <f aca="false">20*LOG10(AC1990)</f>
        <v>#N/A</v>
      </c>
      <c r="AE1990" s="10" t="n">
        <f aca="false">IF($N1990&lt;-180,$N1990+360,IF($N1990&gt;180,$N1990-360,$N1990))</f>
        <v>-180</v>
      </c>
    </row>
    <row r="1991" customFormat="false" ht="13.5" hidden="false" customHeight="false" outlineLevel="0" collapsed="false">
      <c r="A1991" s="4"/>
      <c r="B1991" s="4"/>
      <c r="C1991" s="4"/>
      <c r="D1991" s="4"/>
      <c r="E1991" s="4"/>
      <c r="F1991" s="4"/>
      <c r="G1991" s="4"/>
      <c r="J1991" s="4" t="n">
        <f aca="false">2*PI()*A1991</f>
        <v>0</v>
      </c>
      <c r="K1991" s="4" t="n">
        <f aca="false">E1991+90</f>
        <v>90</v>
      </c>
      <c r="L1991" s="4" t="n">
        <f aca="false">E1991+180</f>
        <v>180</v>
      </c>
      <c r="M1991" s="4" t="n">
        <f aca="false">E1991-90</f>
        <v>-90</v>
      </c>
      <c r="N1991" s="4" t="n">
        <f aca="false">E1991-180</f>
        <v>-180</v>
      </c>
      <c r="O1991" s="4"/>
      <c r="P1991" s="9" t="e">
        <f aca="false">IF(ISNUMBER(A1991),A1991,NA())</f>
        <v>#N/A</v>
      </c>
      <c r="Q1991" s="9" t="e">
        <f aca="false">IF(ISNUMBER(A1991),D1991,NA())</f>
        <v>#N/A</v>
      </c>
      <c r="R1991" s="10" t="e">
        <f aca="false">20*LOG10(D1991)</f>
        <v>#VALUE!</v>
      </c>
      <c r="S1991" s="10" t="n">
        <f aca="false">E1991</f>
        <v>0</v>
      </c>
      <c r="T1991" s="9" t="e">
        <f aca="false">IF(ISNUMBER(A1991),$J1991*$D1991,NA())</f>
        <v>#N/A</v>
      </c>
      <c r="U1991" s="10" t="e">
        <f aca="false">20*LOG10(T1991)</f>
        <v>#N/A</v>
      </c>
      <c r="V1991" s="10" t="n">
        <f aca="false">IF($K1991&lt;-180,$K1991+360,IF($K1991&gt;180,$K1991-360,$K1991))</f>
        <v>90</v>
      </c>
      <c r="W1991" s="9" t="e">
        <f aca="false">IF(ISNUMBER(A1991),$J1991*$J1991*$D1991,NA())</f>
        <v>#N/A</v>
      </c>
      <c r="X1991" s="10" t="e">
        <f aca="false">20*LOG10(W1991)</f>
        <v>#N/A</v>
      </c>
      <c r="Y1991" s="10" t="n">
        <f aca="false">IF($L1991&lt;-180,$L1991+360,IF($L1991&gt;180,$L1991-360,$L1991))</f>
        <v>180</v>
      </c>
      <c r="Z1991" s="9" t="e">
        <f aca="false">IF(ISNUMBER(A1991),$D1991/$J1991,NA())</f>
        <v>#N/A</v>
      </c>
      <c r="AA1991" s="10" t="e">
        <f aca="false">20*LOG10(Z1991)</f>
        <v>#N/A</v>
      </c>
      <c r="AB1991" s="10" t="n">
        <f aca="false">IF($M1991&lt;-180,$M1991+360,IF($M1991&gt;180,$M1991-360,$M1991))</f>
        <v>-90</v>
      </c>
      <c r="AC1991" s="9" t="e">
        <f aca="false">IF(ISNUMBER(A1991),$D1991/$J1991/$J1991,NA())</f>
        <v>#N/A</v>
      </c>
      <c r="AD1991" s="10" t="e">
        <f aca="false">20*LOG10(AC1991)</f>
        <v>#N/A</v>
      </c>
      <c r="AE1991" s="10" t="n">
        <f aca="false">IF($N1991&lt;-180,$N1991+360,IF($N1991&gt;180,$N1991-360,$N1991))</f>
        <v>-180</v>
      </c>
    </row>
    <row r="1992" customFormat="false" ht="13.5" hidden="false" customHeight="false" outlineLevel="0" collapsed="false">
      <c r="A1992" s="4"/>
      <c r="B1992" s="4"/>
      <c r="C1992" s="4"/>
      <c r="D1992" s="4"/>
      <c r="E1992" s="4"/>
      <c r="F1992" s="4"/>
      <c r="G1992" s="4"/>
      <c r="J1992" s="4" t="n">
        <f aca="false">2*PI()*A1992</f>
        <v>0</v>
      </c>
      <c r="K1992" s="4" t="n">
        <f aca="false">E1992+90</f>
        <v>90</v>
      </c>
      <c r="L1992" s="4" t="n">
        <f aca="false">E1992+180</f>
        <v>180</v>
      </c>
      <c r="M1992" s="4" t="n">
        <f aca="false">E1992-90</f>
        <v>-90</v>
      </c>
      <c r="N1992" s="4" t="n">
        <f aca="false">E1992-180</f>
        <v>-180</v>
      </c>
      <c r="O1992" s="4"/>
      <c r="P1992" s="9" t="e">
        <f aca="false">IF(ISNUMBER(A1992),A1992,NA())</f>
        <v>#N/A</v>
      </c>
      <c r="Q1992" s="9" t="e">
        <f aca="false">IF(ISNUMBER(A1992),D1992,NA())</f>
        <v>#N/A</v>
      </c>
      <c r="R1992" s="10" t="e">
        <f aca="false">20*LOG10(D1992)</f>
        <v>#VALUE!</v>
      </c>
      <c r="S1992" s="10" t="n">
        <f aca="false">E1992</f>
        <v>0</v>
      </c>
      <c r="T1992" s="9" t="e">
        <f aca="false">IF(ISNUMBER(A1992),$J1992*$D1992,NA())</f>
        <v>#N/A</v>
      </c>
      <c r="U1992" s="10" t="e">
        <f aca="false">20*LOG10(T1992)</f>
        <v>#N/A</v>
      </c>
      <c r="V1992" s="10" t="n">
        <f aca="false">IF($K1992&lt;-180,$K1992+360,IF($K1992&gt;180,$K1992-360,$K1992))</f>
        <v>90</v>
      </c>
      <c r="W1992" s="9" t="e">
        <f aca="false">IF(ISNUMBER(A1992),$J1992*$J1992*$D1992,NA())</f>
        <v>#N/A</v>
      </c>
      <c r="X1992" s="10" t="e">
        <f aca="false">20*LOG10(W1992)</f>
        <v>#N/A</v>
      </c>
      <c r="Y1992" s="10" t="n">
        <f aca="false">IF($L1992&lt;-180,$L1992+360,IF($L1992&gt;180,$L1992-360,$L1992))</f>
        <v>180</v>
      </c>
      <c r="Z1992" s="9" t="e">
        <f aca="false">IF(ISNUMBER(A1992),$D1992/$J1992,NA())</f>
        <v>#N/A</v>
      </c>
      <c r="AA1992" s="10" t="e">
        <f aca="false">20*LOG10(Z1992)</f>
        <v>#N/A</v>
      </c>
      <c r="AB1992" s="10" t="n">
        <f aca="false">IF($M1992&lt;-180,$M1992+360,IF($M1992&gt;180,$M1992-360,$M1992))</f>
        <v>-90</v>
      </c>
      <c r="AC1992" s="9" t="e">
        <f aca="false">IF(ISNUMBER(A1992),$D1992/$J1992/$J1992,NA())</f>
        <v>#N/A</v>
      </c>
      <c r="AD1992" s="10" t="e">
        <f aca="false">20*LOG10(AC1992)</f>
        <v>#N/A</v>
      </c>
      <c r="AE1992" s="10" t="n">
        <f aca="false">IF($N1992&lt;-180,$N1992+360,IF($N1992&gt;180,$N1992-360,$N1992))</f>
        <v>-180</v>
      </c>
    </row>
    <row r="1993" customFormat="false" ht="13.5" hidden="false" customHeight="false" outlineLevel="0" collapsed="false">
      <c r="A1993" s="4"/>
      <c r="B1993" s="4"/>
      <c r="C1993" s="4"/>
      <c r="D1993" s="4"/>
      <c r="E1993" s="4"/>
      <c r="F1993" s="4"/>
      <c r="G1993" s="4"/>
      <c r="J1993" s="4" t="n">
        <f aca="false">2*PI()*A1993</f>
        <v>0</v>
      </c>
      <c r="K1993" s="4" t="n">
        <f aca="false">E1993+90</f>
        <v>90</v>
      </c>
      <c r="L1993" s="4" t="n">
        <f aca="false">E1993+180</f>
        <v>180</v>
      </c>
      <c r="M1993" s="4" t="n">
        <f aca="false">E1993-90</f>
        <v>-90</v>
      </c>
      <c r="N1993" s="4" t="n">
        <f aca="false">E1993-180</f>
        <v>-180</v>
      </c>
      <c r="O1993" s="4"/>
      <c r="P1993" s="9" t="e">
        <f aca="false">IF(ISNUMBER(A1993),A1993,NA())</f>
        <v>#N/A</v>
      </c>
      <c r="Q1993" s="9" t="e">
        <f aca="false">IF(ISNUMBER(A1993),D1993,NA())</f>
        <v>#N/A</v>
      </c>
      <c r="R1993" s="10" t="e">
        <f aca="false">20*LOG10(D1993)</f>
        <v>#VALUE!</v>
      </c>
      <c r="S1993" s="10" t="n">
        <f aca="false">E1993</f>
        <v>0</v>
      </c>
      <c r="T1993" s="9" t="e">
        <f aca="false">IF(ISNUMBER(A1993),$J1993*$D1993,NA())</f>
        <v>#N/A</v>
      </c>
      <c r="U1993" s="10" t="e">
        <f aca="false">20*LOG10(T1993)</f>
        <v>#N/A</v>
      </c>
      <c r="V1993" s="10" t="n">
        <f aca="false">IF($K1993&lt;-180,$K1993+360,IF($K1993&gt;180,$K1993-360,$K1993))</f>
        <v>90</v>
      </c>
      <c r="W1993" s="9" t="e">
        <f aca="false">IF(ISNUMBER(A1993),$J1993*$J1993*$D1993,NA())</f>
        <v>#N/A</v>
      </c>
      <c r="X1993" s="10" t="e">
        <f aca="false">20*LOG10(W1993)</f>
        <v>#N/A</v>
      </c>
      <c r="Y1993" s="10" t="n">
        <f aca="false">IF($L1993&lt;-180,$L1993+360,IF($L1993&gt;180,$L1993-360,$L1993))</f>
        <v>180</v>
      </c>
      <c r="Z1993" s="9" t="e">
        <f aca="false">IF(ISNUMBER(A1993),$D1993/$J1993,NA())</f>
        <v>#N/A</v>
      </c>
      <c r="AA1993" s="10" t="e">
        <f aca="false">20*LOG10(Z1993)</f>
        <v>#N/A</v>
      </c>
      <c r="AB1993" s="10" t="n">
        <f aca="false">IF($M1993&lt;-180,$M1993+360,IF($M1993&gt;180,$M1993-360,$M1993))</f>
        <v>-90</v>
      </c>
      <c r="AC1993" s="9" t="e">
        <f aca="false">IF(ISNUMBER(A1993),$D1993/$J1993/$J1993,NA())</f>
        <v>#N/A</v>
      </c>
      <c r="AD1993" s="10" t="e">
        <f aca="false">20*LOG10(AC1993)</f>
        <v>#N/A</v>
      </c>
      <c r="AE1993" s="10" t="n">
        <f aca="false">IF($N1993&lt;-180,$N1993+360,IF($N1993&gt;180,$N1993-360,$N1993))</f>
        <v>-180</v>
      </c>
    </row>
    <row r="1994" customFormat="false" ht="13.5" hidden="false" customHeight="false" outlineLevel="0" collapsed="false">
      <c r="A1994" s="4"/>
      <c r="B1994" s="4"/>
      <c r="C1994" s="4"/>
      <c r="D1994" s="4"/>
      <c r="E1994" s="4"/>
      <c r="F1994" s="4"/>
      <c r="G1994" s="4"/>
      <c r="J1994" s="4" t="n">
        <f aca="false">2*PI()*A1994</f>
        <v>0</v>
      </c>
      <c r="K1994" s="4" t="n">
        <f aca="false">E1994+90</f>
        <v>90</v>
      </c>
      <c r="L1994" s="4" t="n">
        <f aca="false">E1994+180</f>
        <v>180</v>
      </c>
      <c r="M1994" s="4" t="n">
        <f aca="false">E1994-90</f>
        <v>-90</v>
      </c>
      <c r="N1994" s="4" t="n">
        <f aca="false">E1994-180</f>
        <v>-180</v>
      </c>
      <c r="O1994" s="4"/>
      <c r="P1994" s="9" t="e">
        <f aca="false">IF(ISNUMBER(A1994),A1994,NA())</f>
        <v>#N/A</v>
      </c>
      <c r="Q1994" s="9" t="e">
        <f aca="false">IF(ISNUMBER(A1994),D1994,NA())</f>
        <v>#N/A</v>
      </c>
      <c r="R1994" s="10" t="e">
        <f aca="false">20*LOG10(D1994)</f>
        <v>#VALUE!</v>
      </c>
      <c r="S1994" s="10" t="n">
        <f aca="false">E1994</f>
        <v>0</v>
      </c>
      <c r="T1994" s="9" t="e">
        <f aca="false">IF(ISNUMBER(A1994),$J1994*$D1994,NA())</f>
        <v>#N/A</v>
      </c>
      <c r="U1994" s="10" t="e">
        <f aca="false">20*LOG10(T1994)</f>
        <v>#N/A</v>
      </c>
      <c r="V1994" s="10" t="n">
        <f aca="false">IF($K1994&lt;-180,$K1994+360,IF($K1994&gt;180,$K1994-360,$K1994))</f>
        <v>90</v>
      </c>
      <c r="W1994" s="9" t="e">
        <f aca="false">IF(ISNUMBER(A1994),$J1994*$J1994*$D1994,NA())</f>
        <v>#N/A</v>
      </c>
      <c r="X1994" s="10" t="e">
        <f aca="false">20*LOG10(W1994)</f>
        <v>#N/A</v>
      </c>
      <c r="Y1994" s="10" t="n">
        <f aca="false">IF($L1994&lt;-180,$L1994+360,IF($L1994&gt;180,$L1994-360,$L1994))</f>
        <v>180</v>
      </c>
      <c r="Z1994" s="9" t="e">
        <f aca="false">IF(ISNUMBER(A1994),$D1994/$J1994,NA())</f>
        <v>#N/A</v>
      </c>
      <c r="AA1994" s="10" t="e">
        <f aca="false">20*LOG10(Z1994)</f>
        <v>#N/A</v>
      </c>
      <c r="AB1994" s="10" t="n">
        <f aca="false">IF($M1994&lt;-180,$M1994+360,IF($M1994&gt;180,$M1994-360,$M1994))</f>
        <v>-90</v>
      </c>
      <c r="AC1994" s="9" t="e">
        <f aca="false">IF(ISNUMBER(A1994),$D1994/$J1994/$J1994,NA())</f>
        <v>#N/A</v>
      </c>
      <c r="AD1994" s="10" t="e">
        <f aca="false">20*LOG10(AC1994)</f>
        <v>#N/A</v>
      </c>
      <c r="AE1994" s="10" t="n">
        <f aca="false">IF($N1994&lt;-180,$N1994+360,IF($N1994&gt;180,$N1994-360,$N1994))</f>
        <v>-180</v>
      </c>
    </row>
    <row r="1995" customFormat="false" ht="13.5" hidden="false" customHeight="false" outlineLevel="0" collapsed="false">
      <c r="A1995" s="4"/>
      <c r="B1995" s="4"/>
      <c r="C1995" s="4"/>
      <c r="D1995" s="4"/>
      <c r="E1995" s="4"/>
      <c r="F1995" s="4"/>
      <c r="G1995" s="4"/>
      <c r="J1995" s="4" t="n">
        <f aca="false">2*PI()*A1995</f>
        <v>0</v>
      </c>
      <c r="K1995" s="4" t="n">
        <f aca="false">E1995+90</f>
        <v>90</v>
      </c>
      <c r="L1995" s="4" t="n">
        <f aca="false">E1995+180</f>
        <v>180</v>
      </c>
      <c r="M1995" s="4" t="n">
        <f aca="false">E1995-90</f>
        <v>-90</v>
      </c>
      <c r="N1995" s="4" t="n">
        <f aca="false">E1995-180</f>
        <v>-180</v>
      </c>
      <c r="O1995" s="4"/>
      <c r="P1995" s="9" t="e">
        <f aca="false">IF(ISNUMBER(A1995),A1995,NA())</f>
        <v>#N/A</v>
      </c>
      <c r="Q1995" s="9" t="e">
        <f aca="false">IF(ISNUMBER(A1995),D1995,NA())</f>
        <v>#N/A</v>
      </c>
      <c r="R1995" s="10" t="e">
        <f aca="false">20*LOG10(D1995)</f>
        <v>#VALUE!</v>
      </c>
      <c r="S1995" s="10" t="n">
        <f aca="false">E1995</f>
        <v>0</v>
      </c>
      <c r="T1995" s="9" t="e">
        <f aca="false">IF(ISNUMBER(A1995),$J1995*$D1995,NA())</f>
        <v>#N/A</v>
      </c>
      <c r="U1995" s="10" t="e">
        <f aca="false">20*LOG10(T1995)</f>
        <v>#N/A</v>
      </c>
      <c r="V1995" s="10" t="n">
        <f aca="false">IF($K1995&lt;-180,$K1995+360,IF($K1995&gt;180,$K1995-360,$K1995))</f>
        <v>90</v>
      </c>
      <c r="W1995" s="9" t="e">
        <f aca="false">IF(ISNUMBER(A1995),$J1995*$J1995*$D1995,NA())</f>
        <v>#N/A</v>
      </c>
      <c r="X1995" s="10" t="e">
        <f aca="false">20*LOG10(W1995)</f>
        <v>#N/A</v>
      </c>
      <c r="Y1995" s="10" t="n">
        <f aca="false">IF($L1995&lt;-180,$L1995+360,IF($L1995&gt;180,$L1995-360,$L1995))</f>
        <v>180</v>
      </c>
      <c r="Z1995" s="9" t="e">
        <f aca="false">IF(ISNUMBER(A1995),$D1995/$J1995,NA())</f>
        <v>#N/A</v>
      </c>
      <c r="AA1995" s="10" t="e">
        <f aca="false">20*LOG10(Z1995)</f>
        <v>#N/A</v>
      </c>
      <c r="AB1995" s="10" t="n">
        <f aca="false">IF($M1995&lt;-180,$M1995+360,IF($M1995&gt;180,$M1995-360,$M1995))</f>
        <v>-90</v>
      </c>
      <c r="AC1995" s="9" t="e">
        <f aca="false">IF(ISNUMBER(A1995),$D1995/$J1995/$J1995,NA())</f>
        <v>#N/A</v>
      </c>
      <c r="AD1995" s="10" t="e">
        <f aca="false">20*LOG10(AC1995)</f>
        <v>#N/A</v>
      </c>
      <c r="AE1995" s="10" t="n">
        <f aca="false">IF($N1995&lt;-180,$N1995+360,IF($N1995&gt;180,$N1995-360,$N1995))</f>
        <v>-180</v>
      </c>
    </row>
    <row r="1996" customFormat="false" ht="13.5" hidden="false" customHeight="false" outlineLevel="0" collapsed="false">
      <c r="A1996" s="4"/>
      <c r="B1996" s="4"/>
      <c r="C1996" s="4"/>
      <c r="D1996" s="4"/>
      <c r="E1996" s="4"/>
      <c r="F1996" s="4"/>
      <c r="G1996" s="4"/>
      <c r="J1996" s="4" t="n">
        <f aca="false">2*PI()*A1996</f>
        <v>0</v>
      </c>
      <c r="K1996" s="4" t="n">
        <f aca="false">E1996+90</f>
        <v>90</v>
      </c>
      <c r="L1996" s="4" t="n">
        <f aca="false">E1996+180</f>
        <v>180</v>
      </c>
      <c r="M1996" s="4" t="n">
        <f aca="false">E1996-90</f>
        <v>-90</v>
      </c>
      <c r="N1996" s="4" t="n">
        <f aca="false">E1996-180</f>
        <v>-180</v>
      </c>
      <c r="O1996" s="4"/>
      <c r="P1996" s="9" t="e">
        <f aca="false">IF(ISNUMBER(A1996),A1996,NA())</f>
        <v>#N/A</v>
      </c>
      <c r="Q1996" s="9" t="e">
        <f aca="false">IF(ISNUMBER(A1996),D1996,NA())</f>
        <v>#N/A</v>
      </c>
      <c r="R1996" s="10" t="e">
        <f aca="false">20*LOG10(D1996)</f>
        <v>#VALUE!</v>
      </c>
      <c r="S1996" s="10" t="n">
        <f aca="false">E1996</f>
        <v>0</v>
      </c>
      <c r="T1996" s="9" t="e">
        <f aca="false">IF(ISNUMBER(A1996),$J1996*$D1996,NA())</f>
        <v>#N/A</v>
      </c>
      <c r="U1996" s="10" t="e">
        <f aca="false">20*LOG10(T1996)</f>
        <v>#N/A</v>
      </c>
      <c r="V1996" s="10" t="n">
        <f aca="false">IF($K1996&lt;-180,$K1996+360,IF($K1996&gt;180,$K1996-360,$K1996))</f>
        <v>90</v>
      </c>
      <c r="W1996" s="9" t="e">
        <f aca="false">IF(ISNUMBER(A1996),$J1996*$J1996*$D1996,NA())</f>
        <v>#N/A</v>
      </c>
      <c r="X1996" s="10" t="e">
        <f aca="false">20*LOG10(W1996)</f>
        <v>#N/A</v>
      </c>
      <c r="Y1996" s="10" t="n">
        <f aca="false">IF($L1996&lt;-180,$L1996+360,IF($L1996&gt;180,$L1996-360,$L1996))</f>
        <v>180</v>
      </c>
      <c r="Z1996" s="9" t="e">
        <f aca="false">IF(ISNUMBER(A1996),$D1996/$J1996,NA())</f>
        <v>#N/A</v>
      </c>
      <c r="AA1996" s="10" t="e">
        <f aca="false">20*LOG10(Z1996)</f>
        <v>#N/A</v>
      </c>
      <c r="AB1996" s="10" t="n">
        <f aca="false">IF($M1996&lt;-180,$M1996+360,IF($M1996&gt;180,$M1996-360,$M1996))</f>
        <v>-90</v>
      </c>
      <c r="AC1996" s="9" t="e">
        <f aca="false">IF(ISNUMBER(A1996),$D1996/$J1996/$J1996,NA())</f>
        <v>#N/A</v>
      </c>
      <c r="AD1996" s="10" t="e">
        <f aca="false">20*LOG10(AC1996)</f>
        <v>#N/A</v>
      </c>
      <c r="AE1996" s="10" t="n">
        <f aca="false">IF($N1996&lt;-180,$N1996+360,IF($N1996&gt;180,$N1996-360,$N1996))</f>
        <v>-180</v>
      </c>
    </row>
    <row r="1997" customFormat="false" ht="13.5" hidden="false" customHeight="false" outlineLevel="0" collapsed="false">
      <c r="A1997" s="4"/>
      <c r="B1997" s="4"/>
      <c r="C1997" s="4"/>
      <c r="D1997" s="4"/>
      <c r="E1997" s="4"/>
      <c r="F1997" s="4"/>
      <c r="G1997" s="4"/>
      <c r="J1997" s="4" t="n">
        <f aca="false">2*PI()*A1997</f>
        <v>0</v>
      </c>
      <c r="K1997" s="4" t="n">
        <f aca="false">E1997+90</f>
        <v>90</v>
      </c>
      <c r="L1997" s="4" t="n">
        <f aca="false">E1997+180</f>
        <v>180</v>
      </c>
      <c r="M1997" s="4" t="n">
        <f aca="false">E1997-90</f>
        <v>-90</v>
      </c>
      <c r="N1997" s="4" t="n">
        <f aca="false">E1997-180</f>
        <v>-180</v>
      </c>
      <c r="O1997" s="4"/>
      <c r="P1997" s="9" t="e">
        <f aca="false">IF(ISNUMBER(A1997),A1997,NA())</f>
        <v>#N/A</v>
      </c>
      <c r="Q1997" s="9" t="e">
        <f aca="false">IF(ISNUMBER(A1997),D1997,NA())</f>
        <v>#N/A</v>
      </c>
      <c r="R1997" s="10" t="e">
        <f aca="false">20*LOG10(D1997)</f>
        <v>#VALUE!</v>
      </c>
      <c r="S1997" s="10" t="n">
        <f aca="false">E1997</f>
        <v>0</v>
      </c>
      <c r="T1997" s="9" t="e">
        <f aca="false">IF(ISNUMBER(A1997),$J1997*$D1997,NA())</f>
        <v>#N/A</v>
      </c>
      <c r="U1997" s="10" t="e">
        <f aca="false">20*LOG10(T1997)</f>
        <v>#N/A</v>
      </c>
      <c r="V1997" s="10" t="n">
        <f aca="false">IF($K1997&lt;-180,$K1997+360,IF($K1997&gt;180,$K1997-360,$K1997))</f>
        <v>90</v>
      </c>
      <c r="W1997" s="9" t="e">
        <f aca="false">IF(ISNUMBER(A1997),$J1997*$J1997*$D1997,NA())</f>
        <v>#N/A</v>
      </c>
      <c r="X1997" s="10" t="e">
        <f aca="false">20*LOG10(W1997)</f>
        <v>#N/A</v>
      </c>
      <c r="Y1997" s="10" t="n">
        <f aca="false">IF($L1997&lt;-180,$L1997+360,IF($L1997&gt;180,$L1997-360,$L1997))</f>
        <v>180</v>
      </c>
      <c r="Z1997" s="9" t="e">
        <f aca="false">IF(ISNUMBER(A1997),$D1997/$J1997,NA())</f>
        <v>#N/A</v>
      </c>
      <c r="AA1997" s="10" t="e">
        <f aca="false">20*LOG10(Z1997)</f>
        <v>#N/A</v>
      </c>
      <c r="AB1997" s="10" t="n">
        <f aca="false">IF($M1997&lt;-180,$M1997+360,IF($M1997&gt;180,$M1997-360,$M1997))</f>
        <v>-90</v>
      </c>
      <c r="AC1997" s="9" t="e">
        <f aca="false">IF(ISNUMBER(A1997),$D1997/$J1997/$J1997,NA())</f>
        <v>#N/A</v>
      </c>
      <c r="AD1997" s="10" t="e">
        <f aca="false">20*LOG10(AC1997)</f>
        <v>#N/A</v>
      </c>
      <c r="AE1997" s="10" t="n">
        <f aca="false">IF($N1997&lt;-180,$N1997+360,IF($N1997&gt;180,$N1997-360,$N1997))</f>
        <v>-180</v>
      </c>
    </row>
    <row r="1998" customFormat="false" ht="13.5" hidden="false" customHeight="false" outlineLevel="0" collapsed="false">
      <c r="A1998" s="4"/>
      <c r="B1998" s="4"/>
      <c r="C1998" s="4"/>
      <c r="D1998" s="4"/>
      <c r="E1998" s="4"/>
      <c r="F1998" s="4"/>
      <c r="G1998" s="4"/>
      <c r="J1998" s="4" t="n">
        <f aca="false">2*PI()*A1998</f>
        <v>0</v>
      </c>
      <c r="K1998" s="4" t="n">
        <f aca="false">E1998+90</f>
        <v>90</v>
      </c>
      <c r="L1998" s="4" t="n">
        <f aca="false">E1998+180</f>
        <v>180</v>
      </c>
      <c r="M1998" s="4" t="n">
        <f aca="false">E1998-90</f>
        <v>-90</v>
      </c>
      <c r="N1998" s="4" t="n">
        <f aca="false">E1998-180</f>
        <v>-180</v>
      </c>
      <c r="O1998" s="4"/>
      <c r="P1998" s="9" t="e">
        <f aca="false">IF(ISNUMBER(A1998),A1998,NA())</f>
        <v>#N/A</v>
      </c>
      <c r="Q1998" s="9" t="e">
        <f aca="false">IF(ISNUMBER(A1998),D1998,NA())</f>
        <v>#N/A</v>
      </c>
      <c r="R1998" s="10" t="e">
        <f aca="false">20*LOG10(D1998)</f>
        <v>#VALUE!</v>
      </c>
      <c r="S1998" s="10" t="n">
        <f aca="false">E1998</f>
        <v>0</v>
      </c>
      <c r="T1998" s="9" t="e">
        <f aca="false">IF(ISNUMBER(A1998),$J1998*$D1998,NA())</f>
        <v>#N/A</v>
      </c>
      <c r="U1998" s="10" t="e">
        <f aca="false">20*LOG10(T1998)</f>
        <v>#N/A</v>
      </c>
      <c r="V1998" s="10" t="n">
        <f aca="false">IF($K1998&lt;-180,$K1998+360,IF($K1998&gt;180,$K1998-360,$K1998))</f>
        <v>90</v>
      </c>
      <c r="W1998" s="9" t="e">
        <f aca="false">IF(ISNUMBER(A1998),$J1998*$J1998*$D1998,NA())</f>
        <v>#N/A</v>
      </c>
      <c r="X1998" s="10" t="e">
        <f aca="false">20*LOG10(W1998)</f>
        <v>#N/A</v>
      </c>
      <c r="Y1998" s="10" t="n">
        <f aca="false">IF($L1998&lt;-180,$L1998+360,IF($L1998&gt;180,$L1998-360,$L1998))</f>
        <v>180</v>
      </c>
      <c r="Z1998" s="9" t="e">
        <f aca="false">IF(ISNUMBER(A1998),$D1998/$J1998,NA())</f>
        <v>#N/A</v>
      </c>
      <c r="AA1998" s="10" t="e">
        <f aca="false">20*LOG10(Z1998)</f>
        <v>#N/A</v>
      </c>
      <c r="AB1998" s="10" t="n">
        <f aca="false">IF($M1998&lt;-180,$M1998+360,IF($M1998&gt;180,$M1998-360,$M1998))</f>
        <v>-90</v>
      </c>
      <c r="AC1998" s="9" t="e">
        <f aca="false">IF(ISNUMBER(A1998),$D1998/$J1998/$J1998,NA())</f>
        <v>#N/A</v>
      </c>
      <c r="AD1998" s="10" t="e">
        <f aca="false">20*LOG10(AC1998)</f>
        <v>#N/A</v>
      </c>
      <c r="AE1998" s="10" t="n">
        <f aca="false">IF($N1998&lt;-180,$N1998+360,IF($N1998&gt;180,$N1998-360,$N1998))</f>
        <v>-180</v>
      </c>
    </row>
    <row r="1999" customFormat="false" ht="13.5" hidden="false" customHeight="false" outlineLevel="0" collapsed="false">
      <c r="A1999" s="4"/>
      <c r="B1999" s="4"/>
      <c r="C1999" s="4"/>
      <c r="D1999" s="4"/>
      <c r="E1999" s="4"/>
      <c r="F1999" s="4"/>
      <c r="G1999" s="4"/>
      <c r="J1999" s="4" t="n">
        <f aca="false">2*PI()*A1999</f>
        <v>0</v>
      </c>
      <c r="K1999" s="4" t="n">
        <f aca="false">E1999+90</f>
        <v>90</v>
      </c>
      <c r="L1999" s="4" t="n">
        <f aca="false">E1999+180</f>
        <v>180</v>
      </c>
      <c r="M1999" s="4" t="n">
        <f aca="false">E1999-90</f>
        <v>-90</v>
      </c>
      <c r="N1999" s="4" t="n">
        <f aca="false">E1999-180</f>
        <v>-180</v>
      </c>
      <c r="O1999" s="4"/>
      <c r="P1999" s="9" t="e">
        <f aca="false">IF(ISNUMBER(A1999),A1999,NA())</f>
        <v>#N/A</v>
      </c>
      <c r="Q1999" s="9" t="e">
        <f aca="false">IF(ISNUMBER(A1999),D1999,NA())</f>
        <v>#N/A</v>
      </c>
      <c r="R1999" s="10" t="e">
        <f aca="false">20*LOG10(D1999)</f>
        <v>#VALUE!</v>
      </c>
      <c r="S1999" s="10" t="n">
        <f aca="false">E1999</f>
        <v>0</v>
      </c>
      <c r="T1999" s="9" t="e">
        <f aca="false">IF(ISNUMBER(A1999),$J1999*$D1999,NA())</f>
        <v>#N/A</v>
      </c>
      <c r="U1999" s="10" t="e">
        <f aca="false">20*LOG10(T1999)</f>
        <v>#N/A</v>
      </c>
      <c r="V1999" s="10" t="n">
        <f aca="false">IF($K1999&lt;-180,$K1999+360,IF($K1999&gt;180,$K1999-360,$K1999))</f>
        <v>90</v>
      </c>
      <c r="W1999" s="9" t="e">
        <f aca="false">IF(ISNUMBER(A1999),$J1999*$J1999*$D1999,NA())</f>
        <v>#N/A</v>
      </c>
      <c r="X1999" s="10" t="e">
        <f aca="false">20*LOG10(W1999)</f>
        <v>#N/A</v>
      </c>
      <c r="Y1999" s="10" t="n">
        <f aca="false">IF($L1999&lt;-180,$L1999+360,IF($L1999&gt;180,$L1999-360,$L1999))</f>
        <v>180</v>
      </c>
      <c r="Z1999" s="9" t="e">
        <f aca="false">IF(ISNUMBER(A1999),$D1999/$J1999,NA())</f>
        <v>#N/A</v>
      </c>
      <c r="AA1999" s="10" t="e">
        <f aca="false">20*LOG10(Z1999)</f>
        <v>#N/A</v>
      </c>
      <c r="AB1999" s="10" t="n">
        <f aca="false">IF($M1999&lt;-180,$M1999+360,IF($M1999&gt;180,$M1999-360,$M1999))</f>
        <v>-90</v>
      </c>
      <c r="AC1999" s="9" t="e">
        <f aca="false">IF(ISNUMBER(A1999),$D1999/$J1999/$J1999,NA())</f>
        <v>#N/A</v>
      </c>
      <c r="AD1999" s="10" t="e">
        <f aca="false">20*LOG10(AC1999)</f>
        <v>#N/A</v>
      </c>
      <c r="AE1999" s="10" t="n">
        <f aca="false">IF($N1999&lt;-180,$N1999+360,IF($N1999&gt;180,$N1999-360,$N1999))</f>
        <v>-180</v>
      </c>
    </row>
    <row r="2000" customFormat="false" ht="13.5" hidden="false" customHeight="false" outlineLevel="0" collapsed="false">
      <c r="A2000" s="4"/>
      <c r="B2000" s="4"/>
      <c r="C2000" s="4"/>
      <c r="D2000" s="4"/>
      <c r="E2000" s="4"/>
      <c r="F2000" s="4"/>
      <c r="G2000" s="4"/>
      <c r="J2000" s="4" t="n">
        <f aca="false">2*PI()*A2000</f>
        <v>0</v>
      </c>
      <c r="K2000" s="4" t="n">
        <f aca="false">E2000+90</f>
        <v>90</v>
      </c>
      <c r="L2000" s="4" t="n">
        <f aca="false">E2000+180</f>
        <v>180</v>
      </c>
      <c r="M2000" s="4" t="n">
        <f aca="false">E2000-90</f>
        <v>-90</v>
      </c>
      <c r="N2000" s="4" t="n">
        <f aca="false">E2000-180</f>
        <v>-180</v>
      </c>
      <c r="O2000" s="4"/>
      <c r="P2000" s="9" t="e">
        <f aca="false">IF(ISNUMBER(A2000),A2000,NA())</f>
        <v>#N/A</v>
      </c>
      <c r="Q2000" s="9" t="e">
        <f aca="false">IF(ISNUMBER(A2000),D2000,NA())</f>
        <v>#N/A</v>
      </c>
      <c r="R2000" s="10" t="e">
        <f aca="false">20*LOG10(D2000)</f>
        <v>#VALUE!</v>
      </c>
      <c r="S2000" s="10" t="n">
        <f aca="false">E2000</f>
        <v>0</v>
      </c>
      <c r="T2000" s="9" t="e">
        <f aca="false">IF(ISNUMBER(A2000),$J2000*$D2000,NA())</f>
        <v>#N/A</v>
      </c>
      <c r="U2000" s="10" t="e">
        <f aca="false">20*LOG10(T2000)</f>
        <v>#N/A</v>
      </c>
      <c r="V2000" s="10" t="n">
        <f aca="false">IF($K2000&lt;-180,$K2000+360,IF($K2000&gt;180,$K2000-360,$K2000))</f>
        <v>90</v>
      </c>
      <c r="W2000" s="9" t="e">
        <f aca="false">IF(ISNUMBER(A2000),$J2000*$J2000*$D2000,NA())</f>
        <v>#N/A</v>
      </c>
      <c r="X2000" s="10" t="e">
        <f aca="false">20*LOG10(W2000)</f>
        <v>#N/A</v>
      </c>
      <c r="Y2000" s="10" t="n">
        <f aca="false">IF($L2000&lt;-180,$L2000+360,IF($L2000&gt;180,$L2000-360,$L2000))</f>
        <v>180</v>
      </c>
      <c r="Z2000" s="9" t="e">
        <f aca="false">IF(ISNUMBER(A2000),$D2000/$J2000,NA())</f>
        <v>#N/A</v>
      </c>
      <c r="AA2000" s="10" t="e">
        <f aca="false">20*LOG10(Z2000)</f>
        <v>#N/A</v>
      </c>
      <c r="AB2000" s="10" t="n">
        <f aca="false">IF($M2000&lt;-180,$M2000+360,IF($M2000&gt;180,$M2000-360,$M2000))</f>
        <v>-90</v>
      </c>
      <c r="AC2000" s="9" t="e">
        <f aca="false">IF(ISNUMBER(A2000),$D2000/$J2000/$J2000,NA())</f>
        <v>#N/A</v>
      </c>
      <c r="AD2000" s="10" t="e">
        <f aca="false">20*LOG10(AC2000)</f>
        <v>#N/A</v>
      </c>
      <c r="AE2000" s="10" t="n">
        <f aca="false">IF($N2000&lt;-180,$N2000+360,IF($N2000&gt;180,$N2000-360,$N2000))</f>
        <v>-180</v>
      </c>
    </row>
    <row r="2001" customFormat="false" ht="13.5" hidden="false" customHeight="false" outlineLevel="0" collapsed="false">
      <c r="A2001" s="4"/>
      <c r="B2001" s="4"/>
      <c r="C2001" s="4"/>
      <c r="D2001" s="4"/>
      <c r="E2001" s="4"/>
      <c r="F2001" s="4"/>
      <c r="G2001" s="4"/>
      <c r="J2001" s="4" t="n">
        <f aca="false">2*PI()*A2001</f>
        <v>0</v>
      </c>
      <c r="K2001" s="4" t="n">
        <f aca="false">E2001+90</f>
        <v>90</v>
      </c>
      <c r="L2001" s="4" t="n">
        <f aca="false">E2001+180</f>
        <v>180</v>
      </c>
      <c r="M2001" s="4" t="n">
        <f aca="false">E2001-90</f>
        <v>-90</v>
      </c>
      <c r="N2001" s="4" t="n">
        <f aca="false">E2001-180</f>
        <v>-180</v>
      </c>
      <c r="O2001" s="4"/>
      <c r="P2001" s="9" t="e">
        <f aca="false">IF(ISNUMBER(A2001),A2001,NA())</f>
        <v>#N/A</v>
      </c>
      <c r="Q2001" s="9" t="e">
        <f aca="false">IF(ISNUMBER(A2001),D2001,NA())</f>
        <v>#N/A</v>
      </c>
      <c r="R2001" s="10" t="e">
        <f aca="false">20*LOG10(D2001)</f>
        <v>#VALUE!</v>
      </c>
      <c r="S2001" s="10" t="n">
        <f aca="false">E2001</f>
        <v>0</v>
      </c>
      <c r="T2001" s="9" t="e">
        <f aca="false">IF(ISNUMBER(A2001),$J2001*$D2001,NA())</f>
        <v>#N/A</v>
      </c>
      <c r="U2001" s="10" t="e">
        <f aca="false">20*LOG10(T2001)</f>
        <v>#N/A</v>
      </c>
      <c r="V2001" s="10" t="n">
        <f aca="false">IF($K2001&lt;-180,$K2001+360,IF($K2001&gt;180,$K2001-360,$K2001))</f>
        <v>90</v>
      </c>
      <c r="W2001" s="9" t="e">
        <f aca="false">IF(ISNUMBER(A2001),$J2001*$J2001*$D2001,NA())</f>
        <v>#N/A</v>
      </c>
      <c r="X2001" s="10" t="e">
        <f aca="false">20*LOG10(W2001)</f>
        <v>#N/A</v>
      </c>
      <c r="Y2001" s="10" t="n">
        <f aca="false">IF($L2001&lt;-180,$L2001+360,IF($L2001&gt;180,$L2001-360,$L2001))</f>
        <v>180</v>
      </c>
      <c r="Z2001" s="9" t="e">
        <f aca="false">IF(ISNUMBER(A2001),$D2001/$J2001,NA())</f>
        <v>#N/A</v>
      </c>
      <c r="AA2001" s="10" t="e">
        <f aca="false">20*LOG10(Z2001)</f>
        <v>#N/A</v>
      </c>
      <c r="AB2001" s="10" t="n">
        <f aca="false">IF($M2001&lt;-180,$M2001+360,IF($M2001&gt;180,$M2001-360,$M2001))</f>
        <v>-90</v>
      </c>
      <c r="AC2001" s="9" t="e">
        <f aca="false">IF(ISNUMBER(A2001),$D2001/$J2001/$J2001,NA())</f>
        <v>#N/A</v>
      </c>
      <c r="AD2001" s="10" t="e">
        <f aca="false">20*LOG10(AC2001)</f>
        <v>#N/A</v>
      </c>
      <c r="AE2001" s="10" t="n">
        <f aca="false">IF($N2001&lt;-180,$N2001+360,IF($N2001&gt;180,$N2001-360,$N2001))</f>
        <v>-180</v>
      </c>
    </row>
    <row r="2002" customFormat="false" ht="13.5" hidden="false" customHeight="false" outlineLevel="0" collapsed="false">
      <c r="A2002" s="4"/>
      <c r="B2002" s="4"/>
      <c r="C2002" s="4"/>
      <c r="D2002" s="4"/>
      <c r="E2002" s="4"/>
      <c r="F2002" s="4"/>
      <c r="G2002" s="4"/>
      <c r="J2002" s="4" t="n">
        <f aca="false">2*PI()*A2002</f>
        <v>0</v>
      </c>
      <c r="K2002" s="4" t="n">
        <f aca="false">E2002+90</f>
        <v>90</v>
      </c>
      <c r="L2002" s="4" t="n">
        <f aca="false">E2002+180</f>
        <v>180</v>
      </c>
      <c r="M2002" s="4" t="n">
        <f aca="false">E2002-90</f>
        <v>-90</v>
      </c>
      <c r="N2002" s="4" t="n">
        <f aca="false">E2002-180</f>
        <v>-180</v>
      </c>
      <c r="O2002" s="4"/>
      <c r="P2002" s="11" t="e">
        <f aca="false">IF(ISNUMBER(A2002),A2002,NA())</f>
        <v>#N/A</v>
      </c>
      <c r="Q2002" s="11" t="e">
        <f aca="false">IF(ISNUMBER(A2002),D2002,NA())</f>
        <v>#N/A</v>
      </c>
      <c r="R2002" s="12" t="e">
        <f aca="false">20*LOG10(D2002)</f>
        <v>#VALUE!</v>
      </c>
      <c r="S2002" s="12" t="n">
        <f aca="false">E2002</f>
        <v>0</v>
      </c>
      <c r="T2002" s="11" t="e">
        <f aca="false">IF(ISNUMBER(A2002),$J2002*$D2002,NA())</f>
        <v>#N/A</v>
      </c>
      <c r="U2002" s="12" t="e">
        <f aca="false">20*LOG10(T2002)</f>
        <v>#N/A</v>
      </c>
      <c r="V2002" s="12" t="n">
        <f aca="false">IF($K2002&lt;-180,$K2002+360,IF($K2002&gt;180,$K2002-360,$K2002))</f>
        <v>90</v>
      </c>
      <c r="W2002" s="11" t="e">
        <f aca="false">IF(ISNUMBER(A2002),$J2002*$J2002*$D2002,NA())</f>
        <v>#N/A</v>
      </c>
      <c r="X2002" s="12" t="e">
        <f aca="false">20*LOG10(W2002)</f>
        <v>#N/A</v>
      </c>
      <c r="Y2002" s="12" t="n">
        <f aca="false">IF($L2002&lt;-180,$L2002+360,IF($L2002&gt;180,$L2002-360,$L2002))</f>
        <v>180</v>
      </c>
      <c r="Z2002" s="11" t="e">
        <f aca="false">IF(ISNUMBER(A2002),$D2002/$J2002,NA())</f>
        <v>#N/A</v>
      </c>
      <c r="AA2002" s="12" t="e">
        <f aca="false">20*LOG10(Z2002)</f>
        <v>#N/A</v>
      </c>
      <c r="AB2002" s="12" t="n">
        <f aca="false">IF($M2002&lt;-180,$M2002+360,IF($M2002&gt;180,$M2002-360,$M2002))</f>
        <v>-90</v>
      </c>
      <c r="AC2002" s="11" t="e">
        <f aca="false">IF(ISNUMBER(A2002),$D2002/$J2002/$J2002,NA())</f>
        <v>#N/A</v>
      </c>
      <c r="AD2002" s="12" t="e">
        <f aca="false">20*LOG10(AC2002)</f>
        <v>#N/A</v>
      </c>
      <c r="AE2002" s="12" t="n">
        <f aca="false">IF($N2002&lt;-180,$N2002+360,IF($N2002&gt;180,$N2002-360,$N2002))</f>
        <v>-1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4T09:33:01Z</dcterms:created>
  <dc:creator>(株)エヌエフ回路設計ブロック</dc:creator>
  <dc:description/>
  <dc:language>en-US</dc:language>
  <cp:lastModifiedBy>角川 高則(Takanori Kakugawa)</cp:lastModifiedBy>
  <dcterms:modified xsi:type="dcterms:W3CDTF">2022-10-24T04:11:38Z</dcterms:modified>
  <cp:revision>0</cp:revision>
  <dc:subject/>
  <dc:title/>
</cp:coreProperties>
</file>