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はじめに" sheetId="1" state="visible" r:id="rId2"/>
    <sheet name="設定" sheetId="2" state="visible" r:id="rId3"/>
    <sheet name="データ"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r>
      <rPr>
        <sz val="11"/>
        <color rgb="FF000000"/>
        <rFont val="Arial"/>
        <family val="2"/>
      </rPr>
      <t xml:space="preserve">ZA57630</t>
    </r>
    <r>
      <rPr>
        <sz val="11"/>
        <color rgb="FF000000"/>
        <rFont val="Noto Sans"/>
        <family val="2"/>
      </rPr>
      <t xml:space="preserve">コントロールソフトウェア</t>
    </r>
  </si>
  <si>
    <r>
      <rPr>
        <sz val="11"/>
        <color rgb="FF000000"/>
        <rFont val="Arial"/>
        <family val="2"/>
      </rPr>
      <t xml:space="preserve">2022.10.6 (</t>
    </r>
    <r>
      <rPr>
        <sz val="11"/>
        <color rgb="FF000000"/>
        <rFont val="Noto Sans"/>
        <family val="2"/>
      </rPr>
      <t xml:space="preserve">株</t>
    </r>
    <r>
      <rPr>
        <sz val="11"/>
        <color rgb="FF000000"/>
        <rFont val="Arial"/>
        <family val="2"/>
      </rPr>
      <t xml:space="preserve">)</t>
    </r>
    <r>
      <rPr>
        <sz val="11"/>
        <color rgb="FF000000"/>
        <rFont val="Noto Sans"/>
        <family val="2"/>
      </rPr>
      <t xml:space="preserve">エヌエフ回路設計ブロック</t>
    </r>
  </si>
  <si>
    <r>
      <rPr>
        <sz val="11"/>
        <color rgb="FF000000"/>
        <rFont val="Noto Sans"/>
        <family val="2"/>
      </rPr>
      <t xml:space="preserve">サンプルログファイル</t>
    </r>
    <r>
      <rPr>
        <sz val="11"/>
        <color rgb="FF000000"/>
        <rFont val="Arial"/>
        <family val="2"/>
      </rPr>
      <t xml:space="preserve">_Ver1.0.1</t>
    </r>
  </si>
  <si>
    <r>
      <rPr>
        <sz val="11"/>
        <color rgb="FF000000"/>
        <rFont val="ＭＳ ゴシック"/>
        <family val="3"/>
        <charset val="128"/>
      </rPr>
      <t xml:space="preserve">(</t>
    </r>
    <r>
      <rPr>
        <sz val="11"/>
        <color rgb="FF000000"/>
        <rFont val="Noto Sans"/>
        <family val="2"/>
      </rPr>
      <t xml:space="preserve">概要</t>
    </r>
    <r>
      <rPr>
        <sz val="11"/>
        <color rgb="FF000000"/>
        <rFont val="ＭＳ ゴシック"/>
        <family val="3"/>
        <charset val="128"/>
      </rPr>
      <t xml:space="preserve">)</t>
    </r>
  </si>
  <si>
    <r>
      <rPr>
        <sz val="11"/>
        <color rgb="FF000000"/>
        <rFont val="Arial"/>
        <family val="2"/>
      </rPr>
      <t xml:space="preserve">ZA57630</t>
    </r>
    <r>
      <rPr>
        <sz val="11"/>
        <color rgb="FF000000"/>
        <rFont val="Noto Sans"/>
        <family val="2"/>
      </rPr>
      <t xml:space="preserve">コントロールソフトウェアの，ログ出力機能の基本的な動作が確認できるサンプルログファイルです。</t>
    </r>
  </si>
  <si>
    <r>
      <rPr>
        <sz val="11"/>
        <color rgb="FF000000"/>
        <rFont val="Noto Sans"/>
        <family val="2"/>
      </rPr>
      <t xml:space="preserve">・</t>
    </r>
    <r>
      <rPr>
        <sz val="11"/>
        <color rgb="FF000000"/>
        <rFont val="Arial"/>
        <family val="2"/>
      </rPr>
      <t xml:space="preserve">ZA57630</t>
    </r>
    <r>
      <rPr>
        <sz val="11"/>
        <color rgb="FF000000"/>
        <rFont val="Noto Sans"/>
        <family val="2"/>
      </rPr>
      <t xml:space="preserve">コントロールソフトウェアを使用してスイープ測定したデータが，</t>
    </r>
  </si>
  <si>
    <t xml:space="preserve">　シート「データ」にログとして記録されます。</t>
  </si>
  <si>
    <r>
      <rPr>
        <sz val="11"/>
        <color rgb="FF000000"/>
        <rFont val="Noto Sans"/>
        <family val="2"/>
      </rPr>
      <t xml:space="preserve">・スイープ測定データは，シート「データ」の，</t>
    </r>
    <r>
      <rPr>
        <sz val="11"/>
        <color rgb="FF000000"/>
        <rFont val="Arial"/>
        <family val="2"/>
      </rPr>
      <t xml:space="preserve">A</t>
    </r>
    <r>
      <rPr>
        <sz val="11"/>
        <color rgb="FF000000"/>
        <rFont val="Noto Sans"/>
        <family val="2"/>
      </rPr>
      <t xml:space="preserve">列～</t>
    </r>
    <r>
      <rPr>
        <sz val="11"/>
        <color rgb="FF000000"/>
        <rFont val="Arial"/>
        <family val="2"/>
      </rPr>
      <t xml:space="preserve">H</t>
    </r>
    <r>
      <rPr>
        <sz val="11"/>
        <color rgb="FF000000"/>
        <rFont val="Noto Sans"/>
        <family val="2"/>
      </rPr>
      <t xml:space="preserve">列の</t>
    </r>
    <r>
      <rPr>
        <sz val="11"/>
        <color rgb="FF000000"/>
        <rFont val="Arial"/>
        <family val="2"/>
      </rPr>
      <t xml:space="preserve">2</t>
    </r>
    <r>
      <rPr>
        <sz val="11"/>
        <color rgb="FF000000"/>
        <rFont val="Noto Sans"/>
        <family val="2"/>
      </rPr>
      <t xml:space="preserve">行めから記録されます。</t>
    </r>
    <r>
      <rPr>
        <sz val="11"/>
        <color rgb="FF000000"/>
        <rFont val="Arial"/>
        <family val="2"/>
      </rPr>
      <t xml:space="preserve">1</t>
    </r>
    <r>
      <rPr>
        <sz val="11"/>
        <color rgb="FF000000"/>
        <rFont val="Noto Sans"/>
        <family val="2"/>
      </rPr>
      <t xml:space="preserve">行めはヘッダです。</t>
    </r>
  </si>
  <si>
    <r>
      <rPr>
        <sz val="11"/>
        <color rgb="FF000000"/>
        <rFont val="Noto Sans"/>
        <family val="2"/>
      </rPr>
      <t xml:space="preserve">・</t>
    </r>
    <r>
      <rPr>
        <sz val="11"/>
        <color rgb="FF000000"/>
        <rFont val="Arial"/>
        <family val="2"/>
      </rPr>
      <t xml:space="preserve">A</t>
    </r>
    <r>
      <rPr>
        <sz val="11"/>
        <color rgb="FF000000"/>
        <rFont val="Noto Sans"/>
        <family val="2"/>
      </rPr>
      <t xml:space="preserve">列～</t>
    </r>
    <r>
      <rPr>
        <sz val="11"/>
        <color rgb="FF000000"/>
        <rFont val="Arial"/>
        <family val="2"/>
      </rPr>
      <t xml:space="preserve">H</t>
    </r>
    <r>
      <rPr>
        <sz val="11"/>
        <color rgb="FF000000"/>
        <rFont val="Noto Sans"/>
        <family val="2"/>
      </rPr>
      <t xml:space="preserve">列のデータを参照するセル関数を用意しておけば，スイープ測定と同時に</t>
    </r>
  </si>
  <si>
    <t xml:space="preserve">　測定データへの演算が行なわれます。</t>
  </si>
  <si>
    <t xml:space="preserve">・セルデータを参照するグラフを予め用意しておけば，スイープ測定と同時にグラフが</t>
  </si>
  <si>
    <t xml:space="preserve">　作成されます。</t>
  </si>
  <si>
    <r>
      <rPr>
        <sz val="11"/>
        <color rgb="FF000000"/>
        <rFont val="Noto Sans"/>
        <family val="2"/>
      </rPr>
      <t xml:space="preserve">・シート「データ」の</t>
    </r>
    <r>
      <rPr>
        <sz val="11"/>
        <color rgb="FF000000"/>
        <rFont val="Arial"/>
        <family val="2"/>
      </rPr>
      <t xml:space="preserve">J</t>
    </r>
    <r>
      <rPr>
        <sz val="11"/>
        <color rgb="FF000000"/>
        <rFont val="Noto Sans"/>
        <family val="2"/>
      </rPr>
      <t xml:space="preserve">列と</t>
    </r>
    <r>
      <rPr>
        <sz val="11"/>
        <color rgb="FF000000"/>
        <rFont val="Arial"/>
        <family val="2"/>
      </rPr>
      <t xml:space="preserve">K</t>
    </r>
    <r>
      <rPr>
        <sz val="11"/>
        <color rgb="FF000000"/>
        <rFont val="Noto Sans"/>
        <family val="2"/>
      </rPr>
      <t xml:space="preserve">列</t>
    </r>
    <r>
      <rPr>
        <sz val="11"/>
        <color rgb="FF000000"/>
        <rFont val="Arial"/>
        <family val="2"/>
      </rPr>
      <t xml:space="preserve">(</t>
    </r>
    <r>
      <rPr>
        <sz val="11"/>
        <color rgb="FF000000"/>
        <rFont val="Noto Sans"/>
        <family val="2"/>
      </rPr>
      <t xml:space="preserve">薄緑色のセル</t>
    </r>
    <r>
      <rPr>
        <sz val="11"/>
        <color rgb="FF000000"/>
        <rFont val="Arial"/>
        <family val="2"/>
      </rPr>
      <t xml:space="preserve">)</t>
    </r>
    <r>
      <rPr>
        <sz val="11"/>
        <color rgb="FF000000"/>
        <rFont val="Noto Sans"/>
        <family val="2"/>
      </rPr>
      <t xml:space="preserve">には，</t>
    </r>
    <r>
      <rPr>
        <sz val="11"/>
        <color rgb="FF000000"/>
        <rFont val="Arial"/>
        <family val="2"/>
      </rPr>
      <t xml:space="preserve">ZA57630</t>
    </r>
    <r>
      <rPr>
        <sz val="11"/>
        <color rgb="FF000000"/>
        <rFont val="Noto Sans"/>
        <family val="2"/>
      </rPr>
      <t xml:space="preserve">で測定したデータ</t>
    </r>
    <r>
      <rPr>
        <sz val="11"/>
        <color rgb="FF000000"/>
        <rFont val="Arial"/>
        <family val="2"/>
      </rPr>
      <t xml:space="preserve">(Z</t>
    </r>
    <r>
      <rPr>
        <sz val="11"/>
        <color rgb="FF000000"/>
        <rFont val="Noto Sans"/>
        <family val="2"/>
      </rPr>
      <t xml:space="preserve">，</t>
    </r>
    <r>
      <rPr>
        <sz val="11"/>
        <color rgb="FF000000"/>
        <rFont val="Arial"/>
        <family val="2"/>
      </rPr>
      <t xml:space="preserve">θ)</t>
    </r>
    <r>
      <rPr>
        <sz val="11"/>
        <color rgb="FF000000"/>
        <rFont val="Noto Sans"/>
        <family val="2"/>
      </rPr>
      <t xml:space="preserve">を演算して，</t>
    </r>
  </si>
  <si>
    <r>
      <rPr>
        <sz val="11"/>
        <color rgb="FF000000"/>
        <rFont val="Noto Sans"/>
        <family val="2"/>
      </rPr>
      <t xml:space="preserve">　ナイキストプロットを作成するための</t>
    </r>
    <r>
      <rPr>
        <sz val="11"/>
        <color rgb="FF000000"/>
        <rFont val="Arial"/>
        <family val="2"/>
      </rPr>
      <t xml:space="preserve">R</t>
    </r>
    <r>
      <rPr>
        <sz val="11"/>
        <color rgb="FF000000"/>
        <rFont val="Noto Sans"/>
        <family val="2"/>
      </rPr>
      <t xml:space="preserve">，</t>
    </r>
    <r>
      <rPr>
        <sz val="11"/>
        <color rgb="FF000000"/>
        <rFont val="Arial"/>
        <family val="2"/>
      </rPr>
      <t xml:space="preserve">X</t>
    </r>
    <r>
      <rPr>
        <sz val="11"/>
        <color rgb="FF000000"/>
        <rFont val="Noto Sans"/>
        <family val="2"/>
      </rPr>
      <t xml:space="preserve">を計算するセル関数が入っています。</t>
    </r>
  </si>
  <si>
    <r>
      <rPr>
        <sz val="11"/>
        <color rgb="FF000000"/>
        <rFont val="Noto Sans"/>
        <family val="2"/>
      </rPr>
      <t xml:space="preserve">・シート「設定」には，</t>
    </r>
    <r>
      <rPr>
        <sz val="11"/>
        <color rgb="FF000000"/>
        <rFont val="Arial"/>
        <family val="2"/>
      </rPr>
      <t xml:space="preserve">ZA57630</t>
    </r>
    <r>
      <rPr>
        <sz val="11"/>
        <color rgb="FF000000"/>
        <rFont val="Noto Sans"/>
        <family val="2"/>
      </rPr>
      <t xml:space="preserve">の設定情報が格納されます。</t>
    </r>
  </si>
  <si>
    <r>
      <rPr>
        <sz val="11"/>
        <color rgb="FF000000"/>
        <rFont val="Arial"/>
        <family val="2"/>
      </rPr>
      <t xml:space="preserve">(</t>
    </r>
    <r>
      <rPr>
        <sz val="11"/>
        <color rgb="FF000000"/>
        <rFont val="Noto Sans"/>
        <family val="2"/>
      </rPr>
      <t xml:space="preserve">使用方法</t>
    </r>
    <r>
      <rPr>
        <sz val="11"/>
        <color rgb="FF000000"/>
        <rFont val="Arial"/>
        <family val="2"/>
      </rPr>
      <t xml:space="preserve">)</t>
    </r>
  </si>
  <si>
    <r>
      <rPr>
        <sz val="11"/>
        <color rgb="FF000000"/>
        <rFont val="Arial"/>
        <family val="2"/>
      </rPr>
      <t xml:space="preserve">ZA57630</t>
    </r>
    <r>
      <rPr>
        <sz val="11"/>
        <color rgb="FF000000"/>
        <rFont val="Noto Sans"/>
        <family val="2"/>
      </rPr>
      <t xml:space="preserve">コントロールソフトウェアで，以下の設定を行ってください。</t>
    </r>
  </si>
  <si>
    <r>
      <rPr>
        <sz val="11"/>
        <color rgb="FF000000"/>
        <rFont val="Noto Sans"/>
        <family val="2"/>
      </rPr>
      <t xml:space="preserve">・</t>
    </r>
    <r>
      <rPr>
        <sz val="11"/>
        <color rgb="FF000000"/>
        <rFont val="Arial"/>
        <family val="2"/>
      </rPr>
      <t xml:space="preserve">ZA57630</t>
    </r>
    <r>
      <rPr>
        <sz val="11"/>
        <color rgb="FF000000"/>
        <rFont val="Noto Sans"/>
        <family val="2"/>
      </rPr>
      <t xml:space="preserve">コントロールソフトウェアのメニュー</t>
    </r>
    <r>
      <rPr>
        <sz val="11"/>
        <color rgb="FF000000"/>
        <rFont val="Arial"/>
        <family val="2"/>
      </rPr>
      <t xml:space="preserve">[</t>
    </r>
    <r>
      <rPr>
        <sz val="11"/>
        <color rgb="FF000000"/>
        <rFont val="Noto Sans"/>
        <family val="2"/>
      </rPr>
      <t xml:space="preserve">設定</t>
    </r>
    <r>
      <rPr>
        <sz val="11"/>
        <color rgb="FF000000"/>
        <rFont val="Arial"/>
        <family val="2"/>
      </rPr>
      <t xml:space="preserve">(S)]</t>
    </r>
    <r>
      <rPr>
        <sz val="11"/>
        <color rgb="FF000000"/>
        <rFont val="Noto Sans"/>
        <family val="2"/>
      </rPr>
      <t xml:space="preserve">－</t>
    </r>
    <r>
      <rPr>
        <sz val="11"/>
        <color rgb="FF000000"/>
        <rFont val="Arial"/>
        <family val="2"/>
      </rPr>
      <t xml:space="preserve">[</t>
    </r>
    <r>
      <rPr>
        <sz val="11"/>
        <color rgb="FF000000"/>
        <rFont val="Noto Sans"/>
        <family val="2"/>
      </rPr>
      <t xml:space="preserve">ログ出力</t>
    </r>
    <r>
      <rPr>
        <sz val="11"/>
        <color rgb="FF000000"/>
        <rFont val="Arial"/>
        <family val="2"/>
      </rPr>
      <t xml:space="preserve">]</t>
    </r>
    <r>
      <rPr>
        <sz val="11"/>
        <color rgb="FF000000"/>
        <rFont val="Noto Sans"/>
        <family val="2"/>
      </rPr>
      <t xml:space="preserve">で，下記設定を行ってください。</t>
    </r>
  </si>
  <si>
    <r>
      <rPr>
        <sz val="11"/>
        <color rgb="FF000000"/>
        <rFont val="Noto Sans"/>
        <family val="2"/>
      </rPr>
      <t xml:space="preserve">　　</t>
    </r>
    <r>
      <rPr>
        <sz val="11"/>
        <color rgb="FF000000"/>
        <rFont val="Arial"/>
        <family val="2"/>
      </rPr>
      <t xml:space="preserve">Excel</t>
    </r>
    <r>
      <rPr>
        <sz val="11"/>
        <color rgb="FF000000"/>
        <rFont val="Noto Sans"/>
        <family val="2"/>
      </rPr>
      <t xml:space="preserve">測定条件出力先シート名称：設定</t>
    </r>
  </si>
  <si>
    <r>
      <rPr>
        <sz val="11"/>
        <color rgb="FF000000"/>
        <rFont val="Noto Sans"/>
        <family val="2"/>
      </rPr>
      <t xml:space="preserve">　　</t>
    </r>
    <r>
      <rPr>
        <sz val="11"/>
        <color rgb="FF000000"/>
        <rFont val="Arial"/>
        <family val="2"/>
      </rPr>
      <t xml:space="preserve">Excel</t>
    </r>
    <r>
      <rPr>
        <sz val="11"/>
        <color rgb="FF000000"/>
        <rFont val="Noto Sans"/>
        <family val="2"/>
      </rPr>
      <t xml:space="preserve">測定結果出力先シート名称：データ</t>
    </r>
  </si>
  <si>
    <t xml:space="preserve">　　ログファイル：本ファイルをパス名付きで指定</t>
  </si>
  <si>
    <r>
      <rPr>
        <sz val="11"/>
        <color rgb="FF000000"/>
        <rFont val="Noto Sans"/>
        <family val="2"/>
      </rPr>
      <t xml:space="preserve">・シート「データ」の</t>
    </r>
    <r>
      <rPr>
        <sz val="11"/>
        <color rgb="FF000000"/>
        <rFont val="Arial"/>
        <family val="2"/>
      </rPr>
      <t xml:space="preserve">[</t>
    </r>
    <r>
      <rPr>
        <sz val="11"/>
        <color rgb="FF000000"/>
        <rFont val="Noto Sans"/>
        <family val="2"/>
      </rPr>
      <t xml:space="preserve">データクリア</t>
    </r>
    <r>
      <rPr>
        <sz val="11"/>
        <color rgb="FF000000"/>
        <rFont val="Arial"/>
        <family val="2"/>
      </rPr>
      <t xml:space="preserve">] </t>
    </r>
    <r>
      <rPr>
        <sz val="11"/>
        <color rgb="FF000000"/>
        <rFont val="Noto Sans"/>
        <family val="2"/>
      </rPr>
      <t xml:space="preserve">ボタンをクリックすると，測定データを全てクリアします。</t>
    </r>
  </si>
  <si>
    <r>
      <rPr>
        <sz val="11"/>
        <color rgb="FF000000"/>
        <rFont val="Noto Sans"/>
        <family val="2"/>
      </rPr>
      <t xml:space="preserve">・詳細は，「</t>
    </r>
    <r>
      <rPr>
        <sz val="11"/>
        <color rgb="FF000000"/>
        <rFont val="Arial"/>
        <family val="2"/>
      </rPr>
      <t xml:space="preserve">ZA57630</t>
    </r>
    <r>
      <rPr>
        <sz val="11"/>
        <color rgb="FF000000"/>
        <rFont val="Noto Sans"/>
        <family val="2"/>
      </rPr>
      <t xml:space="preserve">コントロールソフトウェア 取扱説明書」をご覧ください。</t>
    </r>
  </si>
  <si>
    <r>
      <rPr>
        <sz val="11"/>
        <color rgb="FF000000"/>
        <rFont val="Arial"/>
        <family val="2"/>
      </rPr>
      <t xml:space="preserve">(</t>
    </r>
    <r>
      <rPr>
        <sz val="11"/>
        <color rgb="FF000000"/>
        <rFont val="Noto Sans"/>
        <family val="2"/>
      </rPr>
      <t xml:space="preserve">注意事項</t>
    </r>
    <r>
      <rPr>
        <sz val="11"/>
        <color rgb="FF000000"/>
        <rFont val="Arial"/>
        <family val="2"/>
      </rPr>
      <t xml:space="preserve">)</t>
    </r>
  </si>
  <si>
    <r>
      <rPr>
        <sz val="11"/>
        <color rgb="FF000000"/>
        <rFont val="Noto Sans"/>
        <family val="2"/>
      </rPr>
      <t xml:space="preserve">〇オンライン版</t>
    </r>
    <r>
      <rPr>
        <sz val="11"/>
        <color rgb="FF000000"/>
        <rFont val="Arial"/>
        <family val="2"/>
      </rPr>
      <t xml:space="preserve">Excel</t>
    </r>
    <r>
      <rPr>
        <sz val="11"/>
        <color rgb="FF000000"/>
        <rFont val="Noto Sans"/>
        <family val="2"/>
      </rPr>
      <t xml:space="preserve">では動作しません。</t>
    </r>
  </si>
  <si>
    <r>
      <rPr>
        <sz val="11"/>
        <color rgb="FF000000"/>
        <rFont val="Noto Sans"/>
        <family val="2"/>
      </rPr>
      <t xml:space="preserve">〇本</t>
    </r>
    <r>
      <rPr>
        <sz val="11"/>
        <color rgb="FF000000"/>
        <rFont val="Arial"/>
        <family val="2"/>
      </rPr>
      <t xml:space="preserve">Excel</t>
    </r>
    <r>
      <rPr>
        <sz val="11"/>
        <color rgb="FF000000"/>
        <rFont val="Noto Sans"/>
        <family val="2"/>
      </rPr>
      <t xml:space="preserve">ブックには</t>
    </r>
    <r>
      <rPr>
        <sz val="11"/>
        <color rgb="FF000000"/>
        <rFont val="Arial"/>
        <family val="2"/>
      </rPr>
      <t xml:space="preserve">ActivX</t>
    </r>
    <r>
      <rPr>
        <sz val="11"/>
        <color rgb="FF000000"/>
        <rFont val="Noto Sans"/>
        <family val="2"/>
      </rPr>
      <t xml:space="preserve">コントロールが含まれています。</t>
    </r>
    <r>
      <rPr>
        <sz val="11"/>
        <color rgb="FF000000"/>
        <rFont val="Arial"/>
        <family val="2"/>
      </rPr>
      <t xml:space="preserve">ActiveX</t>
    </r>
    <r>
      <rPr>
        <sz val="11"/>
        <color rgb="FF000000"/>
        <rFont val="Noto Sans"/>
        <family val="2"/>
      </rPr>
      <t xml:space="preserve">を有効に設定してください。</t>
    </r>
  </si>
  <si>
    <t xml:space="preserve">R</t>
  </si>
  <si>
    <t xml:space="preserve">X</t>
  </si>
</sst>
</file>

<file path=xl/styles.xml><?xml version="1.0" encoding="utf-8"?>
<styleSheet xmlns="http://schemas.openxmlformats.org/spreadsheetml/2006/main">
  <numFmts count="4">
    <numFmt numFmtId="164" formatCode="General"/>
    <numFmt numFmtId="165" formatCode="0.00E+00"/>
    <numFmt numFmtId="166" formatCode="##0E+0"/>
    <numFmt numFmtId="167" formatCode="0.00_ "/>
  </numFmts>
  <fonts count="13">
    <font>
      <sz val="11"/>
      <color rgb="FF000000"/>
      <name val="ＭＳ ゴシック"/>
      <family val="3"/>
      <charset val="128"/>
    </font>
    <font>
      <sz val="10"/>
      <name val="Arial"/>
      <family val="0"/>
    </font>
    <font>
      <sz val="10"/>
      <name val="Arial"/>
      <family val="0"/>
    </font>
    <font>
      <sz val="10"/>
      <name val="Arial"/>
      <family val="0"/>
    </font>
    <font>
      <sz val="11"/>
      <color rgb="FF000000"/>
      <name val="Arial"/>
      <family val="2"/>
    </font>
    <font>
      <sz val="11"/>
      <color rgb="FF000000"/>
      <name val="Noto Sans"/>
      <family val="2"/>
    </font>
    <font>
      <sz val="9"/>
      <color rgb="FF333333"/>
      <name val="游ゴシック"/>
      <family val="2"/>
    </font>
    <font>
      <sz val="10"/>
      <color rgb="FF333333"/>
      <name val="游ゴシック"/>
      <family val="2"/>
    </font>
    <font>
      <sz val="9"/>
      <color rgb="FFFF6600"/>
      <name val="游ゴシック"/>
      <family val="2"/>
    </font>
    <font>
      <sz val="10"/>
      <color rgb="FFFF6600"/>
      <name val="游ゴシック"/>
      <family val="2"/>
    </font>
    <font>
      <sz val="10"/>
      <color rgb="FF000000"/>
      <name val="游ゴシック"/>
      <family val="2"/>
    </font>
    <font>
      <sz val="9"/>
      <color rgb="FF666699"/>
      <name val="游ゴシック"/>
      <family val="2"/>
    </font>
    <font>
      <sz val="10"/>
      <color rgb="FF666699"/>
      <name val="游ゴシック"/>
      <family val="2"/>
    </font>
  </fonts>
  <fills count="3">
    <fill>
      <patternFill patternType="none"/>
    </fill>
    <fill>
      <patternFill patternType="gray125"/>
    </fill>
    <fill>
      <patternFill patternType="solid">
        <fgColor rgb="FFCCFFCC"/>
        <bgColor rgb="FFCCFFFF"/>
      </patternFill>
    </fill>
  </fills>
  <borders count="2">
    <border diagonalUp="false" diagonalDown="false">
      <left/>
      <right/>
      <top/>
      <bottom/>
      <diagonal/>
    </border>
    <border diagonalUp="false" diagonalDown="false">
      <left style="hair"/>
      <right style="hair"/>
      <top style="hair"/>
      <bottom style="hair"/>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2" borderId="1"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5116642862001"/>
          <c:y val="0.00661968823403801"/>
          <c:w val="0.884717404611304"/>
          <c:h val="0.949604954089259"/>
        </c:manualLayout>
      </c:layout>
      <c:scatterChart>
        <c:scatterStyle val="line"/>
        <c:varyColors val="0"/>
        <c:ser>
          <c:idx val="0"/>
          <c:order val="0"/>
          <c:tx>
            <c:strRef>
              <c:f>データ!$F$1</c:f>
              <c:strCache>
                <c:ptCount val="1"/>
                <c:pt idx="0">
                  <c:v/>
                </c:pt>
              </c:strCache>
            </c:strRef>
          </c:tx>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データ!$A$2:$A$3000</c:f>
              <c:numCache>
                <c:formatCode>General</c:formatCode>
                <c:ptCount val="2999"/>
              </c:numCache>
            </c:numRef>
          </c:xVal>
          <c:yVal>
            <c:numRef>
              <c:f>データ!$F$2:$F$3000</c:f>
              <c:numCache>
                <c:formatCode>General</c:formatCode>
                <c:ptCount val="2999"/>
              </c:numCache>
            </c:numRef>
          </c:yVal>
          <c:smooth val="0"/>
        </c:ser>
        <c:axId val="40759802"/>
        <c:axId val="63489330"/>
      </c:scatterChart>
      <c:scatterChart>
        <c:scatterStyle val="line"/>
        <c:varyColors val="0"/>
        <c:ser>
          <c:idx val="1"/>
          <c:order val="1"/>
          <c:tx>
            <c:strRef>
              <c:f>データ!$G$1</c:f>
              <c:strCache>
                <c:ptCount val="1"/>
                <c:pt idx="0">
                  <c:v/>
                </c:pt>
              </c:strCache>
            </c:strRef>
          </c:tx>
          <c:spPr>
            <a:solidFill>
              <a:srgbClr val="666699"/>
            </a:solidFill>
            <a:ln w="126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データ!$A$2:$A$3000</c:f>
              <c:numCache>
                <c:formatCode>General</c:formatCode>
                <c:ptCount val="2999"/>
              </c:numCache>
            </c:numRef>
          </c:xVal>
          <c:yVal>
            <c:numRef>
              <c:f>データ!$G$2:$G$3000</c:f>
              <c:numCache>
                <c:formatCode>General</c:formatCode>
                <c:ptCount val="2999"/>
              </c:numCache>
            </c:numRef>
          </c:yVal>
          <c:smooth val="0"/>
        </c:ser>
        <c:axId val="24841854"/>
        <c:axId val="51052267"/>
      </c:scatterChart>
      <c:valAx>
        <c:axId val="40759802"/>
        <c:scaling>
          <c:logBase val="10"/>
          <c:orientation val="minMax"/>
        </c:scaling>
        <c:delete val="0"/>
        <c:axPos val="b"/>
        <c:majorGridlines>
          <c:spPr>
            <a:ln w="0">
              <a:solidFill>
                <a:srgbClr val="c0c0c0"/>
              </a:solidFill>
            </a:ln>
          </c:spPr>
        </c:majorGridlines>
        <c:title>
          <c:tx>
            <c:rich>
              <a:bodyPr rot="0"/>
              <a:lstStyle/>
              <a:p>
                <a:pPr>
                  <a:defRPr b="0" sz="1000" spc="-1" strike="noStrike">
                    <a:solidFill>
                      <a:srgbClr val="333333"/>
                    </a:solidFill>
                    <a:latin typeface="游ゴシック"/>
                  </a:defRPr>
                </a:pPr>
                <a:r>
                  <a:rPr b="0" sz="1000" spc="-1" strike="noStrike">
                    <a:solidFill>
                      <a:srgbClr val="333333"/>
                    </a:solidFill>
                    <a:latin typeface="游ゴシック"/>
                  </a:rPr>
                  <a:t>Axis Title</a:t>
                </a:r>
              </a:p>
            </c:rich>
          </c:tx>
          <c:layout>
            <c:manualLayout>
              <c:xMode val="edge"/>
              <c:yMode val="edge"/>
              <c:x val="0.505543086444943"/>
              <c:y val="0.88009822763186"/>
            </c:manualLayout>
          </c:layout>
          <c:overlay val="0"/>
          <c:spPr>
            <a:noFill/>
            <a:ln w="0">
              <a:noFill/>
            </a:ln>
          </c:spPr>
        </c:title>
        <c:numFmt formatCode="##0E+0" sourceLinked="0"/>
        <c:majorTickMark val="none"/>
        <c:minorTickMark val="none"/>
        <c:tickLblPos val="nextTo"/>
        <c:spPr>
          <a:ln w="0">
            <a:solidFill>
              <a:srgbClr val="c0c0c0"/>
            </a:solidFill>
          </a:ln>
        </c:spPr>
        <c:txPr>
          <a:bodyPr/>
          <a:lstStyle/>
          <a:p>
            <a:pPr>
              <a:defRPr b="0" sz="900" spc="-1" strike="noStrike">
                <a:solidFill>
                  <a:srgbClr val="333333"/>
                </a:solidFill>
                <a:latin typeface="游ゴシック"/>
              </a:defRPr>
            </a:pPr>
          </a:p>
        </c:txPr>
        <c:crossAx val="63489330"/>
        <c:crossesAt val="0"/>
        <c:crossBetween val="midCat"/>
      </c:valAx>
      <c:valAx>
        <c:axId val="63489330"/>
        <c:scaling>
          <c:orientation val="minMax"/>
        </c:scaling>
        <c:delete val="0"/>
        <c:axPos val="l"/>
        <c:majorGridlines>
          <c:spPr>
            <a:ln w="0">
              <a:solidFill>
                <a:srgbClr val="c0c0c0"/>
              </a:solidFill>
            </a:ln>
          </c:spPr>
        </c:majorGridlines>
        <c:title>
          <c:tx>
            <c:rich>
              <a:bodyPr rot="-5400000"/>
              <a:lstStyle/>
              <a:p>
                <a:pPr>
                  <a:defRPr b="0" sz="1000" spc="-1" strike="noStrike">
                    <a:solidFill>
                      <a:srgbClr val="ff6600"/>
                    </a:solidFill>
                    <a:latin typeface="游ゴシック"/>
                  </a:defRPr>
                </a:pPr>
                <a:r>
                  <a:rPr b="0" sz="1000" spc="-1" strike="noStrike">
                    <a:solidFill>
                      <a:srgbClr val="ff6600"/>
                    </a:solidFill>
                    <a:latin typeface="游ゴシック"/>
                  </a:rPr>
                  <a:t>Axis Title</a:t>
                </a:r>
              </a:p>
            </c:rich>
          </c:tx>
          <c:layout>
            <c:manualLayout>
              <c:xMode val="edge"/>
              <c:yMode val="edge"/>
              <c:x val="0.0170033326532"/>
              <c:y val="0.238949391415759"/>
            </c:manualLayout>
          </c:layout>
          <c:overlay val="0"/>
          <c:spPr>
            <a:noFill/>
            <a:ln w="0">
              <a:noFill/>
            </a:ln>
          </c:spPr>
        </c:title>
        <c:numFmt formatCode="##0E+0" sourceLinked="0"/>
        <c:majorTickMark val="none"/>
        <c:minorTickMark val="none"/>
        <c:tickLblPos val="nextTo"/>
        <c:spPr>
          <a:ln w="0">
            <a:solidFill>
              <a:srgbClr val="c0c0c0"/>
            </a:solidFill>
          </a:ln>
        </c:spPr>
        <c:txPr>
          <a:bodyPr/>
          <a:lstStyle/>
          <a:p>
            <a:pPr>
              <a:defRPr b="0" sz="900" spc="-1" strike="noStrike">
                <a:solidFill>
                  <a:srgbClr val="ff6600"/>
                </a:solidFill>
                <a:latin typeface="游ゴシック"/>
              </a:defRPr>
            </a:pPr>
          </a:p>
        </c:txPr>
        <c:crossAx val="40759802"/>
        <c:crossesAt val="1"/>
        <c:crossBetween val="midCat"/>
      </c:valAx>
      <c:valAx>
        <c:axId val="24841854"/>
        <c:scaling>
          <c:logBase val="10"/>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游ゴシック"/>
              </a:defRPr>
            </a:pPr>
          </a:p>
        </c:txPr>
        <c:crossAx val="51052267"/>
        <c:crossBetween val="midCat"/>
      </c:valAx>
      <c:valAx>
        <c:axId val="51052267"/>
        <c:scaling>
          <c:orientation val="minMax"/>
        </c:scaling>
        <c:delete val="0"/>
        <c:axPos val="r"/>
        <c:title>
          <c:tx>
            <c:rich>
              <a:bodyPr rot="-5400000"/>
              <a:lstStyle/>
              <a:p>
                <a:pPr>
                  <a:defRPr b="0" sz="1000" spc="-1" strike="noStrike">
                    <a:solidFill>
                      <a:srgbClr val="666699"/>
                    </a:solidFill>
                    <a:latin typeface="游ゴシック"/>
                  </a:defRPr>
                </a:pPr>
                <a:r>
                  <a:rPr b="0" sz="1000" spc="-1" strike="noStrike">
                    <a:solidFill>
                      <a:srgbClr val="666699"/>
                    </a:solidFill>
                    <a:latin typeface="游ゴシック"/>
                  </a:rPr>
                  <a:t>Axis Title</a:t>
                </a:r>
              </a:p>
            </c:rich>
          </c:tx>
          <c:layout>
            <c:manualLayout>
              <c:xMode val="edge"/>
              <c:yMode val="edge"/>
              <c:x val="0.960756308236414"/>
              <c:y val="0.238949391415759"/>
            </c:manualLayout>
          </c:layout>
          <c:overlay val="0"/>
          <c:spPr>
            <a:noFill/>
            <a:ln w="0">
              <a:noFill/>
            </a:ln>
          </c:spPr>
        </c:title>
        <c:numFmt formatCode="0.00_ " sourceLinked="0"/>
        <c:majorTickMark val="out"/>
        <c:minorTickMark val="none"/>
        <c:tickLblPos val="nextTo"/>
        <c:spPr>
          <a:ln w="0">
            <a:solidFill>
              <a:srgbClr val="c0c0c0"/>
            </a:solidFill>
          </a:ln>
        </c:spPr>
        <c:txPr>
          <a:bodyPr/>
          <a:lstStyle/>
          <a:p>
            <a:pPr>
              <a:defRPr b="0" sz="900" spc="-1" strike="noStrike">
                <a:solidFill>
                  <a:srgbClr val="666699"/>
                </a:solidFill>
                <a:latin typeface="游ゴシック"/>
              </a:defRPr>
            </a:pPr>
          </a:p>
        </c:txPr>
        <c:crossAx val="2484185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2396109637489"/>
          <c:y val="0.00661827497865073"/>
          <c:w val="0.937359722505611"/>
          <c:h val="0.949615713065756"/>
        </c:manualLayout>
      </c:layout>
      <c:scatterChart>
        <c:scatterStyle val="line"/>
        <c:varyColors val="0"/>
        <c:ser>
          <c:idx val="0"/>
          <c:order val="0"/>
          <c:spPr>
            <a:solidFill>
              <a:srgbClr val="ff6600"/>
            </a:solidFill>
            <a:ln w="126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データ!$J$2:$J$2002</c:f>
              <c:numCache>
                <c:formatCode>General</c:formatCode>
                <c:ptCount val="2001"/>
              </c:numCache>
            </c:numRef>
          </c:xVal>
          <c:yVal>
            <c:numRef>
              <c:f>データ!$K$2:$K$2002</c:f>
              <c:numCache>
                <c:formatCode>General</c:formatCode>
                <c:ptCount val="2001"/>
              </c:numCache>
            </c:numRef>
          </c:yVal>
          <c:smooth val="0"/>
        </c:ser>
        <c:axId val="70447224"/>
        <c:axId val="95753628"/>
      </c:scatterChart>
      <c:valAx>
        <c:axId val="70447224"/>
        <c:scaling>
          <c:orientation val="minMax"/>
        </c:scaling>
        <c:delete val="0"/>
        <c:axPos val="b"/>
        <c:majorGridlines>
          <c:spPr>
            <a:ln w="0">
              <a:solidFill>
                <a:srgbClr val="c0c0c0"/>
              </a:solidFill>
            </a:ln>
          </c:spPr>
        </c:majorGridlines>
        <c:title>
          <c:tx>
            <c:rich>
              <a:bodyPr rot="0"/>
              <a:lstStyle/>
              <a:p>
                <a:pPr>
                  <a:defRPr b="0" sz="1000" spc="-1" strike="noStrike">
                    <a:solidFill>
                      <a:srgbClr val="333333"/>
                    </a:solidFill>
                    <a:latin typeface="游ゴシック"/>
                  </a:defRPr>
                </a:pPr>
                <a:r>
                  <a:rPr b="0" sz="1000" spc="-1" strike="noStrike">
                    <a:solidFill>
                      <a:srgbClr val="333333"/>
                    </a:solidFill>
                    <a:latin typeface="游ゴシック"/>
                  </a:rPr>
                  <a:t>R</a:t>
                </a:r>
              </a:p>
            </c:rich>
          </c:tx>
          <c:layout>
            <c:manualLayout>
              <c:xMode val="edge"/>
              <c:yMode val="edge"/>
              <c:x val="0.53703325851867"/>
              <c:y val="0.880123825789923"/>
            </c:manualLayout>
          </c:layout>
          <c:overlay val="0"/>
          <c:spPr>
            <a:noFill/>
            <a:ln w="0">
              <a:noFill/>
            </a:ln>
          </c:spPr>
        </c:title>
        <c:numFmt formatCode="##0E+0" sourceLinked="0"/>
        <c:majorTickMark val="none"/>
        <c:minorTickMark val="none"/>
        <c:tickLblPos val="nextTo"/>
        <c:spPr>
          <a:ln w="0">
            <a:solidFill>
              <a:srgbClr val="c0c0c0"/>
            </a:solidFill>
          </a:ln>
        </c:spPr>
        <c:txPr>
          <a:bodyPr/>
          <a:lstStyle/>
          <a:p>
            <a:pPr>
              <a:defRPr b="0" sz="900" spc="-1" strike="noStrike">
                <a:solidFill>
                  <a:srgbClr val="333333"/>
                </a:solidFill>
                <a:latin typeface="游ゴシック"/>
              </a:defRPr>
            </a:pPr>
          </a:p>
        </c:txPr>
        <c:crossAx val="95753628"/>
        <c:crossesAt val="-1E+100"/>
        <c:crossBetween val="midCat"/>
      </c:valAx>
      <c:valAx>
        <c:axId val="95753628"/>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游ゴシック"/>
                  </a:defRPr>
                </a:pPr>
                <a:r>
                  <a:rPr b="0" sz="1000" spc="-1" strike="noStrike">
                    <a:solidFill>
                      <a:srgbClr val="333333"/>
                    </a:solidFill>
                    <a:latin typeface="游ゴシック"/>
                  </a:rPr>
                  <a:t>X</a:t>
                </a:r>
              </a:p>
            </c:rich>
          </c:tx>
          <c:layout>
            <c:manualLayout>
              <c:xMode val="edge"/>
              <c:yMode val="edge"/>
              <c:x val="0.0170033326532"/>
              <c:y val="0.379590093936806"/>
            </c:manualLayout>
          </c:layout>
          <c:overlay val="0"/>
          <c:spPr>
            <a:noFill/>
            <a:ln w="0">
              <a:noFill/>
            </a:ln>
          </c:spPr>
        </c:title>
        <c:numFmt formatCode="##0E+0" sourceLinked="0"/>
        <c:majorTickMark val="none"/>
        <c:minorTickMark val="none"/>
        <c:tickLblPos val="nextTo"/>
        <c:spPr>
          <a:ln w="0">
            <a:solidFill>
              <a:srgbClr val="c0c0c0"/>
            </a:solidFill>
          </a:ln>
        </c:spPr>
        <c:txPr>
          <a:bodyPr/>
          <a:lstStyle/>
          <a:p>
            <a:pPr>
              <a:defRPr b="0" sz="900" spc="-1" strike="noStrike">
                <a:solidFill>
                  <a:srgbClr val="333333"/>
                </a:solidFill>
                <a:latin typeface="游ゴシック"/>
              </a:defRPr>
            </a:pPr>
          </a:p>
        </c:txPr>
        <c:crossAx val="70447224"/>
        <c:crossesAt val="-1E+100"/>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58080</xdr:colOff>
      <xdr:row>0</xdr:row>
      <xdr:rowOff>152640</xdr:rowOff>
    </xdr:from>
    <xdr:to>
      <xdr:col>19</xdr:col>
      <xdr:colOff>210240</xdr:colOff>
      <xdr:row>20</xdr:row>
      <xdr:rowOff>95040</xdr:rowOff>
    </xdr:to>
    <xdr:graphicFrame>
      <xdr:nvGraphicFramePr>
        <xdr:cNvPr id="0" name="グラフ 1"/>
        <xdr:cNvGraphicFramePr/>
      </xdr:nvGraphicFramePr>
      <xdr:xfrm>
        <a:off x="9460440" y="152640"/>
        <a:ext cx="5292720" cy="337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720</xdr:colOff>
      <xdr:row>21</xdr:row>
      <xdr:rowOff>47520</xdr:rowOff>
    </xdr:from>
    <xdr:to>
      <xdr:col>19</xdr:col>
      <xdr:colOff>279360</xdr:colOff>
      <xdr:row>40</xdr:row>
      <xdr:rowOff>162000</xdr:rowOff>
    </xdr:to>
    <xdr:graphicFrame>
      <xdr:nvGraphicFramePr>
        <xdr:cNvPr id="1" name="グラフ 2"/>
        <xdr:cNvGraphicFramePr/>
      </xdr:nvGraphicFramePr>
      <xdr:xfrm>
        <a:off x="9529560" y="3647880"/>
        <a:ext cx="5292720" cy="3372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87600</xdr:colOff>
      <xdr:row>5</xdr:row>
      <xdr:rowOff>142920</xdr:rowOff>
    </xdr:from>
    <xdr:to>
      <xdr:col>6</xdr:col>
      <xdr:colOff>350640</xdr:colOff>
      <xdr:row>8</xdr:row>
      <xdr:rowOff>114480</xdr:rowOff>
    </xdr:to>
    <xdr:clientData/>
  </xdr:twoCellAnchor>
</xdr:wsDr>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row r="1" customFormat="false" ht="14.25" hidden="false" customHeight="false" outlineLevel="0" collapsed="false">
      <c r="A1" s="1" t="s">
        <v>0</v>
      </c>
      <c r="F1" s="1" t="s">
        <v>1</v>
      </c>
    </row>
    <row r="2" customFormat="false" ht="14.25" hidden="false" customHeight="false" outlineLevel="0" collapsed="false">
      <c r="A2" s="2" t="s">
        <v>2</v>
      </c>
    </row>
    <row r="3" customFormat="false" ht="14.25" hidden="false" customHeight="false" outlineLevel="0" collapsed="false">
      <c r="A3" s="1"/>
    </row>
    <row r="4" customFormat="false" ht="13.5" hidden="false" customHeight="false" outlineLevel="0" collapsed="false">
      <c r="A4" s="3" t="s">
        <v>3</v>
      </c>
    </row>
    <row r="5" customFormat="false" ht="14.25" hidden="false" customHeight="false" outlineLevel="0" collapsed="false">
      <c r="A5" s="1" t="s">
        <v>4</v>
      </c>
    </row>
    <row r="6" customFormat="false" ht="14.25" hidden="false" customHeight="false" outlineLevel="0" collapsed="false">
      <c r="A6" s="2" t="s">
        <v>5</v>
      </c>
    </row>
    <row r="7" customFormat="false" ht="13.5" hidden="false" customHeight="false" outlineLevel="0" collapsed="false">
      <c r="A7" s="2" t="s">
        <v>6</v>
      </c>
    </row>
    <row r="8" customFormat="false" ht="14.25" hidden="false" customHeight="false" outlineLevel="0" collapsed="false">
      <c r="A8" s="2" t="s">
        <v>7</v>
      </c>
    </row>
    <row r="9" customFormat="false" ht="14.25" hidden="false" customHeight="false" outlineLevel="0" collapsed="false">
      <c r="A9" s="2" t="s">
        <v>8</v>
      </c>
    </row>
    <row r="10" customFormat="false" ht="13.5" hidden="false" customHeight="false" outlineLevel="0" collapsed="false">
      <c r="A10" s="2" t="s">
        <v>9</v>
      </c>
    </row>
    <row r="11" customFormat="false" ht="13.5" hidden="false" customHeight="false" outlineLevel="0" collapsed="false">
      <c r="A11" s="2" t="s">
        <v>10</v>
      </c>
    </row>
    <row r="12" customFormat="false" ht="13.5" hidden="false" customHeight="false" outlineLevel="0" collapsed="false">
      <c r="A12" s="2" t="s">
        <v>11</v>
      </c>
    </row>
    <row r="13" customFormat="false" ht="14.25" hidden="false" customHeight="false" outlineLevel="0" collapsed="false">
      <c r="A13" s="2" t="s">
        <v>12</v>
      </c>
    </row>
    <row r="14" customFormat="false" ht="14.25" hidden="false" customHeight="false" outlineLevel="0" collapsed="false">
      <c r="A14" s="2" t="s">
        <v>13</v>
      </c>
    </row>
    <row r="15" customFormat="false" ht="14.25" hidden="false" customHeight="false" outlineLevel="0" collapsed="false">
      <c r="A15" s="2" t="s">
        <v>14</v>
      </c>
    </row>
    <row r="16" customFormat="false" ht="13.5" hidden="false" customHeight="false" outlineLevel="0" collapsed="false">
      <c r="A16" s="3"/>
    </row>
    <row r="17" customFormat="false" ht="13.5" hidden="false" customHeight="false" outlineLevel="0" collapsed="false">
      <c r="A17" s="3"/>
    </row>
    <row r="18" customFormat="false" ht="14.25" hidden="false" customHeight="false" outlineLevel="0" collapsed="false">
      <c r="A18" s="1" t="s">
        <v>15</v>
      </c>
    </row>
    <row r="19" customFormat="false" ht="14.25" hidden="false" customHeight="false" outlineLevel="0" collapsed="false">
      <c r="A19" s="1" t="s">
        <v>16</v>
      </c>
    </row>
    <row r="20" customFormat="false" ht="14.25" hidden="false" customHeight="false" outlineLevel="0" collapsed="false">
      <c r="A20" s="2" t="s">
        <v>17</v>
      </c>
    </row>
    <row r="21" customFormat="false" ht="14.25" hidden="false" customHeight="false" outlineLevel="0" collapsed="false">
      <c r="A21" s="2" t="s">
        <v>18</v>
      </c>
    </row>
    <row r="22" customFormat="false" ht="14.25" hidden="false" customHeight="false" outlineLevel="0" collapsed="false">
      <c r="A22" s="2" t="s">
        <v>19</v>
      </c>
    </row>
    <row r="23" customFormat="false" ht="13.5" hidden="false" customHeight="false" outlineLevel="0" collapsed="false">
      <c r="A23" s="2" t="s">
        <v>20</v>
      </c>
    </row>
    <row r="24" customFormat="false" ht="14.25" hidden="false" customHeight="false" outlineLevel="0" collapsed="false">
      <c r="A24" s="2" t="s">
        <v>21</v>
      </c>
    </row>
    <row r="25" customFormat="false" ht="14.25" hidden="false" customHeight="false" outlineLevel="0" collapsed="false">
      <c r="A25" s="2" t="s">
        <v>22</v>
      </c>
    </row>
    <row r="28" customFormat="false" ht="14.25" hidden="false" customHeight="false" outlineLevel="0" collapsed="false">
      <c r="A28" s="1" t="s">
        <v>23</v>
      </c>
    </row>
    <row r="29" customFormat="false" ht="14.25" hidden="false" customHeight="false" outlineLevel="0" collapsed="false">
      <c r="A29" s="2" t="s">
        <v>24</v>
      </c>
    </row>
    <row r="30" customFormat="false" ht="14.25" hidden="false" customHeight="false" outlineLevel="0" collapsed="false">
      <c r="A30" s="2" t="s">
        <v>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875" defaultRowHeight="13.5" zeroHeight="false" outlineLevelRow="0" outlineLevelCol="0"/>
  <sheetData>
    <row r="11" customFormat="false" ht="13.5" hidden="false" customHeight="false" outlineLevel="0" collapsed="false">
      <c r="B11" s="4"/>
    </row>
    <row r="12" customFormat="false" ht="13.5" hidden="false" customHeight="false" outlineLevel="0" collapsed="false">
      <c r="B12" s="4"/>
    </row>
    <row r="14" customFormat="false" ht="13.5" hidden="false" customHeight="false" outlineLevel="0" collapsed="false">
      <c r="B14" s="4"/>
    </row>
    <row r="15" customFormat="false" ht="13.5" hidden="false" customHeight="false" outlineLevel="0" collapsed="false">
      <c r="B15" s="4"/>
    </row>
    <row r="16" customFormat="false" ht="13.5" hidden="false" customHeight="false" outlineLevel="0" collapsed="false">
      <c r="B16"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8.96875" defaultRowHeight="13.5" zeroHeight="false" outlineLevelRow="0" outlineLevelCol="0"/>
  <cols>
    <col collapsed="false" customWidth="true" hidden="false" outlineLevel="0" max="1" min="1" style="2" width="9.49"/>
    <col collapsed="false" customWidth="true" hidden="false" outlineLevel="0" max="7" min="6" style="2" width="12.86"/>
    <col collapsed="false" customWidth="true" hidden="false" outlineLevel="0" max="11" min="10" style="2" width="10.49"/>
  </cols>
  <sheetData>
    <row r="1" customFormat="false" ht="13.5" hidden="false" customHeight="false" outlineLevel="0" collapsed="false">
      <c r="J1" s="5" t="s">
        <v>26</v>
      </c>
      <c r="K1" s="5" t="s">
        <v>27</v>
      </c>
    </row>
    <row r="2" customFormat="false" ht="13.5" hidden="false" customHeight="false" outlineLevel="0" collapsed="false">
      <c r="A2" s="4"/>
      <c r="B2" s="4"/>
      <c r="C2" s="4"/>
      <c r="D2" s="4"/>
      <c r="E2" s="4"/>
      <c r="F2" s="4"/>
      <c r="G2" s="4"/>
      <c r="J2" s="6" t="e">
        <f aca="false">IF(ISNUMBER(A2),D2*COS(PI()*E2/180),NA())</f>
        <v>#N/A</v>
      </c>
      <c r="K2" s="6" t="e">
        <f aca="false">IF(ISNUMBER(A2),D2*SIN(PI()*E2/180),NA())</f>
        <v>#N/A</v>
      </c>
    </row>
    <row r="3" customFormat="false" ht="13.5" hidden="false" customHeight="false" outlineLevel="0" collapsed="false">
      <c r="A3" s="4"/>
      <c r="B3" s="4"/>
      <c r="C3" s="4"/>
      <c r="D3" s="4"/>
      <c r="E3" s="4"/>
      <c r="F3" s="4"/>
      <c r="G3" s="4"/>
      <c r="J3" s="6" t="e">
        <f aca="false">IF(ISNUMBER(A3),D3*COS(PI()*E3/180),NA())</f>
        <v>#N/A</v>
      </c>
      <c r="K3" s="6" t="e">
        <f aca="false">IF(ISNUMBER(A3),D3*SIN(PI()*E3/180),NA())</f>
        <v>#N/A</v>
      </c>
    </row>
    <row r="4" customFormat="false" ht="13.5" hidden="false" customHeight="false" outlineLevel="0" collapsed="false">
      <c r="A4" s="4"/>
      <c r="B4" s="4"/>
      <c r="C4" s="4"/>
      <c r="D4" s="4"/>
      <c r="E4" s="4"/>
      <c r="F4" s="4"/>
      <c r="G4" s="4"/>
      <c r="J4" s="6" t="e">
        <f aca="false">IF(ISNUMBER(A4),D4*COS(PI()*E4/180),NA())</f>
        <v>#N/A</v>
      </c>
      <c r="K4" s="6" t="e">
        <f aca="false">IF(ISNUMBER(A4),D4*SIN(PI()*E4/180),NA())</f>
        <v>#N/A</v>
      </c>
    </row>
    <row r="5" customFormat="false" ht="13.5" hidden="false" customHeight="false" outlineLevel="0" collapsed="false">
      <c r="A5" s="4"/>
      <c r="B5" s="4"/>
      <c r="C5" s="4"/>
      <c r="D5" s="4"/>
      <c r="E5" s="4"/>
      <c r="F5" s="4"/>
      <c r="G5" s="4"/>
      <c r="J5" s="6" t="e">
        <f aca="false">IF(ISNUMBER(A5),D5*COS(PI()*E5/180),NA())</f>
        <v>#N/A</v>
      </c>
      <c r="K5" s="6" t="e">
        <f aca="false">IF(ISNUMBER(A5),D5*SIN(PI()*E5/180),NA())</f>
        <v>#N/A</v>
      </c>
    </row>
    <row r="6" customFormat="false" ht="13.5" hidden="false" customHeight="false" outlineLevel="0" collapsed="false">
      <c r="A6" s="4"/>
      <c r="B6" s="4"/>
      <c r="C6" s="4"/>
      <c r="D6" s="4"/>
      <c r="E6" s="4"/>
      <c r="F6" s="4"/>
      <c r="G6" s="4"/>
      <c r="J6" s="6" t="e">
        <f aca="false">IF(ISNUMBER(A6),D6*COS(PI()*E6/180),NA())</f>
        <v>#N/A</v>
      </c>
      <c r="K6" s="6" t="e">
        <f aca="false">IF(ISNUMBER(A6),D6*SIN(PI()*E6/180),NA())</f>
        <v>#N/A</v>
      </c>
    </row>
    <row r="7" customFormat="false" ht="13.5" hidden="false" customHeight="false" outlineLevel="0" collapsed="false">
      <c r="A7" s="4"/>
      <c r="B7" s="4"/>
      <c r="C7" s="4"/>
      <c r="D7" s="4"/>
      <c r="E7" s="4"/>
      <c r="F7" s="4"/>
      <c r="G7" s="4"/>
      <c r="J7" s="6" t="e">
        <f aca="false">IF(ISNUMBER(A7),D7*COS(PI()*E7/180),NA())</f>
        <v>#N/A</v>
      </c>
      <c r="K7" s="6" t="e">
        <f aca="false">IF(ISNUMBER(A7),D7*SIN(PI()*E7/180),NA())</f>
        <v>#N/A</v>
      </c>
    </row>
    <row r="8" customFormat="false" ht="13.5" hidden="false" customHeight="false" outlineLevel="0" collapsed="false">
      <c r="A8" s="4"/>
      <c r="B8" s="4"/>
      <c r="C8" s="4"/>
      <c r="D8" s="4"/>
      <c r="E8" s="4"/>
      <c r="F8" s="4"/>
      <c r="G8" s="4"/>
      <c r="J8" s="6" t="e">
        <f aca="false">IF(ISNUMBER(A8),D8*COS(PI()*E8/180),NA())</f>
        <v>#N/A</v>
      </c>
      <c r="K8" s="6" t="e">
        <f aca="false">IF(ISNUMBER(A8),D8*SIN(PI()*E8/180),NA())</f>
        <v>#N/A</v>
      </c>
    </row>
    <row r="9" customFormat="false" ht="13.5" hidden="false" customHeight="false" outlineLevel="0" collapsed="false">
      <c r="A9" s="4"/>
      <c r="B9" s="4"/>
      <c r="C9" s="4"/>
      <c r="D9" s="4"/>
      <c r="E9" s="4"/>
      <c r="F9" s="4"/>
      <c r="G9" s="4"/>
      <c r="J9" s="6" t="e">
        <f aca="false">IF(ISNUMBER(A9),D9*COS(PI()*E9/180),NA())</f>
        <v>#N/A</v>
      </c>
      <c r="K9" s="6" t="e">
        <f aca="false">IF(ISNUMBER(A9),D9*SIN(PI()*E9/180),NA())</f>
        <v>#N/A</v>
      </c>
    </row>
    <row r="10" customFormat="false" ht="13.5" hidden="false" customHeight="false" outlineLevel="0" collapsed="false">
      <c r="A10" s="4"/>
      <c r="B10" s="4"/>
      <c r="C10" s="4"/>
      <c r="D10" s="4"/>
      <c r="E10" s="4"/>
      <c r="F10" s="4"/>
      <c r="G10" s="4"/>
      <c r="J10" s="6" t="e">
        <f aca="false">IF(ISNUMBER(A10),D10*COS(PI()*E10/180),NA())</f>
        <v>#N/A</v>
      </c>
      <c r="K10" s="6" t="e">
        <f aca="false">IF(ISNUMBER(A10),D10*SIN(PI()*E10/180),NA())</f>
        <v>#N/A</v>
      </c>
    </row>
    <row r="11" customFormat="false" ht="13.5" hidden="false" customHeight="false" outlineLevel="0" collapsed="false">
      <c r="A11" s="4"/>
      <c r="B11" s="4"/>
      <c r="C11" s="4"/>
      <c r="D11" s="4"/>
      <c r="E11" s="4"/>
      <c r="F11" s="4"/>
      <c r="G11" s="4"/>
      <c r="J11" s="6" t="e">
        <f aca="false">IF(ISNUMBER(A11),D11*COS(PI()*E11/180),NA())</f>
        <v>#N/A</v>
      </c>
      <c r="K11" s="6" t="e">
        <f aca="false">IF(ISNUMBER(A11),D11*SIN(PI()*E11/180),NA())</f>
        <v>#N/A</v>
      </c>
    </row>
    <row r="12" customFormat="false" ht="13.5" hidden="false" customHeight="false" outlineLevel="0" collapsed="false">
      <c r="A12" s="4"/>
      <c r="B12" s="4"/>
      <c r="C12" s="4"/>
      <c r="D12" s="4"/>
      <c r="E12" s="4"/>
      <c r="F12" s="4"/>
      <c r="G12" s="4"/>
      <c r="J12" s="6" t="e">
        <f aca="false">IF(ISNUMBER(A12),D12*COS(PI()*E12/180),NA())</f>
        <v>#N/A</v>
      </c>
      <c r="K12" s="6" t="e">
        <f aca="false">IF(ISNUMBER(A12),D12*SIN(PI()*E12/180),NA())</f>
        <v>#N/A</v>
      </c>
    </row>
    <row r="13" customFormat="false" ht="13.5" hidden="false" customHeight="false" outlineLevel="0" collapsed="false">
      <c r="A13" s="4"/>
      <c r="B13" s="4"/>
      <c r="C13" s="4"/>
      <c r="D13" s="4"/>
      <c r="E13" s="4"/>
      <c r="F13" s="4"/>
      <c r="G13" s="4"/>
      <c r="J13" s="6" t="e">
        <f aca="false">IF(ISNUMBER(A13),D13*COS(PI()*E13/180),NA())</f>
        <v>#N/A</v>
      </c>
      <c r="K13" s="6" t="e">
        <f aca="false">IF(ISNUMBER(A13),D13*SIN(PI()*E13/180),NA())</f>
        <v>#N/A</v>
      </c>
    </row>
    <row r="14" customFormat="false" ht="13.5" hidden="false" customHeight="false" outlineLevel="0" collapsed="false">
      <c r="A14" s="4"/>
      <c r="B14" s="4"/>
      <c r="C14" s="4"/>
      <c r="D14" s="4"/>
      <c r="E14" s="4"/>
      <c r="F14" s="4"/>
      <c r="G14" s="4"/>
      <c r="J14" s="6" t="e">
        <f aca="false">IF(ISNUMBER(A14),D14*COS(PI()*E14/180),NA())</f>
        <v>#N/A</v>
      </c>
      <c r="K14" s="6" t="e">
        <f aca="false">IF(ISNUMBER(A14),D14*SIN(PI()*E14/180),NA())</f>
        <v>#N/A</v>
      </c>
    </row>
    <row r="15" customFormat="false" ht="13.5" hidden="false" customHeight="false" outlineLevel="0" collapsed="false">
      <c r="A15" s="4"/>
      <c r="B15" s="4"/>
      <c r="C15" s="4"/>
      <c r="D15" s="4"/>
      <c r="E15" s="4"/>
      <c r="F15" s="4"/>
      <c r="G15" s="4"/>
      <c r="J15" s="6" t="e">
        <f aca="false">IF(ISNUMBER(A15),D15*COS(PI()*E15/180),NA())</f>
        <v>#N/A</v>
      </c>
      <c r="K15" s="6" t="e">
        <f aca="false">IF(ISNUMBER(A15),D15*SIN(PI()*E15/180),NA())</f>
        <v>#N/A</v>
      </c>
    </row>
    <row r="16" customFormat="false" ht="13.5" hidden="false" customHeight="false" outlineLevel="0" collapsed="false">
      <c r="A16" s="4"/>
      <c r="B16" s="4"/>
      <c r="C16" s="4"/>
      <c r="D16" s="4"/>
      <c r="E16" s="4"/>
      <c r="F16" s="4"/>
      <c r="G16" s="4"/>
      <c r="J16" s="6" t="e">
        <f aca="false">IF(ISNUMBER(A16),D16*COS(PI()*E16/180),NA())</f>
        <v>#N/A</v>
      </c>
      <c r="K16" s="6" t="e">
        <f aca="false">IF(ISNUMBER(A16),D16*SIN(PI()*E16/180),NA())</f>
        <v>#N/A</v>
      </c>
    </row>
    <row r="17" customFormat="false" ht="13.5" hidden="false" customHeight="false" outlineLevel="0" collapsed="false">
      <c r="A17" s="4"/>
      <c r="B17" s="4"/>
      <c r="C17" s="4"/>
      <c r="D17" s="4"/>
      <c r="E17" s="4"/>
      <c r="F17" s="4"/>
      <c r="G17" s="4"/>
      <c r="J17" s="6" t="e">
        <f aca="false">IF(ISNUMBER(A17),D17*COS(PI()*E17/180),NA())</f>
        <v>#N/A</v>
      </c>
      <c r="K17" s="6" t="e">
        <f aca="false">IF(ISNUMBER(A17),D17*SIN(PI()*E17/180),NA())</f>
        <v>#N/A</v>
      </c>
    </row>
    <row r="18" customFormat="false" ht="13.5" hidden="false" customHeight="false" outlineLevel="0" collapsed="false">
      <c r="A18" s="4"/>
      <c r="B18" s="4"/>
      <c r="C18" s="4"/>
      <c r="D18" s="4"/>
      <c r="E18" s="4"/>
      <c r="F18" s="4"/>
      <c r="G18" s="4"/>
      <c r="J18" s="6" t="e">
        <f aca="false">IF(ISNUMBER(A18),D18*COS(PI()*E18/180),NA())</f>
        <v>#N/A</v>
      </c>
      <c r="K18" s="6" t="e">
        <f aca="false">IF(ISNUMBER(A18),D18*SIN(PI()*E18/180),NA())</f>
        <v>#N/A</v>
      </c>
    </row>
    <row r="19" customFormat="false" ht="13.5" hidden="false" customHeight="false" outlineLevel="0" collapsed="false">
      <c r="A19" s="4"/>
      <c r="B19" s="4"/>
      <c r="C19" s="4"/>
      <c r="D19" s="4"/>
      <c r="E19" s="4"/>
      <c r="F19" s="4"/>
      <c r="G19" s="4"/>
      <c r="J19" s="6" t="e">
        <f aca="false">IF(ISNUMBER(A19),D19*COS(PI()*E19/180),NA())</f>
        <v>#N/A</v>
      </c>
      <c r="K19" s="6" t="e">
        <f aca="false">IF(ISNUMBER(A19),D19*SIN(PI()*E19/180),NA())</f>
        <v>#N/A</v>
      </c>
    </row>
    <row r="20" customFormat="false" ht="13.5" hidden="false" customHeight="false" outlineLevel="0" collapsed="false">
      <c r="A20" s="4"/>
      <c r="B20" s="4"/>
      <c r="C20" s="4"/>
      <c r="D20" s="4"/>
      <c r="E20" s="4"/>
      <c r="F20" s="4"/>
      <c r="G20" s="4"/>
      <c r="J20" s="6" t="e">
        <f aca="false">IF(ISNUMBER(A20),D20*COS(PI()*E20/180),NA())</f>
        <v>#N/A</v>
      </c>
      <c r="K20" s="6" t="e">
        <f aca="false">IF(ISNUMBER(A20),D20*SIN(PI()*E20/180),NA())</f>
        <v>#N/A</v>
      </c>
    </row>
    <row r="21" customFormat="false" ht="13.5" hidden="false" customHeight="false" outlineLevel="0" collapsed="false">
      <c r="A21" s="4"/>
      <c r="B21" s="4"/>
      <c r="C21" s="4"/>
      <c r="D21" s="4"/>
      <c r="E21" s="4"/>
      <c r="F21" s="4"/>
      <c r="G21" s="4"/>
      <c r="J21" s="6" t="e">
        <f aca="false">IF(ISNUMBER(A21),D21*COS(PI()*E21/180),NA())</f>
        <v>#N/A</v>
      </c>
      <c r="K21" s="6" t="e">
        <f aca="false">IF(ISNUMBER(A21),D21*SIN(PI()*E21/180),NA())</f>
        <v>#N/A</v>
      </c>
    </row>
    <row r="22" customFormat="false" ht="13.5" hidden="false" customHeight="false" outlineLevel="0" collapsed="false">
      <c r="A22" s="4"/>
      <c r="B22" s="4"/>
      <c r="C22" s="4"/>
      <c r="D22" s="4"/>
      <c r="E22" s="4"/>
      <c r="F22" s="4"/>
      <c r="G22" s="4"/>
      <c r="J22" s="6" t="e">
        <f aca="false">IF(ISNUMBER(A22),D22*COS(PI()*E22/180),NA())</f>
        <v>#N/A</v>
      </c>
      <c r="K22" s="6" t="e">
        <f aca="false">IF(ISNUMBER(A22),D22*SIN(PI()*E22/180),NA())</f>
        <v>#N/A</v>
      </c>
    </row>
    <row r="23" customFormat="false" ht="13.5" hidden="false" customHeight="false" outlineLevel="0" collapsed="false">
      <c r="A23" s="4"/>
      <c r="B23" s="4"/>
      <c r="C23" s="4"/>
      <c r="D23" s="4"/>
      <c r="E23" s="4"/>
      <c r="F23" s="4"/>
      <c r="G23" s="4"/>
      <c r="J23" s="6" t="e">
        <f aca="false">IF(ISNUMBER(A23),D23*COS(PI()*E23/180),NA())</f>
        <v>#N/A</v>
      </c>
      <c r="K23" s="6" t="e">
        <f aca="false">IF(ISNUMBER(A23),D23*SIN(PI()*E23/180),NA())</f>
        <v>#N/A</v>
      </c>
    </row>
    <row r="24" customFormat="false" ht="13.5" hidden="false" customHeight="false" outlineLevel="0" collapsed="false">
      <c r="A24" s="4"/>
      <c r="B24" s="4"/>
      <c r="C24" s="4"/>
      <c r="D24" s="4"/>
      <c r="E24" s="4"/>
      <c r="F24" s="4"/>
      <c r="G24" s="4"/>
      <c r="J24" s="6" t="e">
        <f aca="false">IF(ISNUMBER(A24),D24*COS(PI()*E24/180),NA())</f>
        <v>#N/A</v>
      </c>
      <c r="K24" s="6" t="e">
        <f aca="false">IF(ISNUMBER(A24),D24*SIN(PI()*E24/180),NA())</f>
        <v>#N/A</v>
      </c>
    </row>
    <row r="25" customFormat="false" ht="13.5" hidden="false" customHeight="false" outlineLevel="0" collapsed="false">
      <c r="A25" s="4"/>
      <c r="B25" s="4"/>
      <c r="C25" s="4"/>
      <c r="D25" s="4"/>
      <c r="E25" s="4"/>
      <c r="F25" s="4"/>
      <c r="G25" s="4"/>
      <c r="J25" s="6" t="e">
        <f aca="false">IF(ISNUMBER(A25),D25*COS(PI()*E25/180),NA())</f>
        <v>#N/A</v>
      </c>
      <c r="K25" s="6" t="e">
        <f aca="false">IF(ISNUMBER(A25),D25*SIN(PI()*E25/180),NA())</f>
        <v>#N/A</v>
      </c>
    </row>
    <row r="26" customFormat="false" ht="13.5" hidden="false" customHeight="false" outlineLevel="0" collapsed="false">
      <c r="A26" s="4"/>
      <c r="B26" s="4"/>
      <c r="C26" s="4"/>
      <c r="D26" s="4"/>
      <c r="E26" s="4"/>
      <c r="F26" s="4"/>
      <c r="G26" s="4"/>
      <c r="J26" s="6" t="e">
        <f aca="false">IF(ISNUMBER(A26),D26*COS(PI()*E26/180),NA())</f>
        <v>#N/A</v>
      </c>
      <c r="K26" s="6" t="e">
        <f aca="false">IF(ISNUMBER(A26),D26*SIN(PI()*E26/180),NA())</f>
        <v>#N/A</v>
      </c>
    </row>
    <row r="27" customFormat="false" ht="13.5" hidden="false" customHeight="false" outlineLevel="0" collapsed="false">
      <c r="A27" s="4"/>
      <c r="B27" s="4"/>
      <c r="C27" s="4"/>
      <c r="D27" s="4"/>
      <c r="E27" s="4"/>
      <c r="F27" s="4"/>
      <c r="G27" s="4"/>
      <c r="J27" s="6" t="e">
        <f aca="false">IF(ISNUMBER(A27),D27*COS(PI()*E27/180),NA())</f>
        <v>#N/A</v>
      </c>
      <c r="K27" s="6" t="e">
        <f aca="false">IF(ISNUMBER(A27),D27*SIN(PI()*E27/180),NA())</f>
        <v>#N/A</v>
      </c>
    </row>
    <row r="28" customFormat="false" ht="13.5" hidden="false" customHeight="false" outlineLevel="0" collapsed="false">
      <c r="A28" s="4"/>
      <c r="B28" s="4"/>
      <c r="C28" s="4"/>
      <c r="D28" s="4"/>
      <c r="E28" s="4"/>
      <c r="F28" s="4"/>
      <c r="G28" s="4"/>
      <c r="J28" s="6" t="e">
        <f aca="false">IF(ISNUMBER(A28),D28*COS(PI()*E28/180),NA())</f>
        <v>#N/A</v>
      </c>
      <c r="K28" s="6" t="e">
        <f aca="false">IF(ISNUMBER(A28),D28*SIN(PI()*E28/180),NA())</f>
        <v>#N/A</v>
      </c>
    </row>
    <row r="29" customFormat="false" ht="13.5" hidden="false" customHeight="false" outlineLevel="0" collapsed="false">
      <c r="A29" s="4"/>
      <c r="B29" s="4"/>
      <c r="C29" s="4"/>
      <c r="D29" s="4"/>
      <c r="E29" s="4"/>
      <c r="F29" s="4"/>
      <c r="G29" s="4"/>
      <c r="J29" s="6" t="e">
        <f aca="false">IF(ISNUMBER(A29),D29*COS(PI()*E29/180),NA())</f>
        <v>#N/A</v>
      </c>
      <c r="K29" s="6" t="e">
        <f aca="false">IF(ISNUMBER(A29),D29*SIN(PI()*E29/180),NA())</f>
        <v>#N/A</v>
      </c>
    </row>
    <row r="30" customFormat="false" ht="13.5" hidden="false" customHeight="false" outlineLevel="0" collapsed="false">
      <c r="A30" s="4"/>
      <c r="B30" s="4"/>
      <c r="C30" s="4"/>
      <c r="D30" s="4"/>
      <c r="E30" s="4"/>
      <c r="F30" s="4"/>
      <c r="G30" s="4"/>
      <c r="J30" s="6" t="e">
        <f aca="false">IF(ISNUMBER(A30),D30*COS(PI()*E30/180),NA())</f>
        <v>#N/A</v>
      </c>
      <c r="K30" s="6" t="e">
        <f aca="false">IF(ISNUMBER(A30),D30*SIN(PI()*E30/180),NA())</f>
        <v>#N/A</v>
      </c>
    </row>
    <row r="31" customFormat="false" ht="13.5" hidden="false" customHeight="false" outlineLevel="0" collapsed="false">
      <c r="A31" s="4"/>
      <c r="B31" s="4"/>
      <c r="C31" s="4"/>
      <c r="D31" s="4"/>
      <c r="E31" s="4"/>
      <c r="F31" s="4"/>
      <c r="G31" s="4"/>
      <c r="J31" s="6" t="e">
        <f aca="false">IF(ISNUMBER(A31),D31*COS(PI()*E31/180),NA())</f>
        <v>#N/A</v>
      </c>
      <c r="K31" s="6" t="e">
        <f aca="false">IF(ISNUMBER(A31),D31*SIN(PI()*E31/180),NA())</f>
        <v>#N/A</v>
      </c>
    </row>
    <row r="32" customFormat="false" ht="13.5" hidden="false" customHeight="false" outlineLevel="0" collapsed="false">
      <c r="A32" s="4"/>
      <c r="B32" s="4"/>
      <c r="C32" s="4"/>
      <c r="D32" s="4"/>
      <c r="E32" s="4"/>
      <c r="F32" s="4"/>
      <c r="G32" s="4"/>
      <c r="J32" s="6" t="e">
        <f aca="false">IF(ISNUMBER(A32),D32*COS(PI()*E32/180),NA())</f>
        <v>#N/A</v>
      </c>
      <c r="K32" s="6" t="e">
        <f aca="false">IF(ISNUMBER(A32),D32*SIN(PI()*E32/180),NA())</f>
        <v>#N/A</v>
      </c>
    </row>
    <row r="33" customFormat="false" ht="13.5" hidden="false" customHeight="false" outlineLevel="0" collapsed="false">
      <c r="A33" s="4"/>
      <c r="B33" s="4"/>
      <c r="C33" s="4"/>
      <c r="D33" s="4"/>
      <c r="E33" s="4"/>
      <c r="F33" s="4"/>
      <c r="G33" s="4"/>
      <c r="J33" s="6" t="e">
        <f aca="false">IF(ISNUMBER(A33),D33*COS(PI()*E33/180),NA())</f>
        <v>#N/A</v>
      </c>
      <c r="K33" s="6" t="e">
        <f aca="false">IF(ISNUMBER(A33),D33*SIN(PI()*E33/180),NA())</f>
        <v>#N/A</v>
      </c>
    </row>
    <row r="34" customFormat="false" ht="13.5" hidden="false" customHeight="false" outlineLevel="0" collapsed="false">
      <c r="A34" s="4"/>
      <c r="B34" s="4"/>
      <c r="C34" s="4"/>
      <c r="D34" s="4"/>
      <c r="E34" s="4"/>
      <c r="F34" s="4"/>
      <c r="G34" s="4"/>
      <c r="J34" s="6" t="e">
        <f aca="false">IF(ISNUMBER(A34),D34*COS(PI()*E34/180),NA())</f>
        <v>#N/A</v>
      </c>
      <c r="K34" s="6" t="e">
        <f aca="false">IF(ISNUMBER(A34),D34*SIN(PI()*E34/180),NA())</f>
        <v>#N/A</v>
      </c>
    </row>
    <row r="35" customFormat="false" ht="13.5" hidden="false" customHeight="false" outlineLevel="0" collapsed="false">
      <c r="A35" s="4"/>
      <c r="B35" s="4"/>
      <c r="C35" s="4"/>
      <c r="D35" s="4"/>
      <c r="E35" s="4"/>
      <c r="F35" s="4"/>
      <c r="G35" s="4"/>
      <c r="J35" s="6" t="e">
        <f aca="false">IF(ISNUMBER(A35),D35*COS(PI()*E35/180),NA())</f>
        <v>#N/A</v>
      </c>
      <c r="K35" s="6" t="e">
        <f aca="false">IF(ISNUMBER(A35),D35*SIN(PI()*E35/180),NA())</f>
        <v>#N/A</v>
      </c>
    </row>
    <row r="36" customFormat="false" ht="13.5" hidden="false" customHeight="false" outlineLevel="0" collapsed="false">
      <c r="A36" s="4"/>
      <c r="B36" s="4"/>
      <c r="C36" s="4"/>
      <c r="D36" s="4"/>
      <c r="E36" s="4"/>
      <c r="F36" s="4"/>
      <c r="G36" s="4"/>
      <c r="J36" s="6" t="e">
        <f aca="false">IF(ISNUMBER(A36),D36*COS(PI()*E36/180),NA())</f>
        <v>#N/A</v>
      </c>
      <c r="K36" s="6" t="e">
        <f aca="false">IF(ISNUMBER(A36),D36*SIN(PI()*E36/180),NA())</f>
        <v>#N/A</v>
      </c>
    </row>
    <row r="37" customFormat="false" ht="13.5" hidden="false" customHeight="false" outlineLevel="0" collapsed="false">
      <c r="A37" s="4"/>
      <c r="B37" s="4"/>
      <c r="C37" s="4"/>
      <c r="D37" s="4"/>
      <c r="E37" s="4"/>
      <c r="F37" s="4"/>
      <c r="G37" s="4"/>
      <c r="J37" s="6" t="e">
        <f aca="false">IF(ISNUMBER(A37),D37*COS(PI()*E37/180),NA())</f>
        <v>#N/A</v>
      </c>
      <c r="K37" s="6" t="e">
        <f aca="false">IF(ISNUMBER(A37),D37*SIN(PI()*E37/180),NA())</f>
        <v>#N/A</v>
      </c>
    </row>
    <row r="38" customFormat="false" ht="13.5" hidden="false" customHeight="false" outlineLevel="0" collapsed="false">
      <c r="A38" s="4"/>
      <c r="B38" s="4"/>
      <c r="C38" s="4"/>
      <c r="D38" s="4"/>
      <c r="E38" s="4"/>
      <c r="F38" s="4"/>
      <c r="G38" s="4"/>
      <c r="J38" s="6" t="e">
        <f aca="false">IF(ISNUMBER(A38),D38*COS(PI()*E38/180),NA())</f>
        <v>#N/A</v>
      </c>
      <c r="K38" s="6" t="e">
        <f aca="false">IF(ISNUMBER(A38),D38*SIN(PI()*E38/180),NA())</f>
        <v>#N/A</v>
      </c>
    </row>
    <row r="39" customFormat="false" ht="13.5" hidden="false" customHeight="false" outlineLevel="0" collapsed="false">
      <c r="A39" s="4"/>
      <c r="B39" s="4"/>
      <c r="C39" s="4"/>
      <c r="D39" s="4"/>
      <c r="E39" s="4"/>
      <c r="F39" s="4"/>
      <c r="G39" s="4"/>
      <c r="J39" s="6" t="e">
        <f aca="false">IF(ISNUMBER(A39),D39*COS(PI()*E39/180),NA())</f>
        <v>#N/A</v>
      </c>
      <c r="K39" s="6" t="e">
        <f aca="false">IF(ISNUMBER(A39),D39*SIN(PI()*E39/180),NA())</f>
        <v>#N/A</v>
      </c>
    </row>
    <row r="40" customFormat="false" ht="13.5" hidden="false" customHeight="false" outlineLevel="0" collapsed="false">
      <c r="A40" s="4"/>
      <c r="B40" s="4"/>
      <c r="C40" s="4"/>
      <c r="D40" s="4"/>
      <c r="E40" s="4"/>
      <c r="F40" s="4"/>
      <c r="G40" s="4"/>
      <c r="J40" s="6" t="e">
        <f aca="false">IF(ISNUMBER(A40),D40*COS(PI()*E40/180),NA())</f>
        <v>#N/A</v>
      </c>
      <c r="K40" s="6" t="e">
        <f aca="false">IF(ISNUMBER(A40),D40*SIN(PI()*E40/180),NA())</f>
        <v>#N/A</v>
      </c>
    </row>
    <row r="41" customFormat="false" ht="13.5" hidden="false" customHeight="false" outlineLevel="0" collapsed="false">
      <c r="A41" s="4"/>
      <c r="B41" s="4"/>
      <c r="C41" s="4"/>
      <c r="D41" s="4"/>
      <c r="E41" s="4"/>
      <c r="F41" s="4"/>
      <c r="G41" s="4"/>
      <c r="J41" s="6" t="e">
        <f aca="false">IF(ISNUMBER(A41),D41*COS(PI()*E41/180),NA())</f>
        <v>#N/A</v>
      </c>
      <c r="K41" s="6" t="e">
        <f aca="false">IF(ISNUMBER(A41),D41*SIN(PI()*E41/180),NA())</f>
        <v>#N/A</v>
      </c>
    </row>
    <row r="42" customFormat="false" ht="13.5" hidden="false" customHeight="false" outlineLevel="0" collapsed="false">
      <c r="A42" s="4"/>
      <c r="B42" s="4"/>
      <c r="C42" s="4"/>
      <c r="D42" s="4"/>
      <c r="E42" s="4"/>
      <c r="F42" s="4"/>
      <c r="G42" s="4"/>
      <c r="J42" s="6" t="e">
        <f aca="false">IF(ISNUMBER(A42),D42*COS(PI()*E42/180),NA())</f>
        <v>#N/A</v>
      </c>
      <c r="K42" s="6" t="e">
        <f aca="false">IF(ISNUMBER(A42),D42*SIN(PI()*E42/180),NA())</f>
        <v>#N/A</v>
      </c>
    </row>
    <row r="43" customFormat="false" ht="13.5" hidden="false" customHeight="false" outlineLevel="0" collapsed="false">
      <c r="A43" s="4"/>
      <c r="B43" s="4"/>
      <c r="C43" s="4"/>
      <c r="D43" s="4"/>
      <c r="E43" s="4"/>
      <c r="F43" s="4"/>
      <c r="G43" s="4"/>
      <c r="J43" s="6" t="e">
        <f aca="false">IF(ISNUMBER(A43),D43*COS(PI()*E43/180),NA())</f>
        <v>#N/A</v>
      </c>
      <c r="K43" s="6" t="e">
        <f aca="false">IF(ISNUMBER(A43),D43*SIN(PI()*E43/180),NA())</f>
        <v>#N/A</v>
      </c>
    </row>
    <row r="44" customFormat="false" ht="13.5" hidden="false" customHeight="false" outlineLevel="0" collapsed="false">
      <c r="A44" s="4"/>
      <c r="B44" s="4"/>
      <c r="C44" s="4"/>
      <c r="D44" s="4"/>
      <c r="E44" s="4"/>
      <c r="F44" s="4"/>
      <c r="G44" s="4"/>
      <c r="J44" s="6" t="e">
        <f aca="false">IF(ISNUMBER(A44),D44*COS(PI()*E44/180),NA())</f>
        <v>#N/A</v>
      </c>
      <c r="K44" s="6" t="e">
        <f aca="false">IF(ISNUMBER(A44),D44*SIN(PI()*E44/180),NA())</f>
        <v>#N/A</v>
      </c>
    </row>
    <row r="45" customFormat="false" ht="13.5" hidden="false" customHeight="false" outlineLevel="0" collapsed="false">
      <c r="A45" s="4"/>
      <c r="B45" s="4"/>
      <c r="C45" s="4"/>
      <c r="D45" s="4"/>
      <c r="E45" s="4"/>
      <c r="F45" s="4"/>
      <c r="G45" s="4"/>
      <c r="J45" s="6" t="e">
        <f aca="false">IF(ISNUMBER(A45),D45*COS(PI()*E45/180),NA())</f>
        <v>#N/A</v>
      </c>
      <c r="K45" s="6" t="e">
        <f aca="false">IF(ISNUMBER(A45),D45*SIN(PI()*E45/180),NA())</f>
        <v>#N/A</v>
      </c>
    </row>
    <row r="46" customFormat="false" ht="13.5" hidden="false" customHeight="false" outlineLevel="0" collapsed="false">
      <c r="A46" s="4"/>
      <c r="B46" s="4"/>
      <c r="C46" s="4"/>
      <c r="D46" s="4"/>
      <c r="E46" s="4"/>
      <c r="F46" s="4"/>
      <c r="G46" s="4"/>
      <c r="J46" s="6" t="e">
        <f aca="false">IF(ISNUMBER(A46),D46*COS(PI()*E46/180),NA())</f>
        <v>#N/A</v>
      </c>
      <c r="K46" s="6" t="e">
        <f aca="false">IF(ISNUMBER(A46),D46*SIN(PI()*E46/180),NA())</f>
        <v>#N/A</v>
      </c>
    </row>
    <row r="47" customFormat="false" ht="13.5" hidden="false" customHeight="false" outlineLevel="0" collapsed="false">
      <c r="A47" s="4"/>
      <c r="B47" s="4"/>
      <c r="C47" s="4"/>
      <c r="D47" s="4"/>
      <c r="E47" s="4"/>
      <c r="F47" s="4"/>
      <c r="G47" s="4"/>
      <c r="J47" s="6" t="e">
        <f aca="false">IF(ISNUMBER(A47),D47*COS(PI()*E47/180),NA())</f>
        <v>#N/A</v>
      </c>
      <c r="K47" s="6" t="e">
        <f aca="false">IF(ISNUMBER(A47),D47*SIN(PI()*E47/180),NA())</f>
        <v>#N/A</v>
      </c>
    </row>
    <row r="48" customFormat="false" ht="13.5" hidden="false" customHeight="false" outlineLevel="0" collapsed="false">
      <c r="A48" s="4"/>
      <c r="B48" s="4"/>
      <c r="C48" s="4"/>
      <c r="D48" s="4"/>
      <c r="E48" s="4"/>
      <c r="F48" s="4"/>
      <c r="G48" s="4"/>
      <c r="J48" s="6" t="e">
        <f aca="false">IF(ISNUMBER(A48),D48*COS(PI()*E48/180),NA())</f>
        <v>#N/A</v>
      </c>
      <c r="K48" s="6" t="e">
        <f aca="false">IF(ISNUMBER(A48),D48*SIN(PI()*E48/180),NA())</f>
        <v>#N/A</v>
      </c>
    </row>
    <row r="49" customFormat="false" ht="13.5" hidden="false" customHeight="false" outlineLevel="0" collapsed="false">
      <c r="A49" s="4"/>
      <c r="B49" s="4"/>
      <c r="C49" s="4"/>
      <c r="D49" s="4"/>
      <c r="E49" s="4"/>
      <c r="F49" s="4"/>
      <c r="G49" s="4"/>
      <c r="J49" s="6" t="e">
        <f aca="false">IF(ISNUMBER(A49),D49*COS(PI()*E49/180),NA())</f>
        <v>#N/A</v>
      </c>
      <c r="K49" s="6" t="e">
        <f aca="false">IF(ISNUMBER(A49),D49*SIN(PI()*E49/180),NA())</f>
        <v>#N/A</v>
      </c>
    </row>
    <row r="50" customFormat="false" ht="13.5" hidden="false" customHeight="false" outlineLevel="0" collapsed="false">
      <c r="A50" s="4"/>
      <c r="B50" s="4"/>
      <c r="C50" s="4"/>
      <c r="D50" s="4"/>
      <c r="E50" s="4"/>
      <c r="F50" s="4"/>
      <c r="G50" s="4"/>
      <c r="J50" s="6" t="e">
        <f aca="false">IF(ISNUMBER(A50),D50*COS(PI()*E50/180),NA())</f>
        <v>#N/A</v>
      </c>
      <c r="K50" s="6" t="e">
        <f aca="false">IF(ISNUMBER(A50),D50*SIN(PI()*E50/180),NA())</f>
        <v>#N/A</v>
      </c>
    </row>
    <row r="51" customFormat="false" ht="13.5" hidden="false" customHeight="false" outlineLevel="0" collapsed="false">
      <c r="A51" s="4"/>
      <c r="B51" s="4"/>
      <c r="C51" s="4"/>
      <c r="D51" s="4"/>
      <c r="E51" s="4"/>
      <c r="F51" s="4"/>
      <c r="G51" s="4"/>
      <c r="J51" s="6" t="e">
        <f aca="false">IF(ISNUMBER(A51),D51*COS(PI()*E51/180),NA())</f>
        <v>#N/A</v>
      </c>
      <c r="K51" s="6" t="e">
        <f aca="false">IF(ISNUMBER(A51),D51*SIN(PI()*E51/180),NA())</f>
        <v>#N/A</v>
      </c>
    </row>
    <row r="52" customFormat="false" ht="13.5" hidden="false" customHeight="false" outlineLevel="0" collapsed="false">
      <c r="A52" s="4"/>
      <c r="B52" s="4"/>
      <c r="C52" s="4"/>
      <c r="D52" s="4"/>
      <c r="E52" s="4"/>
      <c r="F52" s="4"/>
      <c r="G52" s="4"/>
      <c r="J52" s="6" t="e">
        <f aca="false">IF(ISNUMBER(A52),D52*COS(PI()*E52/180),NA())</f>
        <v>#N/A</v>
      </c>
      <c r="K52" s="6" t="e">
        <f aca="false">IF(ISNUMBER(A52),D52*SIN(PI()*E52/180),NA())</f>
        <v>#N/A</v>
      </c>
    </row>
    <row r="53" customFormat="false" ht="13.5" hidden="false" customHeight="false" outlineLevel="0" collapsed="false">
      <c r="A53" s="4"/>
      <c r="B53" s="4"/>
      <c r="C53" s="4"/>
      <c r="D53" s="4"/>
      <c r="E53" s="4"/>
      <c r="F53" s="4"/>
      <c r="G53" s="4"/>
      <c r="J53" s="6" t="e">
        <f aca="false">IF(ISNUMBER(A53),D53*COS(PI()*E53/180),NA())</f>
        <v>#N/A</v>
      </c>
      <c r="K53" s="6" t="e">
        <f aca="false">IF(ISNUMBER(A53),D53*SIN(PI()*E53/180),NA())</f>
        <v>#N/A</v>
      </c>
    </row>
    <row r="54" customFormat="false" ht="13.5" hidden="false" customHeight="false" outlineLevel="0" collapsed="false">
      <c r="A54" s="4"/>
      <c r="B54" s="4"/>
      <c r="C54" s="4"/>
      <c r="D54" s="4"/>
      <c r="E54" s="4"/>
      <c r="F54" s="4"/>
      <c r="G54" s="4"/>
      <c r="J54" s="6" t="e">
        <f aca="false">IF(ISNUMBER(A54),D54*COS(PI()*E54/180),NA())</f>
        <v>#N/A</v>
      </c>
      <c r="K54" s="6" t="e">
        <f aca="false">IF(ISNUMBER(A54),D54*SIN(PI()*E54/180),NA())</f>
        <v>#N/A</v>
      </c>
    </row>
    <row r="55" customFormat="false" ht="13.5" hidden="false" customHeight="false" outlineLevel="0" collapsed="false">
      <c r="A55" s="4"/>
      <c r="B55" s="4"/>
      <c r="C55" s="4"/>
      <c r="D55" s="4"/>
      <c r="E55" s="4"/>
      <c r="F55" s="4"/>
      <c r="G55" s="4"/>
      <c r="J55" s="6" t="e">
        <f aca="false">IF(ISNUMBER(A55),D55*COS(PI()*E55/180),NA())</f>
        <v>#N/A</v>
      </c>
      <c r="K55" s="6" t="e">
        <f aca="false">IF(ISNUMBER(A55),D55*SIN(PI()*E55/180),NA())</f>
        <v>#N/A</v>
      </c>
    </row>
    <row r="56" customFormat="false" ht="13.5" hidden="false" customHeight="false" outlineLevel="0" collapsed="false">
      <c r="A56" s="4"/>
      <c r="B56" s="4"/>
      <c r="C56" s="4"/>
      <c r="D56" s="4"/>
      <c r="E56" s="4"/>
      <c r="F56" s="4"/>
      <c r="G56" s="4"/>
      <c r="J56" s="6" t="e">
        <f aca="false">IF(ISNUMBER(A56),D56*COS(PI()*E56/180),NA())</f>
        <v>#N/A</v>
      </c>
      <c r="K56" s="6" t="e">
        <f aca="false">IF(ISNUMBER(A56),D56*SIN(PI()*E56/180),NA())</f>
        <v>#N/A</v>
      </c>
    </row>
    <row r="57" customFormat="false" ht="13.5" hidden="false" customHeight="false" outlineLevel="0" collapsed="false">
      <c r="A57" s="4"/>
      <c r="B57" s="4"/>
      <c r="C57" s="4"/>
      <c r="D57" s="4"/>
      <c r="E57" s="4"/>
      <c r="F57" s="4"/>
      <c r="G57" s="4"/>
      <c r="J57" s="6" t="e">
        <f aca="false">IF(ISNUMBER(A57),D57*COS(PI()*E57/180),NA())</f>
        <v>#N/A</v>
      </c>
      <c r="K57" s="6" t="e">
        <f aca="false">IF(ISNUMBER(A57),D57*SIN(PI()*E57/180),NA())</f>
        <v>#N/A</v>
      </c>
    </row>
    <row r="58" customFormat="false" ht="13.5" hidden="false" customHeight="false" outlineLevel="0" collapsed="false">
      <c r="A58" s="4"/>
      <c r="B58" s="4"/>
      <c r="C58" s="4"/>
      <c r="D58" s="4"/>
      <c r="E58" s="4"/>
      <c r="F58" s="4"/>
      <c r="G58" s="4"/>
      <c r="J58" s="6" t="e">
        <f aca="false">IF(ISNUMBER(A58),D58*COS(PI()*E58/180),NA())</f>
        <v>#N/A</v>
      </c>
      <c r="K58" s="6" t="e">
        <f aca="false">IF(ISNUMBER(A58),D58*SIN(PI()*E58/180),NA())</f>
        <v>#N/A</v>
      </c>
    </row>
    <row r="59" customFormat="false" ht="13.5" hidden="false" customHeight="false" outlineLevel="0" collapsed="false">
      <c r="A59" s="4"/>
      <c r="B59" s="4"/>
      <c r="C59" s="4"/>
      <c r="D59" s="4"/>
      <c r="E59" s="4"/>
      <c r="F59" s="4"/>
      <c r="G59" s="4"/>
      <c r="J59" s="6" t="e">
        <f aca="false">IF(ISNUMBER(A59),D59*COS(PI()*E59/180),NA())</f>
        <v>#N/A</v>
      </c>
      <c r="K59" s="6" t="e">
        <f aca="false">IF(ISNUMBER(A59),D59*SIN(PI()*E59/180),NA())</f>
        <v>#N/A</v>
      </c>
    </row>
    <row r="60" customFormat="false" ht="13.5" hidden="false" customHeight="false" outlineLevel="0" collapsed="false">
      <c r="A60" s="4"/>
      <c r="B60" s="4"/>
      <c r="C60" s="4"/>
      <c r="D60" s="4"/>
      <c r="E60" s="4"/>
      <c r="F60" s="4"/>
      <c r="G60" s="4"/>
      <c r="J60" s="6" t="e">
        <f aca="false">IF(ISNUMBER(A60),D60*COS(PI()*E60/180),NA())</f>
        <v>#N/A</v>
      </c>
      <c r="K60" s="6" t="e">
        <f aca="false">IF(ISNUMBER(A60),D60*SIN(PI()*E60/180),NA())</f>
        <v>#N/A</v>
      </c>
    </row>
    <row r="61" customFormat="false" ht="13.5" hidden="false" customHeight="false" outlineLevel="0" collapsed="false">
      <c r="A61" s="4"/>
      <c r="B61" s="4"/>
      <c r="C61" s="4"/>
      <c r="D61" s="4"/>
      <c r="E61" s="4"/>
      <c r="F61" s="4"/>
      <c r="G61" s="4"/>
      <c r="J61" s="6" t="e">
        <f aca="false">IF(ISNUMBER(A61),D61*COS(PI()*E61/180),NA())</f>
        <v>#N/A</v>
      </c>
      <c r="K61" s="6" t="e">
        <f aca="false">IF(ISNUMBER(A61),D61*SIN(PI()*E61/180),NA())</f>
        <v>#N/A</v>
      </c>
    </row>
    <row r="62" customFormat="false" ht="13.5" hidden="false" customHeight="false" outlineLevel="0" collapsed="false">
      <c r="A62" s="4"/>
      <c r="B62" s="4"/>
      <c r="C62" s="4"/>
      <c r="D62" s="4"/>
      <c r="E62" s="4"/>
      <c r="F62" s="4"/>
      <c r="G62" s="4"/>
      <c r="J62" s="6" t="e">
        <f aca="false">IF(ISNUMBER(A62),D62*COS(PI()*E62/180),NA())</f>
        <v>#N/A</v>
      </c>
      <c r="K62" s="6" t="e">
        <f aca="false">IF(ISNUMBER(A62),D62*SIN(PI()*E62/180),NA())</f>
        <v>#N/A</v>
      </c>
    </row>
    <row r="63" customFormat="false" ht="13.5" hidden="false" customHeight="false" outlineLevel="0" collapsed="false">
      <c r="A63" s="4"/>
      <c r="B63" s="4"/>
      <c r="C63" s="4"/>
      <c r="D63" s="4"/>
      <c r="E63" s="4"/>
      <c r="F63" s="4"/>
      <c r="G63" s="4"/>
      <c r="J63" s="6" t="e">
        <f aca="false">IF(ISNUMBER(A63),D63*COS(PI()*E63/180),NA())</f>
        <v>#N/A</v>
      </c>
      <c r="K63" s="6" t="e">
        <f aca="false">IF(ISNUMBER(A63),D63*SIN(PI()*E63/180),NA())</f>
        <v>#N/A</v>
      </c>
    </row>
    <row r="64" customFormat="false" ht="13.5" hidden="false" customHeight="false" outlineLevel="0" collapsed="false">
      <c r="A64" s="4"/>
      <c r="B64" s="4"/>
      <c r="C64" s="4"/>
      <c r="D64" s="4"/>
      <c r="E64" s="4"/>
      <c r="F64" s="4"/>
      <c r="G64" s="4"/>
      <c r="J64" s="6" t="e">
        <f aca="false">IF(ISNUMBER(A64),D64*COS(PI()*E64/180),NA())</f>
        <v>#N/A</v>
      </c>
      <c r="K64" s="6" t="e">
        <f aca="false">IF(ISNUMBER(A64),D64*SIN(PI()*E64/180),NA())</f>
        <v>#N/A</v>
      </c>
    </row>
    <row r="65" customFormat="false" ht="13.5" hidden="false" customHeight="false" outlineLevel="0" collapsed="false">
      <c r="A65" s="4"/>
      <c r="B65" s="4"/>
      <c r="C65" s="4"/>
      <c r="D65" s="4"/>
      <c r="E65" s="4"/>
      <c r="F65" s="4"/>
      <c r="G65" s="4"/>
      <c r="J65" s="6" t="e">
        <f aca="false">IF(ISNUMBER(A65),D65*COS(PI()*E65/180),NA())</f>
        <v>#N/A</v>
      </c>
      <c r="K65" s="6" t="e">
        <f aca="false">IF(ISNUMBER(A65),D65*SIN(PI()*E65/180),NA())</f>
        <v>#N/A</v>
      </c>
    </row>
    <row r="66" customFormat="false" ht="13.5" hidden="false" customHeight="false" outlineLevel="0" collapsed="false">
      <c r="A66" s="4"/>
      <c r="B66" s="4"/>
      <c r="C66" s="4"/>
      <c r="D66" s="4"/>
      <c r="E66" s="4"/>
      <c r="F66" s="4"/>
      <c r="G66" s="4"/>
      <c r="J66" s="6" t="e">
        <f aca="false">IF(ISNUMBER(A66),D66*COS(PI()*E66/180),NA())</f>
        <v>#N/A</v>
      </c>
      <c r="K66" s="6" t="e">
        <f aca="false">IF(ISNUMBER(A66),D66*SIN(PI()*E66/180),NA())</f>
        <v>#N/A</v>
      </c>
    </row>
    <row r="67" customFormat="false" ht="13.5" hidden="false" customHeight="false" outlineLevel="0" collapsed="false">
      <c r="A67" s="4"/>
      <c r="B67" s="4"/>
      <c r="C67" s="4"/>
      <c r="D67" s="4"/>
      <c r="E67" s="4"/>
      <c r="F67" s="4"/>
      <c r="G67" s="4"/>
      <c r="J67" s="6" t="e">
        <f aca="false">IF(ISNUMBER(A67),D67*COS(PI()*E67/180),NA())</f>
        <v>#N/A</v>
      </c>
      <c r="K67" s="6" t="e">
        <f aca="false">IF(ISNUMBER(A67),D67*SIN(PI()*E67/180),NA())</f>
        <v>#N/A</v>
      </c>
    </row>
    <row r="68" customFormat="false" ht="13.5" hidden="false" customHeight="false" outlineLevel="0" collapsed="false">
      <c r="A68" s="4"/>
      <c r="B68" s="4"/>
      <c r="C68" s="4"/>
      <c r="D68" s="4"/>
      <c r="E68" s="4"/>
      <c r="F68" s="4"/>
      <c r="G68" s="4"/>
      <c r="J68" s="6" t="e">
        <f aca="false">IF(ISNUMBER(A68),D68*COS(PI()*E68/180),NA())</f>
        <v>#N/A</v>
      </c>
      <c r="K68" s="6" t="e">
        <f aca="false">IF(ISNUMBER(A68),D68*SIN(PI()*E68/180),NA())</f>
        <v>#N/A</v>
      </c>
    </row>
    <row r="69" customFormat="false" ht="13.5" hidden="false" customHeight="false" outlineLevel="0" collapsed="false">
      <c r="A69" s="4"/>
      <c r="B69" s="4"/>
      <c r="C69" s="4"/>
      <c r="D69" s="4"/>
      <c r="E69" s="4"/>
      <c r="F69" s="4"/>
      <c r="G69" s="4"/>
      <c r="J69" s="6" t="e">
        <f aca="false">IF(ISNUMBER(A69),D69*COS(PI()*E69/180),NA())</f>
        <v>#N/A</v>
      </c>
      <c r="K69" s="6" t="e">
        <f aca="false">IF(ISNUMBER(A69),D69*SIN(PI()*E69/180),NA())</f>
        <v>#N/A</v>
      </c>
    </row>
    <row r="70" customFormat="false" ht="13.5" hidden="false" customHeight="false" outlineLevel="0" collapsed="false">
      <c r="A70" s="4"/>
      <c r="B70" s="4"/>
      <c r="C70" s="4"/>
      <c r="D70" s="4"/>
      <c r="E70" s="4"/>
      <c r="F70" s="4"/>
      <c r="G70" s="4"/>
      <c r="J70" s="6" t="e">
        <f aca="false">IF(ISNUMBER(A70),D70*COS(PI()*E70/180),NA())</f>
        <v>#N/A</v>
      </c>
      <c r="K70" s="6" t="e">
        <f aca="false">IF(ISNUMBER(A70),D70*SIN(PI()*E70/180),NA())</f>
        <v>#N/A</v>
      </c>
    </row>
    <row r="71" customFormat="false" ht="13.5" hidden="false" customHeight="false" outlineLevel="0" collapsed="false">
      <c r="A71" s="4"/>
      <c r="B71" s="4"/>
      <c r="C71" s="4"/>
      <c r="D71" s="4"/>
      <c r="E71" s="4"/>
      <c r="F71" s="4"/>
      <c r="G71" s="4"/>
      <c r="J71" s="6" t="e">
        <f aca="false">IF(ISNUMBER(A71),D71*COS(PI()*E71/180),NA())</f>
        <v>#N/A</v>
      </c>
      <c r="K71" s="6" t="e">
        <f aca="false">IF(ISNUMBER(A71),D71*SIN(PI()*E71/180),NA())</f>
        <v>#N/A</v>
      </c>
    </row>
    <row r="72" customFormat="false" ht="13.5" hidden="false" customHeight="false" outlineLevel="0" collapsed="false">
      <c r="A72" s="4"/>
      <c r="B72" s="4"/>
      <c r="C72" s="4"/>
      <c r="D72" s="4"/>
      <c r="E72" s="4"/>
      <c r="F72" s="4"/>
      <c r="G72" s="4"/>
      <c r="J72" s="6" t="e">
        <f aca="false">IF(ISNUMBER(A72),D72*COS(PI()*E72/180),NA())</f>
        <v>#N/A</v>
      </c>
      <c r="K72" s="6" t="e">
        <f aca="false">IF(ISNUMBER(A72),D72*SIN(PI()*E72/180),NA())</f>
        <v>#N/A</v>
      </c>
    </row>
    <row r="73" customFormat="false" ht="13.5" hidden="false" customHeight="false" outlineLevel="0" collapsed="false">
      <c r="A73" s="4"/>
      <c r="B73" s="4"/>
      <c r="C73" s="4"/>
      <c r="D73" s="4"/>
      <c r="E73" s="4"/>
      <c r="F73" s="4"/>
      <c r="G73" s="4"/>
      <c r="J73" s="6" t="e">
        <f aca="false">IF(ISNUMBER(A73),D73*COS(PI()*E73/180),NA())</f>
        <v>#N/A</v>
      </c>
      <c r="K73" s="6" t="e">
        <f aca="false">IF(ISNUMBER(A73),D73*SIN(PI()*E73/180),NA())</f>
        <v>#N/A</v>
      </c>
    </row>
    <row r="74" customFormat="false" ht="13.5" hidden="false" customHeight="false" outlineLevel="0" collapsed="false">
      <c r="A74" s="4"/>
      <c r="B74" s="4"/>
      <c r="C74" s="4"/>
      <c r="D74" s="4"/>
      <c r="E74" s="4"/>
      <c r="F74" s="4"/>
      <c r="G74" s="4"/>
      <c r="J74" s="6" t="e">
        <f aca="false">IF(ISNUMBER(A74),D74*COS(PI()*E74/180),NA())</f>
        <v>#N/A</v>
      </c>
      <c r="K74" s="6" t="e">
        <f aca="false">IF(ISNUMBER(A74),D74*SIN(PI()*E74/180),NA())</f>
        <v>#N/A</v>
      </c>
    </row>
    <row r="75" customFormat="false" ht="13.5" hidden="false" customHeight="false" outlineLevel="0" collapsed="false">
      <c r="A75" s="4"/>
      <c r="B75" s="4"/>
      <c r="C75" s="4"/>
      <c r="D75" s="4"/>
      <c r="E75" s="4"/>
      <c r="F75" s="4"/>
      <c r="G75" s="4"/>
      <c r="J75" s="6" t="e">
        <f aca="false">IF(ISNUMBER(A75),D75*COS(PI()*E75/180),NA())</f>
        <v>#N/A</v>
      </c>
      <c r="K75" s="6" t="e">
        <f aca="false">IF(ISNUMBER(A75),D75*SIN(PI()*E75/180),NA())</f>
        <v>#N/A</v>
      </c>
    </row>
    <row r="76" customFormat="false" ht="13.5" hidden="false" customHeight="false" outlineLevel="0" collapsed="false">
      <c r="A76" s="4"/>
      <c r="B76" s="4"/>
      <c r="C76" s="4"/>
      <c r="D76" s="4"/>
      <c r="E76" s="4"/>
      <c r="F76" s="4"/>
      <c r="G76" s="4"/>
      <c r="J76" s="6" t="e">
        <f aca="false">IF(ISNUMBER(A76),D76*COS(PI()*E76/180),NA())</f>
        <v>#N/A</v>
      </c>
      <c r="K76" s="6" t="e">
        <f aca="false">IF(ISNUMBER(A76),D76*SIN(PI()*E76/180),NA())</f>
        <v>#N/A</v>
      </c>
    </row>
    <row r="77" customFormat="false" ht="13.5" hidden="false" customHeight="false" outlineLevel="0" collapsed="false">
      <c r="A77" s="4"/>
      <c r="B77" s="4"/>
      <c r="C77" s="4"/>
      <c r="D77" s="4"/>
      <c r="E77" s="4"/>
      <c r="F77" s="4"/>
      <c r="G77" s="4"/>
      <c r="J77" s="6" t="e">
        <f aca="false">IF(ISNUMBER(A77),D77*COS(PI()*E77/180),NA())</f>
        <v>#N/A</v>
      </c>
      <c r="K77" s="6" t="e">
        <f aca="false">IF(ISNUMBER(A77),D77*SIN(PI()*E77/180),NA())</f>
        <v>#N/A</v>
      </c>
    </row>
    <row r="78" customFormat="false" ht="13.5" hidden="false" customHeight="false" outlineLevel="0" collapsed="false">
      <c r="A78" s="4"/>
      <c r="B78" s="4"/>
      <c r="C78" s="4"/>
      <c r="D78" s="4"/>
      <c r="E78" s="4"/>
      <c r="F78" s="4"/>
      <c r="G78" s="4"/>
      <c r="J78" s="6" t="e">
        <f aca="false">IF(ISNUMBER(A78),D78*COS(PI()*E78/180),NA())</f>
        <v>#N/A</v>
      </c>
      <c r="K78" s="6" t="e">
        <f aca="false">IF(ISNUMBER(A78),D78*SIN(PI()*E78/180),NA())</f>
        <v>#N/A</v>
      </c>
    </row>
    <row r="79" customFormat="false" ht="13.5" hidden="false" customHeight="false" outlineLevel="0" collapsed="false">
      <c r="A79" s="4"/>
      <c r="B79" s="4"/>
      <c r="C79" s="4"/>
      <c r="D79" s="4"/>
      <c r="E79" s="4"/>
      <c r="F79" s="4"/>
      <c r="G79" s="4"/>
      <c r="J79" s="6" t="e">
        <f aca="false">IF(ISNUMBER(A79),D79*COS(PI()*E79/180),NA())</f>
        <v>#N/A</v>
      </c>
      <c r="K79" s="6" t="e">
        <f aca="false">IF(ISNUMBER(A79),D79*SIN(PI()*E79/180),NA())</f>
        <v>#N/A</v>
      </c>
    </row>
    <row r="80" customFormat="false" ht="13.5" hidden="false" customHeight="false" outlineLevel="0" collapsed="false">
      <c r="A80" s="4"/>
      <c r="B80" s="4"/>
      <c r="C80" s="4"/>
      <c r="D80" s="4"/>
      <c r="E80" s="4"/>
      <c r="F80" s="4"/>
      <c r="G80" s="4"/>
      <c r="J80" s="6" t="e">
        <f aca="false">IF(ISNUMBER(A80),D80*COS(PI()*E80/180),NA())</f>
        <v>#N/A</v>
      </c>
      <c r="K80" s="6" t="e">
        <f aca="false">IF(ISNUMBER(A80),D80*SIN(PI()*E80/180),NA())</f>
        <v>#N/A</v>
      </c>
    </row>
    <row r="81" customFormat="false" ht="13.5" hidden="false" customHeight="false" outlineLevel="0" collapsed="false">
      <c r="A81" s="4"/>
      <c r="B81" s="4"/>
      <c r="C81" s="4"/>
      <c r="D81" s="4"/>
      <c r="E81" s="4"/>
      <c r="F81" s="4"/>
      <c r="G81" s="4"/>
      <c r="J81" s="6" t="e">
        <f aca="false">IF(ISNUMBER(A81),D81*COS(PI()*E81/180),NA())</f>
        <v>#N/A</v>
      </c>
      <c r="K81" s="6" t="e">
        <f aca="false">IF(ISNUMBER(A81),D81*SIN(PI()*E81/180),NA())</f>
        <v>#N/A</v>
      </c>
    </row>
    <row r="82" customFormat="false" ht="13.5" hidden="false" customHeight="false" outlineLevel="0" collapsed="false">
      <c r="A82" s="4"/>
      <c r="B82" s="4"/>
      <c r="C82" s="4"/>
      <c r="D82" s="4"/>
      <c r="E82" s="4"/>
      <c r="F82" s="4"/>
      <c r="G82" s="4"/>
      <c r="J82" s="6" t="e">
        <f aca="false">IF(ISNUMBER(A82),D82*COS(PI()*E82/180),NA())</f>
        <v>#N/A</v>
      </c>
      <c r="K82" s="6" t="e">
        <f aca="false">IF(ISNUMBER(A82),D82*SIN(PI()*E82/180),NA())</f>
        <v>#N/A</v>
      </c>
    </row>
    <row r="83" customFormat="false" ht="13.5" hidden="false" customHeight="false" outlineLevel="0" collapsed="false">
      <c r="A83" s="4"/>
      <c r="B83" s="4"/>
      <c r="C83" s="4"/>
      <c r="D83" s="4"/>
      <c r="E83" s="4"/>
      <c r="F83" s="4"/>
      <c r="G83" s="4"/>
      <c r="J83" s="6" t="e">
        <f aca="false">IF(ISNUMBER(A83),D83*COS(PI()*E83/180),NA())</f>
        <v>#N/A</v>
      </c>
      <c r="K83" s="6" t="e">
        <f aca="false">IF(ISNUMBER(A83),D83*SIN(PI()*E83/180),NA())</f>
        <v>#N/A</v>
      </c>
    </row>
    <row r="84" customFormat="false" ht="13.5" hidden="false" customHeight="false" outlineLevel="0" collapsed="false">
      <c r="A84" s="4"/>
      <c r="B84" s="4"/>
      <c r="C84" s="4"/>
      <c r="D84" s="4"/>
      <c r="E84" s="4"/>
      <c r="F84" s="4"/>
      <c r="G84" s="4"/>
      <c r="J84" s="6" t="e">
        <f aca="false">IF(ISNUMBER(A84),D84*COS(PI()*E84/180),NA())</f>
        <v>#N/A</v>
      </c>
      <c r="K84" s="6" t="e">
        <f aca="false">IF(ISNUMBER(A84),D84*SIN(PI()*E84/180),NA())</f>
        <v>#N/A</v>
      </c>
    </row>
    <row r="85" customFormat="false" ht="13.5" hidden="false" customHeight="false" outlineLevel="0" collapsed="false">
      <c r="A85" s="4"/>
      <c r="B85" s="4"/>
      <c r="C85" s="4"/>
      <c r="D85" s="4"/>
      <c r="E85" s="4"/>
      <c r="F85" s="4"/>
      <c r="G85" s="4"/>
      <c r="J85" s="6" t="e">
        <f aca="false">IF(ISNUMBER(A85),D85*COS(PI()*E85/180),NA())</f>
        <v>#N/A</v>
      </c>
      <c r="K85" s="6" t="e">
        <f aca="false">IF(ISNUMBER(A85),D85*SIN(PI()*E85/180),NA())</f>
        <v>#N/A</v>
      </c>
    </row>
    <row r="86" customFormat="false" ht="13.5" hidden="false" customHeight="false" outlineLevel="0" collapsed="false">
      <c r="A86" s="4"/>
      <c r="B86" s="4"/>
      <c r="C86" s="4"/>
      <c r="D86" s="4"/>
      <c r="E86" s="4"/>
      <c r="F86" s="4"/>
      <c r="G86" s="4"/>
      <c r="J86" s="6" t="e">
        <f aca="false">IF(ISNUMBER(A86),D86*COS(PI()*E86/180),NA())</f>
        <v>#N/A</v>
      </c>
      <c r="K86" s="6" t="e">
        <f aca="false">IF(ISNUMBER(A86),D86*SIN(PI()*E86/180),NA())</f>
        <v>#N/A</v>
      </c>
    </row>
    <row r="87" customFormat="false" ht="13.5" hidden="false" customHeight="false" outlineLevel="0" collapsed="false">
      <c r="A87" s="4"/>
      <c r="B87" s="4"/>
      <c r="C87" s="4"/>
      <c r="D87" s="4"/>
      <c r="E87" s="4"/>
      <c r="F87" s="4"/>
      <c r="G87" s="4"/>
      <c r="J87" s="6" t="e">
        <f aca="false">IF(ISNUMBER(A87),D87*COS(PI()*E87/180),NA())</f>
        <v>#N/A</v>
      </c>
      <c r="K87" s="6" t="e">
        <f aca="false">IF(ISNUMBER(A87),D87*SIN(PI()*E87/180),NA())</f>
        <v>#N/A</v>
      </c>
    </row>
    <row r="88" customFormat="false" ht="13.5" hidden="false" customHeight="false" outlineLevel="0" collapsed="false">
      <c r="A88" s="4"/>
      <c r="B88" s="4"/>
      <c r="C88" s="4"/>
      <c r="D88" s="4"/>
      <c r="E88" s="4"/>
      <c r="F88" s="4"/>
      <c r="G88" s="4"/>
      <c r="J88" s="6" t="e">
        <f aca="false">IF(ISNUMBER(A88),D88*COS(PI()*E88/180),NA())</f>
        <v>#N/A</v>
      </c>
      <c r="K88" s="6" t="e">
        <f aca="false">IF(ISNUMBER(A88),D88*SIN(PI()*E88/180),NA())</f>
        <v>#N/A</v>
      </c>
    </row>
    <row r="89" customFormat="false" ht="13.5" hidden="false" customHeight="false" outlineLevel="0" collapsed="false">
      <c r="A89" s="4"/>
      <c r="B89" s="4"/>
      <c r="C89" s="4"/>
      <c r="D89" s="4"/>
      <c r="E89" s="4"/>
      <c r="F89" s="4"/>
      <c r="G89" s="4"/>
      <c r="J89" s="6" t="e">
        <f aca="false">IF(ISNUMBER(A89),D89*COS(PI()*E89/180),NA())</f>
        <v>#N/A</v>
      </c>
      <c r="K89" s="6" t="e">
        <f aca="false">IF(ISNUMBER(A89),D89*SIN(PI()*E89/180),NA())</f>
        <v>#N/A</v>
      </c>
    </row>
    <row r="90" customFormat="false" ht="13.5" hidden="false" customHeight="false" outlineLevel="0" collapsed="false">
      <c r="A90" s="4"/>
      <c r="B90" s="4"/>
      <c r="C90" s="4"/>
      <c r="D90" s="4"/>
      <c r="E90" s="4"/>
      <c r="F90" s="4"/>
      <c r="G90" s="4"/>
      <c r="J90" s="6" t="e">
        <f aca="false">IF(ISNUMBER(A90),D90*COS(PI()*E90/180),NA())</f>
        <v>#N/A</v>
      </c>
      <c r="K90" s="6" t="e">
        <f aca="false">IF(ISNUMBER(A90),D90*SIN(PI()*E90/180),NA())</f>
        <v>#N/A</v>
      </c>
    </row>
    <row r="91" customFormat="false" ht="13.5" hidden="false" customHeight="false" outlineLevel="0" collapsed="false">
      <c r="A91" s="4"/>
      <c r="B91" s="4"/>
      <c r="C91" s="4"/>
      <c r="D91" s="4"/>
      <c r="E91" s="4"/>
      <c r="F91" s="4"/>
      <c r="G91" s="4"/>
      <c r="J91" s="6" t="e">
        <f aca="false">IF(ISNUMBER(A91),D91*COS(PI()*E91/180),NA())</f>
        <v>#N/A</v>
      </c>
      <c r="K91" s="6" t="e">
        <f aca="false">IF(ISNUMBER(A91),D91*SIN(PI()*E91/180),NA())</f>
        <v>#N/A</v>
      </c>
    </row>
    <row r="92" customFormat="false" ht="13.5" hidden="false" customHeight="false" outlineLevel="0" collapsed="false">
      <c r="A92" s="4"/>
      <c r="B92" s="4"/>
      <c r="C92" s="4"/>
      <c r="D92" s="4"/>
      <c r="E92" s="4"/>
      <c r="F92" s="4"/>
      <c r="G92" s="4"/>
      <c r="J92" s="6" t="e">
        <f aca="false">IF(ISNUMBER(A92),D92*COS(PI()*E92/180),NA())</f>
        <v>#N/A</v>
      </c>
      <c r="K92" s="6" t="e">
        <f aca="false">IF(ISNUMBER(A92),D92*SIN(PI()*E92/180),NA())</f>
        <v>#N/A</v>
      </c>
    </row>
    <row r="93" customFormat="false" ht="13.5" hidden="false" customHeight="false" outlineLevel="0" collapsed="false">
      <c r="A93" s="4"/>
      <c r="B93" s="4"/>
      <c r="C93" s="4"/>
      <c r="D93" s="4"/>
      <c r="E93" s="4"/>
      <c r="F93" s="4"/>
      <c r="G93" s="4"/>
      <c r="J93" s="6" t="e">
        <f aca="false">IF(ISNUMBER(A93),D93*COS(PI()*E93/180),NA())</f>
        <v>#N/A</v>
      </c>
      <c r="K93" s="6" t="e">
        <f aca="false">IF(ISNUMBER(A93),D93*SIN(PI()*E93/180),NA())</f>
        <v>#N/A</v>
      </c>
    </row>
    <row r="94" customFormat="false" ht="13.5" hidden="false" customHeight="false" outlineLevel="0" collapsed="false">
      <c r="A94" s="4"/>
      <c r="B94" s="4"/>
      <c r="C94" s="4"/>
      <c r="D94" s="4"/>
      <c r="E94" s="4"/>
      <c r="F94" s="4"/>
      <c r="G94" s="4"/>
      <c r="J94" s="6" t="e">
        <f aca="false">IF(ISNUMBER(A94),D94*COS(PI()*E94/180),NA())</f>
        <v>#N/A</v>
      </c>
      <c r="K94" s="6" t="e">
        <f aca="false">IF(ISNUMBER(A94),D94*SIN(PI()*E94/180),NA())</f>
        <v>#N/A</v>
      </c>
    </row>
    <row r="95" customFormat="false" ht="13.5" hidden="false" customHeight="false" outlineLevel="0" collapsed="false">
      <c r="A95" s="4"/>
      <c r="B95" s="4"/>
      <c r="C95" s="4"/>
      <c r="D95" s="4"/>
      <c r="E95" s="4"/>
      <c r="F95" s="4"/>
      <c r="G95" s="4"/>
      <c r="J95" s="6" t="e">
        <f aca="false">IF(ISNUMBER(A95),D95*COS(PI()*E95/180),NA())</f>
        <v>#N/A</v>
      </c>
      <c r="K95" s="6" t="e">
        <f aca="false">IF(ISNUMBER(A95),D95*SIN(PI()*E95/180),NA())</f>
        <v>#N/A</v>
      </c>
    </row>
    <row r="96" customFormat="false" ht="13.5" hidden="false" customHeight="false" outlineLevel="0" collapsed="false">
      <c r="A96" s="4"/>
      <c r="B96" s="4"/>
      <c r="C96" s="4"/>
      <c r="D96" s="4"/>
      <c r="E96" s="4"/>
      <c r="F96" s="4"/>
      <c r="G96" s="4"/>
      <c r="J96" s="6" t="e">
        <f aca="false">IF(ISNUMBER(A96),D96*COS(PI()*E96/180),NA())</f>
        <v>#N/A</v>
      </c>
      <c r="K96" s="6" t="e">
        <f aca="false">IF(ISNUMBER(A96),D96*SIN(PI()*E96/180),NA())</f>
        <v>#N/A</v>
      </c>
    </row>
    <row r="97" customFormat="false" ht="13.5" hidden="false" customHeight="false" outlineLevel="0" collapsed="false">
      <c r="A97" s="4"/>
      <c r="B97" s="4"/>
      <c r="C97" s="4"/>
      <c r="D97" s="4"/>
      <c r="E97" s="4"/>
      <c r="F97" s="4"/>
      <c r="G97" s="4"/>
      <c r="J97" s="6" t="e">
        <f aca="false">IF(ISNUMBER(A97),D97*COS(PI()*E97/180),NA())</f>
        <v>#N/A</v>
      </c>
      <c r="K97" s="6" t="e">
        <f aca="false">IF(ISNUMBER(A97),D97*SIN(PI()*E97/180),NA())</f>
        <v>#N/A</v>
      </c>
    </row>
    <row r="98" customFormat="false" ht="13.5" hidden="false" customHeight="false" outlineLevel="0" collapsed="false">
      <c r="A98" s="4"/>
      <c r="B98" s="4"/>
      <c r="C98" s="4"/>
      <c r="D98" s="4"/>
      <c r="E98" s="4"/>
      <c r="F98" s="4"/>
      <c r="G98" s="4"/>
      <c r="J98" s="6" t="e">
        <f aca="false">IF(ISNUMBER(A98),D98*COS(PI()*E98/180),NA())</f>
        <v>#N/A</v>
      </c>
      <c r="K98" s="6" t="e">
        <f aca="false">IF(ISNUMBER(A98),D98*SIN(PI()*E98/180),NA())</f>
        <v>#N/A</v>
      </c>
    </row>
    <row r="99" customFormat="false" ht="13.5" hidden="false" customHeight="false" outlineLevel="0" collapsed="false">
      <c r="A99" s="4"/>
      <c r="B99" s="4"/>
      <c r="C99" s="4"/>
      <c r="D99" s="4"/>
      <c r="E99" s="4"/>
      <c r="F99" s="4"/>
      <c r="G99" s="4"/>
      <c r="J99" s="6" t="e">
        <f aca="false">IF(ISNUMBER(A99),D99*COS(PI()*E99/180),NA())</f>
        <v>#N/A</v>
      </c>
      <c r="K99" s="6" t="e">
        <f aca="false">IF(ISNUMBER(A99),D99*SIN(PI()*E99/180),NA())</f>
        <v>#N/A</v>
      </c>
    </row>
    <row r="100" customFormat="false" ht="13.5" hidden="false" customHeight="false" outlineLevel="0" collapsed="false">
      <c r="A100" s="4"/>
      <c r="B100" s="4"/>
      <c r="C100" s="4"/>
      <c r="D100" s="4"/>
      <c r="E100" s="4"/>
      <c r="F100" s="4"/>
      <c r="G100" s="4"/>
      <c r="J100" s="6" t="e">
        <f aca="false">IF(ISNUMBER(A100),D100*COS(PI()*E100/180),NA())</f>
        <v>#N/A</v>
      </c>
      <c r="K100" s="6" t="e">
        <f aca="false">IF(ISNUMBER(A100),D100*SIN(PI()*E100/180),NA())</f>
        <v>#N/A</v>
      </c>
    </row>
    <row r="101" customFormat="false" ht="13.5" hidden="false" customHeight="false" outlineLevel="0" collapsed="false">
      <c r="A101" s="4"/>
      <c r="B101" s="4"/>
      <c r="C101" s="4"/>
      <c r="D101" s="4"/>
      <c r="E101" s="4"/>
      <c r="F101" s="4"/>
      <c r="G101" s="4"/>
      <c r="J101" s="6" t="e">
        <f aca="false">IF(ISNUMBER(A101),D101*COS(PI()*E101/180),NA())</f>
        <v>#N/A</v>
      </c>
      <c r="K101" s="6" t="e">
        <f aca="false">IF(ISNUMBER(A101),D101*SIN(PI()*E101/180),NA())</f>
        <v>#N/A</v>
      </c>
    </row>
    <row r="102" customFormat="false" ht="13.5" hidden="false" customHeight="false" outlineLevel="0" collapsed="false">
      <c r="A102" s="4"/>
      <c r="B102" s="4"/>
      <c r="C102" s="4"/>
      <c r="D102" s="4"/>
      <c r="E102" s="4"/>
      <c r="F102" s="4"/>
      <c r="G102" s="4"/>
      <c r="J102" s="6" t="e">
        <f aca="false">IF(ISNUMBER(A102),D102*COS(PI()*E102/180),NA())</f>
        <v>#N/A</v>
      </c>
      <c r="K102" s="6" t="e">
        <f aca="false">IF(ISNUMBER(A102),D102*SIN(PI()*E102/180),NA())</f>
        <v>#N/A</v>
      </c>
    </row>
    <row r="103" customFormat="false" ht="13.5" hidden="false" customHeight="false" outlineLevel="0" collapsed="false">
      <c r="A103" s="4"/>
      <c r="B103" s="4"/>
      <c r="C103" s="4"/>
      <c r="D103" s="4"/>
      <c r="E103" s="4"/>
      <c r="F103" s="4"/>
      <c r="G103" s="4"/>
      <c r="J103" s="6" t="e">
        <f aca="false">IF(ISNUMBER(A103),D103*COS(PI()*E103/180),NA())</f>
        <v>#N/A</v>
      </c>
      <c r="K103" s="6" t="e">
        <f aca="false">IF(ISNUMBER(A103),D103*SIN(PI()*E103/180),NA())</f>
        <v>#N/A</v>
      </c>
    </row>
    <row r="104" customFormat="false" ht="13.5" hidden="false" customHeight="false" outlineLevel="0" collapsed="false">
      <c r="A104" s="4"/>
      <c r="B104" s="4"/>
      <c r="C104" s="4"/>
      <c r="D104" s="4"/>
      <c r="E104" s="4"/>
      <c r="F104" s="4"/>
      <c r="G104" s="4"/>
      <c r="J104" s="6" t="e">
        <f aca="false">IF(ISNUMBER(A104),D104*COS(PI()*E104/180),NA())</f>
        <v>#N/A</v>
      </c>
      <c r="K104" s="6" t="e">
        <f aca="false">IF(ISNUMBER(A104),D104*SIN(PI()*E104/180),NA())</f>
        <v>#N/A</v>
      </c>
    </row>
    <row r="105" customFormat="false" ht="13.5" hidden="false" customHeight="false" outlineLevel="0" collapsed="false">
      <c r="A105" s="4"/>
      <c r="B105" s="4"/>
      <c r="C105" s="4"/>
      <c r="D105" s="4"/>
      <c r="E105" s="4"/>
      <c r="F105" s="4"/>
      <c r="G105" s="4"/>
      <c r="J105" s="6" t="e">
        <f aca="false">IF(ISNUMBER(A105),D105*COS(PI()*E105/180),NA())</f>
        <v>#N/A</v>
      </c>
      <c r="K105" s="6" t="e">
        <f aca="false">IF(ISNUMBER(A105),D105*SIN(PI()*E105/180),NA())</f>
        <v>#N/A</v>
      </c>
    </row>
    <row r="106" customFormat="false" ht="13.5" hidden="false" customHeight="false" outlineLevel="0" collapsed="false">
      <c r="A106" s="4"/>
      <c r="B106" s="4"/>
      <c r="C106" s="4"/>
      <c r="D106" s="4"/>
      <c r="E106" s="4"/>
      <c r="F106" s="4"/>
      <c r="G106" s="4"/>
      <c r="J106" s="6" t="e">
        <f aca="false">IF(ISNUMBER(A106),D106*COS(PI()*E106/180),NA())</f>
        <v>#N/A</v>
      </c>
      <c r="K106" s="6" t="e">
        <f aca="false">IF(ISNUMBER(A106),D106*SIN(PI()*E106/180),NA())</f>
        <v>#N/A</v>
      </c>
    </row>
    <row r="107" customFormat="false" ht="13.5" hidden="false" customHeight="false" outlineLevel="0" collapsed="false">
      <c r="A107" s="4"/>
      <c r="B107" s="4"/>
      <c r="C107" s="4"/>
      <c r="D107" s="4"/>
      <c r="E107" s="4"/>
      <c r="F107" s="4"/>
      <c r="G107" s="4"/>
      <c r="J107" s="6" t="e">
        <f aca="false">IF(ISNUMBER(A107),D107*COS(PI()*E107/180),NA())</f>
        <v>#N/A</v>
      </c>
      <c r="K107" s="6" t="e">
        <f aca="false">IF(ISNUMBER(A107),D107*SIN(PI()*E107/180),NA())</f>
        <v>#N/A</v>
      </c>
    </row>
    <row r="108" customFormat="false" ht="13.5" hidden="false" customHeight="false" outlineLevel="0" collapsed="false">
      <c r="A108" s="4"/>
      <c r="B108" s="4"/>
      <c r="C108" s="4"/>
      <c r="D108" s="4"/>
      <c r="E108" s="4"/>
      <c r="F108" s="4"/>
      <c r="G108" s="4"/>
      <c r="J108" s="6" t="e">
        <f aca="false">IF(ISNUMBER(A108),D108*COS(PI()*E108/180),NA())</f>
        <v>#N/A</v>
      </c>
      <c r="K108" s="6" t="e">
        <f aca="false">IF(ISNUMBER(A108),D108*SIN(PI()*E108/180),NA())</f>
        <v>#N/A</v>
      </c>
    </row>
    <row r="109" customFormat="false" ht="13.5" hidden="false" customHeight="false" outlineLevel="0" collapsed="false">
      <c r="A109" s="4"/>
      <c r="B109" s="4"/>
      <c r="C109" s="4"/>
      <c r="D109" s="4"/>
      <c r="E109" s="4"/>
      <c r="F109" s="4"/>
      <c r="G109" s="4"/>
      <c r="J109" s="6" t="e">
        <f aca="false">IF(ISNUMBER(A109),D109*COS(PI()*E109/180),NA())</f>
        <v>#N/A</v>
      </c>
      <c r="K109" s="6" t="e">
        <f aca="false">IF(ISNUMBER(A109),D109*SIN(PI()*E109/180),NA())</f>
        <v>#N/A</v>
      </c>
    </row>
    <row r="110" customFormat="false" ht="13.5" hidden="false" customHeight="false" outlineLevel="0" collapsed="false">
      <c r="A110" s="4"/>
      <c r="B110" s="4"/>
      <c r="C110" s="4"/>
      <c r="D110" s="4"/>
      <c r="E110" s="4"/>
      <c r="F110" s="4"/>
      <c r="G110" s="4"/>
      <c r="J110" s="6" t="e">
        <f aca="false">IF(ISNUMBER(A110),D110*COS(PI()*E110/180),NA())</f>
        <v>#N/A</v>
      </c>
      <c r="K110" s="6" t="e">
        <f aca="false">IF(ISNUMBER(A110),D110*SIN(PI()*E110/180),NA())</f>
        <v>#N/A</v>
      </c>
    </row>
    <row r="111" customFormat="false" ht="13.5" hidden="false" customHeight="false" outlineLevel="0" collapsed="false">
      <c r="A111" s="4"/>
      <c r="B111" s="4"/>
      <c r="C111" s="4"/>
      <c r="D111" s="4"/>
      <c r="E111" s="4"/>
      <c r="F111" s="4"/>
      <c r="G111" s="4"/>
      <c r="J111" s="6" t="e">
        <f aca="false">IF(ISNUMBER(A111),D111*COS(PI()*E111/180),NA())</f>
        <v>#N/A</v>
      </c>
      <c r="K111" s="6" t="e">
        <f aca="false">IF(ISNUMBER(A111),D111*SIN(PI()*E111/180),NA())</f>
        <v>#N/A</v>
      </c>
    </row>
    <row r="112" customFormat="false" ht="13.5" hidden="false" customHeight="false" outlineLevel="0" collapsed="false">
      <c r="A112" s="4"/>
      <c r="B112" s="4"/>
      <c r="C112" s="4"/>
      <c r="D112" s="4"/>
      <c r="E112" s="4"/>
      <c r="F112" s="4"/>
      <c r="G112" s="4"/>
      <c r="J112" s="6" t="e">
        <f aca="false">IF(ISNUMBER(A112),D112*COS(PI()*E112/180),NA())</f>
        <v>#N/A</v>
      </c>
      <c r="K112" s="6" t="e">
        <f aca="false">IF(ISNUMBER(A112),D112*SIN(PI()*E112/180),NA())</f>
        <v>#N/A</v>
      </c>
    </row>
    <row r="113" customFormat="false" ht="13.5" hidden="false" customHeight="false" outlineLevel="0" collapsed="false">
      <c r="A113" s="4"/>
      <c r="B113" s="4"/>
      <c r="C113" s="4"/>
      <c r="D113" s="4"/>
      <c r="E113" s="4"/>
      <c r="F113" s="4"/>
      <c r="G113" s="4"/>
      <c r="J113" s="6" t="e">
        <f aca="false">IF(ISNUMBER(A113),D113*COS(PI()*E113/180),NA())</f>
        <v>#N/A</v>
      </c>
      <c r="K113" s="6" t="e">
        <f aca="false">IF(ISNUMBER(A113),D113*SIN(PI()*E113/180),NA())</f>
        <v>#N/A</v>
      </c>
    </row>
    <row r="114" customFormat="false" ht="13.5" hidden="false" customHeight="false" outlineLevel="0" collapsed="false">
      <c r="A114" s="4"/>
      <c r="B114" s="4"/>
      <c r="C114" s="4"/>
      <c r="D114" s="4"/>
      <c r="E114" s="4"/>
      <c r="F114" s="4"/>
      <c r="G114" s="4"/>
      <c r="J114" s="6" t="e">
        <f aca="false">IF(ISNUMBER(A114),D114*COS(PI()*E114/180),NA())</f>
        <v>#N/A</v>
      </c>
      <c r="K114" s="6" t="e">
        <f aca="false">IF(ISNUMBER(A114),D114*SIN(PI()*E114/180),NA())</f>
        <v>#N/A</v>
      </c>
    </row>
    <row r="115" customFormat="false" ht="13.5" hidden="false" customHeight="false" outlineLevel="0" collapsed="false">
      <c r="A115" s="4"/>
      <c r="B115" s="4"/>
      <c r="C115" s="4"/>
      <c r="D115" s="4"/>
      <c r="E115" s="4"/>
      <c r="F115" s="4"/>
      <c r="G115" s="4"/>
      <c r="J115" s="6" t="e">
        <f aca="false">IF(ISNUMBER(A115),D115*COS(PI()*E115/180),NA())</f>
        <v>#N/A</v>
      </c>
      <c r="K115" s="6" t="e">
        <f aca="false">IF(ISNUMBER(A115),D115*SIN(PI()*E115/180),NA())</f>
        <v>#N/A</v>
      </c>
    </row>
    <row r="116" customFormat="false" ht="13.5" hidden="false" customHeight="false" outlineLevel="0" collapsed="false">
      <c r="A116" s="4"/>
      <c r="B116" s="4"/>
      <c r="C116" s="4"/>
      <c r="D116" s="4"/>
      <c r="E116" s="4"/>
      <c r="F116" s="4"/>
      <c r="G116" s="4"/>
      <c r="J116" s="6" t="e">
        <f aca="false">IF(ISNUMBER(A116),D116*COS(PI()*E116/180),NA())</f>
        <v>#N/A</v>
      </c>
      <c r="K116" s="6" t="e">
        <f aca="false">IF(ISNUMBER(A116),D116*SIN(PI()*E116/180),NA())</f>
        <v>#N/A</v>
      </c>
    </row>
    <row r="117" customFormat="false" ht="13.5" hidden="false" customHeight="false" outlineLevel="0" collapsed="false">
      <c r="A117" s="4"/>
      <c r="B117" s="4"/>
      <c r="C117" s="4"/>
      <c r="D117" s="4"/>
      <c r="E117" s="4"/>
      <c r="F117" s="4"/>
      <c r="G117" s="4"/>
      <c r="J117" s="6" t="e">
        <f aca="false">IF(ISNUMBER(A117),D117*COS(PI()*E117/180),NA())</f>
        <v>#N/A</v>
      </c>
      <c r="K117" s="6" t="e">
        <f aca="false">IF(ISNUMBER(A117),D117*SIN(PI()*E117/180),NA())</f>
        <v>#N/A</v>
      </c>
    </row>
    <row r="118" customFormat="false" ht="13.5" hidden="false" customHeight="false" outlineLevel="0" collapsed="false">
      <c r="A118" s="4"/>
      <c r="B118" s="4"/>
      <c r="C118" s="4"/>
      <c r="D118" s="4"/>
      <c r="E118" s="4"/>
      <c r="F118" s="4"/>
      <c r="G118" s="4"/>
      <c r="J118" s="6" t="e">
        <f aca="false">IF(ISNUMBER(A118),D118*COS(PI()*E118/180),NA())</f>
        <v>#N/A</v>
      </c>
      <c r="K118" s="6" t="e">
        <f aca="false">IF(ISNUMBER(A118),D118*SIN(PI()*E118/180),NA())</f>
        <v>#N/A</v>
      </c>
    </row>
    <row r="119" customFormat="false" ht="13.5" hidden="false" customHeight="false" outlineLevel="0" collapsed="false">
      <c r="A119" s="4"/>
      <c r="B119" s="4"/>
      <c r="C119" s="4"/>
      <c r="D119" s="4"/>
      <c r="E119" s="4"/>
      <c r="F119" s="4"/>
      <c r="G119" s="4"/>
      <c r="J119" s="6" t="e">
        <f aca="false">IF(ISNUMBER(A119),D119*COS(PI()*E119/180),NA())</f>
        <v>#N/A</v>
      </c>
      <c r="K119" s="6" t="e">
        <f aca="false">IF(ISNUMBER(A119),D119*SIN(PI()*E119/180),NA())</f>
        <v>#N/A</v>
      </c>
    </row>
    <row r="120" customFormat="false" ht="13.5" hidden="false" customHeight="false" outlineLevel="0" collapsed="false">
      <c r="A120" s="4"/>
      <c r="B120" s="4"/>
      <c r="C120" s="4"/>
      <c r="D120" s="4"/>
      <c r="E120" s="4"/>
      <c r="F120" s="4"/>
      <c r="G120" s="4"/>
      <c r="J120" s="6" t="e">
        <f aca="false">IF(ISNUMBER(A120),D120*COS(PI()*E120/180),NA())</f>
        <v>#N/A</v>
      </c>
      <c r="K120" s="6" t="e">
        <f aca="false">IF(ISNUMBER(A120),D120*SIN(PI()*E120/180),NA())</f>
        <v>#N/A</v>
      </c>
    </row>
    <row r="121" customFormat="false" ht="13.5" hidden="false" customHeight="false" outlineLevel="0" collapsed="false">
      <c r="A121" s="4"/>
      <c r="B121" s="4"/>
      <c r="C121" s="4"/>
      <c r="D121" s="4"/>
      <c r="E121" s="4"/>
      <c r="F121" s="4"/>
      <c r="G121" s="4"/>
      <c r="J121" s="6" t="e">
        <f aca="false">IF(ISNUMBER(A121),D121*COS(PI()*E121/180),NA())</f>
        <v>#N/A</v>
      </c>
      <c r="K121" s="6" t="e">
        <f aca="false">IF(ISNUMBER(A121),D121*SIN(PI()*E121/180),NA())</f>
        <v>#N/A</v>
      </c>
    </row>
    <row r="122" customFormat="false" ht="13.5" hidden="false" customHeight="false" outlineLevel="0" collapsed="false">
      <c r="A122" s="4"/>
      <c r="B122" s="4"/>
      <c r="C122" s="4"/>
      <c r="D122" s="4"/>
      <c r="E122" s="4"/>
      <c r="F122" s="4"/>
      <c r="G122" s="4"/>
      <c r="J122" s="6" t="e">
        <f aca="false">IF(ISNUMBER(A122),D122*COS(PI()*E122/180),NA())</f>
        <v>#N/A</v>
      </c>
      <c r="K122" s="6" t="e">
        <f aca="false">IF(ISNUMBER(A122),D122*SIN(PI()*E122/180),NA())</f>
        <v>#N/A</v>
      </c>
    </row>
    <row r="123" customFormat="false" ht="13.5" hidden="false" customHeight="false" outlineLevel="0" collapsed="false">
      <c r="A123" s="4"/>
      <c r="B123" s="4"/>
      <c r="C123" s="4"/>
      <c r="D123" s="4"/>
      <c r="E123" s="4"/>
      <c r="F123" s="4"/>
      <c r="G123" s="4"/>
      <c r="J123" s="6" t="e">
        <f aca="false">IF(ISNUMBER(A123),D123*COS(PI()*E123/180),NA())</f>
        <v>#N/A</v>
      </c>
      <c r="K123" s="6" t="e">
        <f aca="false">IF(ISNUMBER(A123),D123*SIN(PI()*E123/180),NA())</f>
        <v>#N/A</v>
      </c>
    </row>
    <row r="124" customFormat="false" ht="13.5" hidden="false" customHeight="false" outlineLevel="0" collapsed="false">
      <c r="A124" s="4"/>
      <c r="B124" s="4"/>
      <c r="C124" s="4"/>
      <c r="D124" s="4"/>
      <c r="E124" s="4"/>
      <c r="F124" s="4"/>
      <c r="G124" s="4"/>
      <c r="J124" s="6" t="e">
        <f aca="false">IF(ISNUMBER(A124),D124*COS(PI()*E124/180),NA())</f>
        <v>#N/A</v>
      </c>
      <c r="K124" s="6" t="e">
        <f aca="false">IF(ISNUMBER(A124),D124*SIN(PI()*E124/180),NA())</f>
        <v>#N/A</v>
      </c>
    </row>
    <row r="125" customFormat="false" ht="13.5" hidden="false" customHeight="false" outlineLevel="0" collapsed="false">
      <c r="A125" s="4"/>
      <c r="B125" s="4"/>
      <c r="C125" s="4"/>
      <c r="D125" s="4"/>
      <c r="E125" s="4"/>
      <c r="F125" s="4"/>
      <c r="G125" s="4"/>
      <c r="J125" s="6" t="e">
        <f aca="false">IF(ISNUMBER(A125),D125*COS(PI()*E125/180),NA())</f>
        <v>#N/A</v>
      </c>
      <c r="K125" s="6" t="e">
        <f aca="false">IF(ISNUMBER(A125),D125*SIN(PI()*E125/180),NA())</f>
        <v>#N/A</v>
      </c>
    </row>
    <row r="126" customFormat="false" ht="13.5" hidden="false" customHeight="false" outlineLevel="0" collapsed="false">
      <c r="A126" s="4"/>
      <c r="B126" s="4"/>
      <c r="C126" s="4"/>
      <c r="D126" s="4"/>
      <c r="E126" s="4"/>
      <c r="F126" s="4"/>
      <c r="G126" s="4"/>
      <c r="J126" s="6" t="e">
        <f aca="false">IF(ISNUMBER(A126),D126*COS(PI()*E126/180),NA())</f>
        <v>#N/A</v>
      </c>
      <c r="K126" s="6" t="e">
        <f aca="false">IF(ISNUMBER(A126),D126*SIN(PI()*E126/180),NA())</f>
        <v>#N/A</v>
      </c>
    </row>
    <row r="127" customFormat="false" ht="13.5" hidden="false" customHeight="false" outlineLevel="0" collapsed="false">
      <c r="A127" s="4"/>
      <c r="B127" s="4"/>
      <c r="C127" s="4"/>
      <c r="D127" s="4"/>
      <c r="E127" s="4"/>
      <c r="F127" s="4"/>
      <c r="G127" s="4"/>
      <c r="J127" s="6" t="e">
        <f aca="false">IF(ISNUMBER(A127),D127*COS(PI()*E127/180),NA())</f>
        <v>#N/A</v>
      </c>
      <c r="K127" s="6" t="e">
        <f aca="false">IF(ISNUMBER(A127),D127*SIN(PI()*E127/180),NA())</f>
        <v>#N/A</v>
      </c>
    </row>
    <row r="128" customFormat="false" ht="13.5" hidden="false" customHeight="false" outlineLevel="0" collapsed="false">
      <c r="A128" s="4"/>
      <c r="B128" s="4"/>
      <c r="C128" s="4"/>
      <c r="D128" s="4"/>
      <c r="E128" s="4"/>
      <c r="F128" s="4"/>
      <c r="G128" s="4"/>
      <c r="J128" s="6" t="e">
        <f aca="false">IF(ISNUMBER(A128),D128*COS(PI()*E128/180),NA())</f>
        <v>#N/A</v>
      </c>
      <c r="K128" s="6" t="e">
        <f aca="false">IF(ISNUMBER(A128),D128*SIN(PI()*E128/180),NA())</f>
        <v>#N/A</v>
      </c>
    </row>
    <row r="129" customFormat="false" ht="13.5" hidden="false" customHeight="false" outlineLevel="0" collapsed="false">
      <c r="A129" s="4"/>
      <c r="B129" s="4"/>
      <c r="C129" s="4"/>
      <c r="D129" s="4"/>
      <c r="E129" s="4"/>
      <c r="F129" s="4"/>
      <c r="G129" s="4"/>
      <c r="J129" s="6" t="e">
        <f aca="false">IF(ISNUMBER(A129),D129*COS(PI()*E129/180),NA())</f>
        <v>#N/A</v>
      </c>
      <c r="K129" s="6" t="e">
        <f aca="false">IF(ISNUMBER(A129),D129*SIN(PI()*E129/180),NA())</f>
        <v>#N/A</v>
      </c>
    </row>
    <row r="130" customFormat="false" ht="13.5" hidden="false" customHeight="false" outlineLevel="0" collapsed="false">
      <c r="A130" s="4"/>
      <c r="B130" s="4"/>
      <c r="C130" s="4"/>
      <c r="D130" s="4"/>
      <c r="E130" s="4"/>
      <c r="F130" s="4"/>
      <c r="G130" s="4"/>
      <c r="J130" s="6" t="e">
        <f aca="false">IF(ISNUMBER(A130),D130*COS(PI()*E130/180),NA())</f>
        <v>#N/A</v>
      </c>
      <c r="K130" s="6" t="e">
        <f aca="false">IF(ISNUMBER(A130),D130*SIN(PI()*E130/180),NA())</f>
        <v>#N/A</v>
      </c>
    </row>
    <row r="131" customFormat="false" ht="13.5" hidden="false" customHeight="false" outlineLevel="0" collapsed="false">
      <c r="A131" s="4"/>
      <c r="B131" s="4"/>
      <c r="C131" s="4"/>
      <c r="D131" s="4"/>
      <c r="E131" s="4"/>
      <c r="F131" s="4"/>
      <c r="G131" s="4"/>
      <c r="J131" s="6" t="e">
        <f aca="false">IF(ISNUMBER(A131),D131*COS(PI()*E131/180),NA())</f>
        <v>#N/A</v>
      </c>
      <c r="K131" s="6" t="e">
        <f aca="false">IF(ISNUMBER(A131),D131*SIN(PI()*E131/180),NA())</f>
        <v>#N/A</v>
      </c>
    </row>
    <row r="132" customFormat="false" ht="13.5" hidden="false" customHeight="false" outlineLevel="0" collapsed="false">
      <c r="A132" s="4"/>
      <c r="B132" s="4"/>
      <c r="C132" s="4"/>
      <c r="D132" s="4"/>
      <c r="E132" s="4"/>
      <c r="F132" s="4"/>
      <c r="G132" s="4"/>
      <c r="J132" s="6" t="e">
        <f aca="false">IF(ISNUMBER(A132),D132*COS(PI()*E132/180),NA())</f>
        <v>#N/A</v>
      </c>
      <c r="K132" s="6" t="e">
        <f aca="false">IF(ISNUMBER(A132),D132*SIN(PI()*E132/180),NA())</f>
        <v>#N/A</v>
      </c>
    </row>
    <row r="133" customFormat="false" ht="13.5" hidden="false" customHeight="false" outlineLevel="0" collapsed="false">
      <c r="A133" s="4"/>
      <c r="B133" s="4"/>
      <c r="C133" s="4"/>
      <c r="D133" s="4"/>
      <c r="E133" s="4"/>
      <c r="F133" s="4"/>
      <c r="G133" s="4"/>
      <c r="J133" s="6" t="e">
        <f aca="false">IF(ISNUMBER(A133),D133*COS(PI()*E133/180),NA())</f>
        <v>#N/A</v>
      </c>
      <c r="K133" s="6" t="e">
        <f aca="false">IF(ISNUMBER(A133),D133*SIN(PI()*E133/180),NA())</f>
        <v>#N/A</v>
      </c>
    </row>
    <row r="134" customFormat="false" ht="13.5" hidden="false" customHeight="false" outlineLevel="0" collapsed="false">
      <c r="A134" s="4"/>
      <c r="B134" s="4"/>
      <c r="C134" s="4"/>
      <c r="D134" s="4"/>
      <c r="E134" s="4"/>
      <c r="F134" s="4"/>
      <c r="G134" s="4"/>
      <c r="J134" s="6" t="e">
        <f aca="false">IF(ISNUMBER(A134),D134*COS(PI()*E134/180),NA())</f>
        <v>#N/A</v>
      </c>
      <c r="K134" s="6" t="e">
        <f aca="false">IF(ISNUMBER(A134),D134*SIN(PI()*E134/180),NA())</f>
        <v>#N/A</v>
      </c>
    </row>
    <row r="135" customFormat="false" ht="13.5" hidden="false" customHeight="false" outlineLevel="0" collapsed="false">
      <c r="A135" s="4"/>
      <c r="B135" s="4"/>
      <c r="C135" s="4"/>
      <c r="D135" s="4"/>
      <c r="E135" s="4"/>
      <c r="F135" s="4"/>
      <c r="G135" s="4"/>
      <c r="J135" s="6" t="e">
        <f aca="false">IF(ISNUMBER(A135),D135*COS(PI()*E135/180),NA())</f>
        <v>#N/A</v>
      </c>
      <c r="K135" s="6" t="e">
        <f aca="false">IF(ISNUMBER(A135),D135*SIN(PI()*E135/180),NA())</f>
        <v>#N/A</v>
      </c>
    </row>
    <row r="136" customFormat="false" ht="13.5" hidden="false" customHeight="false" outlineLevel="0" collapsed="false">
      <c r="A136" s="4"/>
      <c r="B136" s="4"/>
      <c r="C136" s="4"/>
      <c r="D136" s="4"/>
      <c r="E136" s="4"/>
      <c r="F136" s="4"/>
      <c r="G136" s="4"/>
      <c r="J136" s="6" t="e">
        <f aca="false">IF(ISNUMBER(A136),D136*COS(PI()*E136/180),NA())</f>
        <v>#N/A</v>
      </c>
      <c r="K136" s="6" t="e">
        <f aca="false">IF(ISNUMBER(A136),D136*SIN(PI()*E136/180),NA())</f>
        <v>#N/A</v>
      </c>
    </row>
    <row r="137" customFormat="false" ht="13.5" hidden="false" customHeight="false" outlineLevel="0" collapsed="false">
      <c r="A137" s="4"/>
      <c r="B137" s="4"/>
      <c r="C137" s="4"/>
      <c r="D137" s="4"/>
      <c r="E137" s="4"/>
      <c r="F137" s="4"/>
      <c r="G137" s="4"/>
      <c r="J137" s="6" t="e">
        <f aca="false">IF(ISNUMBER(A137),D137*COS(PI()*E137/180),NA())</f>
        <v>#N/A</v>
      </c>
      <c r="K137" s="6" t="e">
        <f aca="false">IF(ISNUMBER(A137),D137*SIN(PI()*E137/180),NA())</f>
        <v>#N/A</v>
      </c>
    </row>
    <row r="138" customFormat="false" ht="13.5" hidden="false" customHeight="false" outlineLevel="0" collapsed="false">
      <c r="A138" s="4"/>
      <c r="B138" s="4"/>
      <c r="C138" s="4"/>
      <c r="D138" s="4"/>
      <c r="E138" s="4"/>
      <c r="F138" s="4"/>
      <c r="G138" s="4"/>
      <c r="J138" s="6" t="e">
        <f aca="false">IF(ISNUMBER(A138),D138*COS(PI()*E138/180),NA())</f>
        <v>#N/A</v>
      </c>
      <c r="K138" s="6" t="e">
        <f aca="false">IF(ISNUMBER(A138),D138*SIN(PI()*E138/180),NA())</f>
        <v>#N/A</v>
      </c>
    </row>
    <row r="139" customFormat="false" ht="13.5" hidden="false" customHeight="false" outlineLevel="0" collapsed="false">
      <c r="A139" s="4"/>
      <c r="B139" s="4"/>
      <c r="C139" s="4"/>
      <c r="D139" s="4"/>
      <c r="E139" s="4"/>
      <c r="F139" s="4"/>
      <c r="G139" s="4"/>
      <c r="J139" s="6" t="e">
        <f aca="false">IF(ISNUMBER(A139),D139*COS(PI()*E139/180),NA())</f>
        <v>#N/A</v>
      </c>
      <c r="K139" s="6" t="e">
        <f aca="false">IF(ISNUMBER(A139),D139*SIN(PI()*E139/180),NA())</f>
        <v>#N/A</v>
      </c>
    </row>
    <row r="140" customFormat="false" ht="13.5" hidden="false" customHeight="false" outlineLevel="0" collapsed="false">
      <c r="A140" s="4"/>
      <c r="B140" s="4"/>
      <c r="C140" s="4"/>
      <c r="D140" s="4"/>
      <c r="E140" s="4"/>
      <c r="F140" s="4"/>
      <c r="G140" s="4"/>
      <c r="J140" s="6" t="e">
        <f aca="false">IF(ISNUMBER(A140),D140*COS(PI()*E140/180),NA())</f>
        <v>#N/A</v>
      </c>
      <c r="K140" s="6" t="e">
        <f aca="false">IF(ISNUMBER(A140),D140*SIN(PI()*E140/180),NA())</f>
        <v>#N/A</v>
      </c>
    </row>
    <row r="141" customFormat="false" ht="13.5" hidden="false" customHeight="false" outlineLevel="0" collapsed="false">
      <c r="A141" s="4"/>
      <c r="B141" s="4"/>
      <c r="C141" s="4"/>
      <c r="D141" s="4"/>
      <c r="E141" s="4"/>
      <c r="F141" s="4"/>
      <c r="G141" s="4"/>
      <c r="J141" s="6" t="e">
        <f aca="false">IF(ISNUMBER(A141),D141*COS(PI()*E141/180),NA())</f>
        <v>#N/A</v>
      </c>
      <c r="K141" s="6" t="e">
        <f aca="false">IF(ISNUMBER(A141),D141*SIN(PI()*E141/180),NA())</f>
        <v>#N/A</v>
      </c>
    </row>
    <row r="142" customFormat="false" ht="13.5" hidden="false" customHeight="false" outlineLevel="0" collapsed="false">
      <c r="A142" s="4"/>
      <c r="B142" s="4"/>
      <c r="C142" s="4"/>
      <c r="D142" s="4"/>
      <c r="E142" s="4"/>
      <c r="F142" s="4"/>
      <c r="G142" s="4"/>
      <c r="J142" s="6" t="e">
        <f aca="false">IF(ISNUMBER(A142),D142*COS(PI()*E142/180),NA())</f>
        <v>#N/A</v>
      </c>
      <c r="K142" s="6" t="e">
        <f aca="false">IF(ISNUMBER(A142),D142*SIN(PI()*E142/180),NA())</f>
        <v>#N/A</v>
      </c>
    </row>
    <row r="143" customFormat="false" ht="13.5" hidden="false" customHeight="false" outlineLevel="0" collapsed="false">
      <c r="A143" s="4"/>
      <c r="B143" s="4"/>
      <c r="C143" s="4"/>
      <c r="D143" s="4"/>
      <c r="E143" s="4"/>
      <c r="F143" s="4"/>
      <c r="G143" s="4"/>
      <c r="J143" s="6" t="e">
        <f aca="false">IF(ISNUMBER(A143),D143*COS(PI()*E143/180),NA())</f>
        <v>#N/A</v>
      </c>
      <c r="K143" s="6" t="e">
        <f aca="false">IF(ISNUMBER(A143),D143*SIN(PI()*E143/180),NA())</f>
        <v>#N/A</v>
      </c>
    </row>
    <row r="144" customFormat="false" ht="13.5" hidden="false" customHeight="false" outlineLevel="0" collapsed="false">
      <c r="A144" s="4"/>
      <c r="B144" s="4"/>
      <c r="C144" s="4"/>
      <c r="D144" s="4"/>
      <c r="E144" s="4"/>
      <c r="F144" s="4"/>
      <c r="G144" s="4"/>
      <c r="J144" s="6" t="e">
        <f aca="false">IF(ISNUMBER(A144),D144*COS(PI()*E144/180),NA())</f>
        <v>#N/A</v>
      </c>
      <c r="K144" s="6" t="e">
        <f aca="false">IF(ISNUMBER(A144),D144*SIN(PI()*E144/180),NA())</f>
        <v>#N/A</v>
      </c>
    </row>
    <row r="145" customFormat="false" ht="13.5" hidden="false" customHeight="false" outlineLevel="0" collapsed="false">
      <c r="A145" s="4"/>
      <c r="B145" s="4"/>
      <c r="C145" s="4"/>
      <c r="D145" s="4"/>
      <c r="E145" s="4"/>
      <c r="F145" s="4"/>
      <c r="G145" s="4"/>
      <c r="J145" s="6" t="e">
        <f aca="false">IF(ISNUMBER(A145),D145*COS(PI()*E145/180),NA())</f>
        <v>#N/A</v>
      </c>
      <c r="K145" s="6" t="e">
        <f aca="false">IF(ISNUMBER(A145),D145*SIN(PI()*E145/180),NA())</f>
        <v>#N/A</v>
      </c>
    </row>
    <row r="146" customFormat="false" ht="13.5" hidden="false" customHeight="false" outlineLevel="0" collapsed="false">
      <c r="A146" s="4"/>
      <c r="B146" s="4"/>
      <c r="C146" s="4"/>
      <c r="D146" s="4"/>
      <c r="E146" s="4"/>
      <c r="F146" s="4"/>
      <c r="G146" s="4"/>
      <c r="J146" s="6" t="e">
        <f aca="false">IF(ISNUMBER(A146),D146*COS(PI()*E146/180),NA())</f>
        <v>#N/A</v>
      </c>
      <c r="K146" s="6" t="e">
        <f aca="false">IF(ISNUMBER(A146),D146*SIN(PI()*E146/180),NA())</f>
        <v>#N/A</v>
      </c>
    </row>
    <row r="147" customFormat="false" ht="13.5" hidden="false" customHeight="false" outlineLevel="0" collapsed="false">
      <c r="A147" s="4"/>
      <c r="B147" s="4"/>
      <c r="C147" s="4"/>
      <c r="D147" s="4"/>
      <c r="E147" s="4"/>
      <c r="F147" s="4"/>
      <c r="G147" s="4"/>
      <c r="J147" s="6" t="e">
        <f aca="false">IF(ISNUMBER(A147),D147*COS(PI()*E147/180),NA())</f>
        <v>#N/A</v>
      </c>
      <c r="K147" s="6" t="e">
        <f aca="false">IF(ISNUMBER(A147),D147*SIN(PI()*E147/180),NA())</f>
        <v>#N/A</v>
      </c>
    </row>
    <row r="148" customFormat="false" ht="13.5" hidden="false" customHeight="false" outlineLevel="0" collapsed="false">
      <c r="A148" s="4"/>
      <c r="B148" s="4"/>
      <c r="C148" s="4"/>
      <c r="D148" s="4"/>
      <c r="E148" s="4"/>
      <c r="F148" s="4"/>
      <c r="G148" s="4"/>
      <c r="J148" s="6" t="e">
        <f aca="false">IF(ISNUMBER(A148),D148*COS(PI()*E148/180),NA())</f>
        <v>#N/A</v>
      </c>
      <c r="K148" s="6" t="e">
        <f aca="false">IF(ISNUMBER(A148),D148*SIN(PI()*E148/180),NA())</f>
        <v>#N/A</v>
      </c>
    </row>
    <row r="149" customFormat="false" ht="13.5" hidden="false" customHeight="false" outlineLevel="0" collapsed="false">
      <c r="A149" s="4"/>
      <c r="B149" s="4"/>
      <c r="C149" s="4"/>
      <c r="D149" s="4"/>
      <c r="E149" s="4"/>
      <c r="F149" s="4"/>
      <c r="G149" s="4"/>
      <c r="J149" s="6" t="e">
        <f aca="false">IF(ISNUMBER(A149),D149*COS(PI()*E149/180),NA())</f>
        <v>#N/A</v>
      </c>
      <c r="K149" s="6" t="e">
        <f aca="false">IF(ISNUMBER(A149),D149*SIN(PI()*E149/180),NA())</f>
        <v>#N/A</v>
      </c>
    </row>
    <row r="150" customFormat="false" ht="13.5" hidden="false" customHeight="false" outlineLevel="0" collapsed="false">
      <c r="A150" s="4"/>
      <c r="B150" s="4"/>
      <c r="C150" s="4"/>
      <c r="D150" s="4"/>
      <c r="E150" s="4"/>
      <c r="F150" s="4"/>
      <c r="G150" s="4"/>
      <c r="J150" s="6" t="e">
        <f aca="false">IF(ISNUMBER(A150),D150*COS(PI()*E150/180),NA())</f>
        <v>#N/A</v>
      </c>
      <c r="K150" s="6" t="e">
        <f aca="false">IF(ISNUMBER(A150),D150*SIN(PI()*E150/180),NA())</f>
        <v>#N/A</v>
      </c>
    </row>
    <row r="151" customFormat="false" ht="13.5" hidden="false" customHeight="false" outlineLevel="0" collapsed="false">
      <c r="A151" s="4"/>
      <c r="B151" s="4"/>
      <c r="C151" s="4"/>
      <c r="D151" s="4"/>
      <c r="E151" s="4"/>
      <c r="F151" s="4"/>
      <c r="G151" s="4"/>
      <c r="J151" s="6" t="e">
        <f aca="false">IF(ISNUMBER(A151),D151*COS(PI()*E151/180),NA())</f>
        <v>#N/A</v>
      </c>
      <c r="K151" s="6" t="e">
        <f aca="false">IF(ISNUMBER(A151),D151*SIN(PI()*E151/180),NA())</f>
        <v>#N/A</v>
      </c>
    </row>
    <row r="152" customFormat="false" ht="13.5" hidden="false" customHeight="false" outlineLevel="0" collapsed="false">
      <c r="A152" s="4"/>
      <c r="B152" s="4"/>
      <c r="C152" s="4"/>
      <c r="D152" s="4"/>
      <c r="E152" s="4"/>
      <c r="F152" s="4"/>
      <c r="G152" s="4"/>
      <c r="J152" s="6" t="e">
        <f aca="false">IF(ISNUMBER(A152),D152*COS(PI()*E152/180),NA())</f>
        <v>#N/A</v>
      </c>
      <c r="K152" s="6" t="e">
        <f aca="false">IF(ISNUMBER(A152),D152*SIN(PI()*E152/180),NA())</f>
        <v>#N/A</v>
      </c>
    </row>
    <row r="153" customFormat="false" ht="13.5" hidden="false" customHeight="false" outlineLevel="0" collapsed="false">
      <c r="A153" s="4"/>
      <c r="B153" s="4"/>
      <c r="C153" s="4"/>
      <c r="D153" s="4"/>
      <c r="E153" s="4"/>
      <c r="F153" s="4"/>
      <c r="G153" s="4"/>
      <c r="J153" s="6" t="e">
        <f aca="false">IF(ISNUMBER(A153),D153*COS(PI()*E153/180),NA())</f>
        <v>#N/A</v>
      </c>
      <c r="K153" s="6" t="e">
        <f aca="false">IF(ISNUMBER(A153),D153*SIN(PI()*E153/180),NA())</f>
        <v>#N/A</v>
      </c>
    </row>
    <row r="154" customFormat="false" ht="13.5" hidden="false" customHeight="false" outlineLevel="0" collapsed="false">
      <c r="A154" s="4"/>
      <c r="B154" s="4"/>
      <c r="C154" s="4"/>
      <c r="D154" s="4"/>
      <c r="E154" s="4"/>
      <c r="F154" s="4"/>
      <c r="G154" s="4"/>
      <c r="J154" s="6" t="e">
        <f aca="false">IF(ISNUMBER(A154),D154*COS(PI()*E154/180),NA())</f>
        <v>#N/A</v>
      </c>
      <c r="K154" s="6" t="e">
        <f aca="false">IF(ISNUMBER(A154),D154*SIN(PI()*E154/180),NA())</f>
        <v>#N/A</v>
      </c>
    </row>
    <row r="155" customFormat="false" ht="13.5" hidden="false" customHeight="false" outlineLevel="0" collapsed="false">
      <c r="A155" s="4"/>
      <c r="B155" s="4"/>
      <c r="C155" s="4"/>
      <c r="D155" s="4"/>
      <c r="E155" s="4"/>
      <c r="F155" s="4"/>
      <c r="G155" s="4"/>
      <c r="J155" s="6" t="e">
        <f aca="false">IF(ISNUMBER(A155),D155*COS(PI()*E155/180),NA())</f>
        <v>#N/A</v>
      </c>
      <c r="K155" s="6" t="e">
        <f aca="false">IF(ISNUMBER(A155),D155*SIN(PI()*E155/180),NA())</f>
        <v>#N/A</v>
      </c>
    </row>
    <row r="156" customFormat="false" ht="13.5" hidden="false" customHeight="false" outlineLevel="0" collapsed="false">
      <c r="A156" s="4"/>
      <c r="B156" s="4"/>
      <c r="C156" s="4"/>
      <c r="D156" s="4"/>
      <c r="E156" s="4"/>
      <c r="F156" s="4"/>
      <c r="G156" s="4"/>
      <c r="J156" s="6" t="e">
        <f aca="false">IF(ISNUMBER(A156),D156*COS(PI()*E156/180),NA())</f>
        <v>#N/A</v>
      </c>
      <c r="K156" s="6" t="e">
        <f aca="false">IF(ISNUMBER(A156),D156*SIN(PI()*E156/180),NA())</f>
        <v>#N/A</v>
      </c>
    </row>
    <row r="157" customFormat="false" ht="13.5" hidden="false" customHeight="false" outlineLevel="0" collapsed="false">
      <c r="A157" s="4"/>
      <c r="B157" s="4"/>
      <c r="C157" s="4"/>
      <c r="D157" s="4"/>
      <c r="E157" s="4"/>
      <c r="F157" s="4"/>
      <c r="G157" s="4"/>
      <c r="J157" s="6" t="e">
        <f aca="false">IF(ISNUMBER(A157),D157*COS(PI()*E157/180),NA())</f>
        <v>#N/A</v>
      </c>
      <c r="K157" s="6" t="e">
        <f aca="false">IF(ISNUMBER(A157),D157*SIN(PI()*E157/180),NA())</f>
        <v>#N/A</v>
      </c>
    </row>
    <row r="158" customFormat="false" ht="13.5" hidden="false" customHeight="false" outlineLevel="0" collapsed="false">
      <c r="A158" s="4"/>
      <c r="B158" s="4"/>
      <c r="C158" s="4"/>
      <c r="D158" s="4"/>
      <c r="E158" s="4"/>
      <c r="F158" s="4"/>
      <c r="G158" s="4"/>
      <c r="J158" s="6" t="e">
        <f aca="false">IF(ISNUMBER(A158),D158*COS(PI()*E158/180),NA())</f>
        <v>#N/A</v>
      </c>
      <c r="K158" s="6" t="e">
        <f aca="false">IF(ISNUMBER(A158),D158*SIN(PI()*E158/180),NA())</f>
        <v>#N/A</v>
      </c>
    </row>
    <row r="159" customFormat="false" ht="13.5" hidden="false" customHeight="false" outlineLevel="0" collapsed="false">
      <c r="A159" s="4"/>
      <c r="B159" s="4"/>
      <c r="C159" s="4"/>
      <c r="D159" s="4"/>
      <c r="E159" s="4"/>
      <c r="F159" s="4"/>
      <c r="G159" s="4"/>
      <c r="J159" s="6" t="e">
        <f aca="false">IF(ISNUMBER(A159),D159*COS(PI()*E159/180),NA())</f>
        <v>#N/A</v>
      </c>
      <c r="K159" s="6" t="e">
        <f aca="false">IF(ISNUMBER(A159),D159*SIN(PI()*E159/180),NA())</f>
        <v>#N/A</v>
      </c>
    </row>
    <row r="160" customFormat="false" ht="13.5" hidden="false" customHeight="false" outlineLevel="0" collapsed="false">
      <c r="A160" s="4"/>
      <c r="B160" s="4"/>
      <c r="C160" s="4"/>
      <c r="D160" s="4"/>
      <c r="E160" s="4"/>
      <c r="F160" s="4"/>
      <c r="G160" s="4"/>
      <c r="J160" s="6" t="e">
        <f aca="false">IF(ISNUMBER(A160),D160*COS(PI()*E160/180),NA())</f>
        <v>#N/A</v>
      </c>
      <c r="K160" s="6" t="e">
        <f aca="false">IF(ISNUMBER(A160),D160*SIN(PI()*E160/180),NA())</f>
        <v>#N/A</v>
      </c>
    </row>
    <row r="161" customFormat="false" ht="13.5" hidden="false" customHeight="false" outlineLevel="0" collapsed="false">
      <c r="A161" s="4"/>
      <c r="B161" s="4"/>
      <c r="C161" s="4"/>
      <c r="D161" s="4"/>
      <c r="E161" s="4"/>
      <c r="F161" s="4"/>
      <c r="G161" s="4"/>
      <c r="J161" s="6" t="e">
        <f aca="false">IF(ISNUMBER(A161),D161*COS(PI()*E161/180),NA())</f>
        <v>#N/A</v>
      </c>
      <c r="K161" s="6" t="e">
        <f aca="false">IF(ISNUMBER(A161),D161*SIN(PI()*E161/180),NA())</f>
        <v>#N/A</v>
      </c>
    </row>
    <row r="162" customFormat="false" ht="13.5" hidden="false" customHeight="false" outlineLevel="0" collapsed="false">
      <c r="A162" s="4"/>
      <c r="B162" s="4"/>
      <c r="C162" s="4"/>
      <c r="D162" s="4"/>
      <c r="E162" s="4"/>
      <c r="F162" s="4"/>
      <c r="G162" s="4"/>
      <c r="J162" s="6" t="e">
        <f aca="false">IF(ISNUMBER(A162),D162*COS(PI()*E162/180),NA())</f>
        <v>#N/A</v>
      </c>
      <c r="K162" s="6" t="e">
        <f aca="false">IF(ISNUMBER(A162),D162*SIN(PI()*E162/180),NA())</f>
        <v>#N/A</v>
      </c>
    </row>
    <row r="163" customFormat="false" ht="13.5" hidden="false" customHeight="false" outlineLevel="0" collapsed="false">
      <c r="A163" s="4"/>
      <c r="B163" s="4"/>
      <c r="C163" s="4"/>
      <c r="D163" s="4"/>
      <c r="E163" s="4"/>
      <c r="F163" s="4"/>
      <c r="G163" s="4"/>
      <c r="J163" s="6" t="e">
        <f aca="false">IF(ISNUMBER(A163),D163*COS(PI()*E163/180),NA())</f>
        <v>#N/A</v>
      </c>
      <c r="K163" s="6" t="e">
        <f aca="false">IF(ISNUMBER(A163),D163*SIN(PI()*E163/180),NA())</f>
        <v>#N/A</v>
      </c>
    </row>
    <row r="164" customFormat="false" ht="13.5" hidden="false" customHeight="false" outlineLevel="0" collapsed="false">
      <c r="A164" s="4"/>
      <c r="B164" s="4"/>
      <c r="C164" s="4"/>
      <c r="D164" s="4"/>
      <c r="E164" s="4"/>
      <c r="F164" s="4"/>
      <c r="G164" s="4"/>
      <c r="J164" s="6" t="e">
        <f aca="false">IF(ISNUMBER(A164),D164*COS(PI()*E164/180),NA())</f>
        <v>#N/A</v>
      </c>
      <c r="K164" s="6" t="e">
        <f aca="false">IF(ISNUMBER(A164),D164*SIN(PI()*E164/180),NA())</f>
        <v>#N/A</v>
      </c>
    </row>
    <row r="165" customFormat="false" ht="13.5" hidden="false" customHeight="false" outlineLevel="0" collapsed="false">
      <c r="A165" s="4"/>
      <c r="B165" s="4"/>
      <c r="C165" s="4"/>
      <c r="D165" s="4"/>
      <c r="E165" s="4"/>
      <c r="F165" s="4"/>
      <c r="G165" s="4"/>
      <c r="J165" s="6" t="e">
        <f aca="false">IF(ISNUMBER(A165),D165*COS(PI()*E165/180),NA())</f>
        <v>#N/A</v>
      </c>
      <c r="K165" s="6" t="e">
        <f aca="false">IF(ISNUMBER(A165),D165*SIN(PI()*E165/180),NA())</f>
        <v>#N/A</v>
      </c>
    </row>
    <row r="166" customFormat="false" ht="13.5" hidden="false" customHeight="false" outlineLevel="0" collapsed="false">
      <c r="A166" s="4"/>
      <c r="B166" s="4"/>
      <c r="C166" s="4"/>
      <c r="D166" s="4"/>
      <c r="E166" s="4"/>
      <c r="F166" s="4"/>
      <c r="G166" s="4"/>
      <c r="J166" s="6" t="e">
        <f aca="false">IF(ISNUMBER(A166),D166*COS(PI()*E166/180),NA())</f>
        <v>#N/A</v>
      </c>
      <c r="K166" s="6" t="e">
        <f aca="false">IF(ISNUMBER(A166),D166*SIN(PI()*E166/180),NA())</f>
        <v>#N/A</v>
      </c>
    </row>
    <row r="167" customFormat="false" ht="13.5" hidden="false" customHeight="false" outlineLevel="0" collapsed="false">
      <c r="A167" s="4"/>
      <c r="B167" s="4"/>
      <c r="C167" s="4"/>
      <c r="D167" s="4"/>
      <c r="E167" s="4"/>
      <c r="F167" s="4"/>
      <c r="G167" s="4"/>
      <c r="J167" s="6" t="e">
        <f aca="false">IF(ISNUMBER(A167),D167*COS(PI()*E167/180),NA())</f>
        <v>#N/A</v>
      </c>
      <c r="K167" s="6" t="e">
        <f aca="false">IF(ISNUMBER(A167),D167*SIN(PI()*E167/180),NA())</f>
        <v>#N/A</v>
      </c>
    </row>
    <row r="168" customFormat="false" ht="13.5" hidden="false" customHeight="false" outlineLevel="0" collapsed="false">
      <c r="A168" s="4"/>
      <c r="B168" s="4"/>
      <c r="C168" s="4"/>
      <c r="D168" s="4"/>
      <c r="E168" s="4"/>
      <c r="F168" s="4"/>
      <c r="G168" s="4"/>
      <c r="J168" s="6" t="e">
        <f aca="false">IF(ISNUMBER(A168),D168*COS(PI()*E168/180),NA())</f>
        <v>#N/A</v>
      </c>
      <c r="K168" s="6" t="e">
        <f aca="false">IF(ISNUMBER(A168),D168*SIN(PI()*E168/180),NA())</f>
        <v>#N/A</v>
      </c>
    </row>
    <row r="169" customFormat="false" ht="13.5" hidden="false" customHeight="false" outlineLevel="0" collapsed="false">
      <c r="A169" s="4"/>
      <c r="B169" s="4"/>
      <c r="C169" s="4"/>
      <c r="D169" s="4"/>
      <c r="E169" s="4"/>
      <c r="F169" s="4"/>
      <c r="G169" s="4"/>
      <c r="J169" s="6" t="e">
        <f aca="false">IF(ISNUMBER(A169),D169*COS(PI()*E169/180),NA())</f>
        <v>#N/A</v>
      </c>
      <c r="K169" s="6" t="e">
        <f aca="false">IF(ISNUMBER(A169),D169*SIN(PI()*E169/180),NA())</f>
        <v>#N/A</v>
      </c>
    </row>
    <row r="170" customFormat="false" ht="13.5" hidden="false" customHeight="false" outlineLevel="0" collapsed="false">
      <c r="A170" s="4"/>
      <c r="B170" s="4"/>
      <c r="C170" s="4"/>
      <c r="D170" s="4"/>
      <c r="E170" s="4"/>
      <c r="F170" s="4"/>
      <c r="G170" s="4"/>
      <c r="J170" s="6" t="e">
        <f aca="false">IF(ISNUMBER(A170),D170*COS(PI()*E170/180),NA())</f>
        <v>#N/A</v>
      </c>
      <c r="K170" s="6" t="e">
        <f aca="false">IF(ISNUMBER(A170),D170*SIN(PI()*E170/180),NA())</f>
        <v>#N/A</v>
      </c>
    </row>
    <row r="171" customFormat="false" ht="13.5" hidden="false" customHeight="false" outlineLevel="0" collapsed="false">
      <c r="A171" s="4"/>
      <c r="B171" s="4"/>
      <c r="C171" s="4"/>
      <c r="D171" s="4"/>
      <c r="E171" s="4"/>
      <c r="F171" s="4"/>
      <c r="G171" s="4"/>
      <c r="J171" s="6" t="e">
        <f aca="false">IF(ISNUMBER(A171),D171*COS(PI()*E171/180),NA())</f>
        <v>#N/A</v>
      </c>
      <c r="K171" s="6" t="e">
        <f aca="false">IF(ISNUMBER(A171),D171*SIN(PI()*E171/180),NA())</f>
        <v>#N/A</v>
      </c>
    </row>
    <row r="172" customFormat="false" ht="13.5" hidden="false" customHeight="false" outlineLevel="0" collapsed="false">
      <c r="A172" s="4"/>
      <c r="B172" s="4"/>
      <c r="C172" s="4"/>
      <c r="D172" s="4"/>
      <c r="E172" s="4"/>
      <c r="F172" s="4"/>
      <c r="G172" s="4"/>
      <c r="J172" s="6" t="e">
        <f aca="false">IF(ISNUMBER(A172),D172*COS(PI()*E172/180),NA())</f>
        <v>#N/A</v>
      </c>
      <c r="K172" s="6" t="e">
        <f aca="false">IF(ISNUMBER(A172),D172*SIN(PI()*E172/180),NA())</f>
        <v>#N/A</v>
      </c>
    </row>
    <row r="173" customFormat="false" ht="13.5" hidden="false" customHeight="false" outlineLevel="0" collapsed="false">
      <c r="A173" s="4"/>
      <c r="B173" s="4"/>
      <c r="C173" s="4"/>
      <c r="D173" s="4"/>
      <c r="E173" s="4"/>
      <c r="F173" s="4"/>
      <c r="G173" s="4"/>
      <c r="J173" s="6" t="e">
        <f aca="false">IF(ISNUMBER(A173),D173*COS(PI()*E173/180),NA())</f>
        <v>#N/A</v>
      </c>
      <c r="K173" s="6" t="e">
        <f aca="false">IF(ISNUMBER(A173),D173*SIN(PI()*E173/180),NA())</f>
        <v>#N/A</v>
      </c>
    </row>
    <row r="174" customFormat="false" ht="13.5" hidden="false" customHeight="false" outlineLevel="0" collapsed="false">
      <c r="A174" s="4"/>
      <c r="B174" s="4"/>
      <c r="C174" s="4"/>
      <c r="D174" s="4"/>
      <c r="E174" s="4"/>
      <c r="F174" s="4"/>
      <c r="G174" s="4"/>
      <c r="J174" s="6" t="e">
        <f aca="false">IF(ISNUMBER(A174),D174*COS(PI()*E174/180),NA())</f>
        <v>#N/A</v>
      </c>
      <c r="K174" s="6" t="e">
        <f aca="false">IF(ISNUMBER(A174),D174*SIN(PI()*E174/180),NA())</f>
        <v>#N/A</v>
      </c>
    </row>
    <row r="175" customFormat="false" ht="13.5" hidden="false" customHeight="false" outlineLevel="0" collapsed="false">
      <c r="A175" s="4"/>
      <c r="B175" s="4"/>
      <c r="C175" s="4"/>
      <c r="D175" s="4"/>
      <c r="E175" s="4"/>
      <c r="F175" s="4"/>
      <c r="G175" s="4"/>
      <c r="J175" s="6" t="e">
        <f aca="false">IF(ISNUMBER(A175),D175*COS(PI()*E175/180),NA())</f>
        <v>#N/A</v>
      </c>
      <c r="K175" s="6" t="e">
        <f aca="false">IF(ISNUMBER(A175),D175*SIN(PI()*E175/180),NA())</f>
        <v>#N/A</v>
      </c>
    </row>
    <row r="176" customFormat="false" ht="13.5" hidden="false" customHeight="false" outlineLevel="0" collapsed="false">
      <c r="A176" s="4"/>
      <c r="B176" s="4"/>
      <c r="C176" s="4"/>
      <c r="D176" s="4"/>
      <c r="E176" s="4"/>
      <c r="F176" s="4"/>
      <c r="G176" s="4"/>
      <c r="J176" s="6" t="e">
        <f aca="false">IF(ISNUMBER(A176),D176*COS(PI()*E176/180),NA())</f>
        <v>#N/A</v>
      </c>
      <c r="K176" s="6" t="e">
        <f aca="false">IF(ISNUMBER(A176),D176*SIN(PI()*E176/180),NA())</f>
        <v>#N/A</v>
      </c>
    </row>
    <row r="177" customFormat="false" ht="13.5" hidden="false" customHeight="false" outlineLevel="0" collapsed="false">
      <c r="A177" s="4"/>
      <c r="B177" s="4"/>
      <c r="C177" s="4"/>
      <c r="D177" s="4"/>
      <c r="E177" s="4"/>
      <c r="F177" s="4"/>
      <c r="G177" s="4"/>
      <c r="J177" s="6" t="e">
        <f aca="false">IF(ISNUMBER(A177),D177*COS(PI()*E177/180),NA())</f>
        <v>#N/A</v>
      </c>
      <c r="K177" s="6" t="e">
        <f aca="false">IF(ISNUMBER(A177),D177*SIN(PI()*E177/180),NA())</f>
        <v>#N/A</v>
      </c>
    </row>
    <row r="178" customFormat="false" ht="13.5" hidden="false" customHeight="false" outlineLevel="0" collapsed="false">
      <c r="A178" s="4"/>
      <c r="B178" s="4"/>
      <c r="C178" s="4"/>
      <c r="D178" s="4"/>
      <c r="E178" s="4"/>
      <c r="F178" s="4"/>
      <c r="G178" s="4"/>
      <c r="J178" s="6" t="e">
        <f aca="false">IF(ISNUMBER(A178),D178*COS(PI()*E178/180),NA())</f>
        <v>#N/A</v>
      </c>
      <c r="K178" s="6" t="e">
        <f aca="false">IF(ISNUMBER(A178),D178*SIN(PI()*E178/180),NA())</f>
        <v>#N/A</v>
      </c>
    </row>
    <row r="179" customFormat="false" ht="13.5" hidden="false" customHeight="false" outlineLevel="0" collapsed="false">
      <c r="A179" s="4"/>
      <c r="B179" s="4"/>
      <c r="C179" s="4"/>
      <c r="D179" s="4"/>
      <c r="E179" s="4"/>
      <c r="F179" s="4"/>
      <c r="G179" s="4"/>
      <c r="J179" s="6" t="e">
        <f aca="false">IF(ISNUMBER(A179),D179*COS(PI()*E179/180),NA())</f>
        <v>#N/A</v>
      </c>
      <c r="K179" s="6" t="e">
        <f aca="false">IF(ISNUMBER(A179),D179*SIN(PI()*E179/180),NA())</f>
        <v>#N/A</v>
      </c>
    </row>
    <row r="180" customFormat="false" ht="13.5" hidden="false" customHeight="false" outlineLevel="0" collapsed="false">
      <c r="A180" s="4"/>
      <c r="B180" s="4"/>
      <c r="C180" s="4"/>
      <c r="D180" s="4"/>
      <c r="E180" s="4"/>
      <c r="F180" s="4"/>
      <c r="G180" s="4"/>
      <c r="J180" s="6" t="e">
        <f aca="false">IF(ISNUMBER(A180),D180*COS(PI()*E180/180),NA())</f>
        <v>#N/A</v>
      </c>
      <c r="K180" s="6" t="e">
        <f aca="false">IF(ISNUMBER(A180),D180*SIN(PI()*E180/180),NA())</f>
        <v>#N/A</v>
      </c>
    </row>
    <row r="181" customFormat="false" ht="13.5" hidden="false" customHeight="false" outlineLevel="0" collapsed="false">
      <c r="A181" s="4"/>
      <c r="B181" s="4"/>
      <c r="C181" s="4"/>
      <c r="D181" s="4"/>
      <c r="E181" s="4"/>
      <c r="F181" s="4"/>
      <c r="G181" s="4"/>
      <c r="J181" s="6" t="e">
        <f aca="false">IF(ISNUMBER(A181),D181*COS(PI()*E181/180),NA())</f>
        <v>#N/A</v>
      </c>
      <c r="K181" s="6" t="e">
        <f aca="false">IF(ISNUMBER(A181),D181*SIN(PI()*E181/180),NA())</f>
        <v>#N/A</v>
      </c>
    </row>
    <row r="182" customFormat="false" ht="13.5" hidden="false" customHeight="false" outlineLevel="0" collapsed="false">
      <c r="A182" s="4"/>
      <c r="B182" s="4"/>
      <c r="C182" s="4"/>
      <c r="D182" s="4"/>
      <c r="E182" s="4"/>
      <c r="F182" s="4"/>
      <c r="G182" s="4"/>
      <c r="J182" s="6" t="e">
        <f aca="false">IF(ISNUMBER(A182),D182*COS(PI()*E182/180),NA())</f>
        <v>#N/A</v>
      </c>
      <c r="K182" s="6" t="e">
        <f aca="false">IF(ISNUMBER(A182),D182*SIN(PI()*E182/180),NA())</f>
        <v>#N/A</v>
      </c>
    </row>
    <row r="183" customFormat="false" ht="13.5" hidden="false" customHeight="false" outlineLevel="0" collapsed="false">
      <c r="A183" s="4"/>
      <c r="B183" s="4"/>
      <c r="C183" s="4"/>
      <c r="D183" s="4"/>
      <c r="E183" s="4"/>
      <c r="F183" s="4"/>
      <c r="G183" s="4"/>
      <c r="J183" s="6" t="e">
        <f aca="false">IF(ISNUMBER(A183),D183*COS(PI()*E183/180),NA())</f>
        <v>#N/A</v>
      </c>
      <c r="K183" s="6" t="e">
        <f aca="false">IF(ISNUMBER(A183),D183*SIN(PI()*E183/180),NA())</f>
        <v>#N/A</v>
      </c>
    </row>
    <row r="184" customFormat="false" ht="13.5" hidden="false" customHeight="false" outlineLevel="0" collapsed="false">
      <c r="A184" s="4"/>
      <c r="B184" s="4"/>
      <c r="C184" s="4"/>
      <c r="D184" s="4"/>
      <c r="E184" s="4"/>
      <c r="F184" s="4"/>
      <c r="G184" s="4"/>
      <c r="J184" s="6" t="e">
        <f aca="false">IF(ISNUMBER(A184),D184*COS(PI()*E184/180),NA())</f>
        <v>#N/A</v>
      </c>
      <c r="K184" s="6" t="e">
        <f aca="false">IF(ISNUMBER(A184),D184*SIN(PI()*E184/180),NA())</f>
        <v>#N/A</v>
      </c>
    </row>
    <row r="185" customFormat="false" ht="13.5" hidden="false" customHeight="false" outlineLevel="0" collapsed="false">
      <c r="A185" s="4"/>
      <c r="B185" s="4"/>
      <c r="C185" s="4"/>
      <c r="D185" s="4"/>
      <c r="E185" s="4"/>
      <c r="F185" s="4"/>
      <c r="G185" s="4"/>
      <c r="J185" s="6" t="e">
        <f aca="false">IF(ISNUMBER(A185),D185*COS(PI()*E185/180),NA())</f>
        <v>#N/A</v>
      </c>
      <c r="K185" s="6" t="e">
        <f aca="false">IF(ISNUMBER(A185),D185*SIN(PI()*E185/180),NA())</f>
        <v>#N/A</v>
      </c>
    </row>
    <row r="186" customFormat="false" ht="13.5" hidden="false" customHeight="false" outlineLevel="0" collapsed="false">
      <c r="A186" s="4"/>
      <c r="B186" s="4"/>
      <c r="C186" s="4"/>
      <c r="D186" s="4"/>
      <c r="E186" s="4"/>
      <c r="F186" s="4"/>
      <c r="G186" s="4"/>
      <c r="J186" s="6" t="e">
        <f aca="false">IF(ISNUMBER(A186),D186*COS(PI()*E186/180),NA())</f>
        <v>#N/A</v>
      </c>
      <c r="K186" s="6" t="e">
        <f aca="false">IF(ISNUMBER(A186),D186*SIN(PI()*E186/180),NA())</f>
        <v>#N/A</v>
      </c>
    </row>
    <row r="187" customFormat="false" ht="13.5" hidden="false" customHeight="false" outlineLevel="0" collapsed="false">
      <c r="A187" s="4"/>
      <c r="B187" s="4"/>
      <c r="C187" s="4"/>
      <c r="D187" s="4"/>
      <c r="E187" s="4"/>
      <c r="F187" s="4"/>
      <c r="G187" s="4"/>
      <c r="J187" s="6" t="e">
        <f aca="false">IF(ISNUMBER(A187),D187*COS(PI()*E187/180),NA())</f>
        <v>#N/A</v>
      </c>
      <c r="K187" s="6" t="e">
        <f aca="false">IF(ISNUMBER(A187),D187*SIN(PI()*E187/180),NA())</f>
        <v>#N/A</v>
      </c>
    </row>
    <row r="188" customFormat="false" ht="13.5" hidden="false" customHeight="false" outlineLevel="0" collapsed="false">
      <c r="A188" s="4"/>
      <c r="B188" s="4"/>
      <c r="C188" s="4"/>
      <c r="D188" s="4"/>
      <c r="E188" s="4"/>
      <c r="F188" s="4"/>
      <c r="G188" s="4"/>
      <c r="J188" s="6" t="e">
        <f aca="false">IF(ISNUMBER(A188),D188*COS(PI()*E188/180),NA())</f>
        <v>#N/A</v>
      </c>
      <c r="K188" s="6" t="e">
        <f aca="false">IF(ISNUMBER(A188),D188*SIN(PI()*E188/180),NA())</f>
        <v>#N/A</v>
      </c>
    </row>
    <row r="189" customFormat="false" ht="13.5" hidden="false" customHeight="false" outlineLevel="0" collapsed="false">
      <c r="A189" s="4"/>
      <c r="B189" s="4"/>
      <c r="C189" s="4"/>
      <c r="D189" s="4"/>
      <c r="E189" s="4"/>
      <c r="F189" s="4"/>
      <c r="G189" s="4"/>
      <c r="J189" s="6" t="e">
        <f aca="false">IF(ISNUMBER(A189),D189*COS(PI()*E189/180),NA())</f>
        <v>#N/A</v>
      </c>
      <c r="K189" s="6" t="e">
        <f aca="false">IF(ISNUMBER(A189),D189*SIN(PI()*E189/180),NA())</f>
        <v>#N/A</v>
      </c>
    </row>
    <row r="190" customFormat="false" ht="13.5" hidden="false" customHeight="false" outlineLevel="0" collapsed="false">
      <c r="A190" s="4"/>
      <c r="B190" s="4"/>
      <c r="C190" s="4"/>
      <c r="D190" s="4"/>
      <c r="E190" s="4"/>
      <c r="F190" s="4"/>
      <c r="G190" s="4"/>
      <c r="J190" s="6" t="e">
        <f aca="false">IF(ISNUMBER(A190),D190*COS(PI()*E190/180),NA())</f>
        <v>#N/A</v>
      </c>
      <c r="K190" s="6" t="e">
        <f aca="false">IF(ISNUMBER(A190),D190*SIN(PI()*E190/180),NA())</f>
        <v>#N/A</v>
      </c>
    </row>
    <row r="191" customFormat="false" ht="13.5" hidden="false" customHeight="false" outlineLevel="0" collapsed="false">
      <c r="A191" s="4"/>
      <c r="B191" s="4"/>
      <c r="C191" s="4"/>
      <c r="D191" s="4"/>
      <c r="E191" s="4"/>
      <c r="F191" s="4"/>
      <c r="G191" s="4"/>
      <c r="J191" s="6" t="e">
        <f aca="false">IF(ISNUMBER(A191),D191*COS(PI()*E191/180),NA())</f>
        <v>#N/A</v>
      </c>
      <c r="K191" s="6" t="e">
        <f aca="false">IF(ISNUMBER(A191),D191*SIN(PI()*E191/180),NA())</f>
        <v>#N/A</v>
      </c>
    </row>
    <row r="192" customFormat="false" ht="13.5" hidden="false" customHeight="false" outlineLevel="0" collapsed="false">
      <c r="A192" s="4"/>
      <c r="B192" s="4"/>
      <c r="C192" s="4"/>
      <c r="D192" s="4"/>
      <c r="E192" s="4"/>
      <c r="F192" s="4"/>
      <c r="G192" s="4"/>
      <c r="J192" s="6" t="e">
        <f aca="false">IF(ISNUMBER(A192),D192*COS(PI()*E192/180),NA())</f>
        <v>#N/A</v>
      </c>
      <c r="K192" s="6" t="e">
        <f aca="false">IF(ISNUMBER(A192),D192*SIN(PI()*E192/180),NA())</f>
        <v>#N/A</v>
      </c>
    </row>
    <row r="193" customFormat="false" ht="13.5" hidden="false" customHeight="false" outlineLevel="0" collapsed="false">
      <c r="A193" s="4"/>
      <c r="B193" s="4"/>
      <c r="C193" s="4"/>
      <c r="D193" s="4"/>
      <c r="E193" s="4"/>
      <c r="F193" s="4"/>
      <c r="G193" s="4"/>
      <c r="J193" s="6" t="e">
        <f aca="false">IF(ISNUMBER(A193),D193*COS(PI()*E193/180),NA())</f>
        <v>#N/A</v>
      </c>
      <c r="K193" s="6" t="e">
        <f aca="false">IF(ISNUMBER(A193),D193*SIN(PI()*E193/180),NA())</f>
        <v>#N/A</v>
      </c>
    </row>
    <row r="194" customFormat="false" ht="13.5" hidden="false" customHeight="false" outlineLevel="0" collapsed="false">
      <c r="A194" s="4"/>
      <c r="B194" s="4"/>
      <c r="C194" s="4"/>
      <c r="D194" s="4"/>
      <c r="E194" s="4"/>
      <c r="F194" s="4"/>
      <c r="G194" s="4"/>
      <c r="J194" s="6" t="e">
        <f aca="false">IF(ISNUMBER(A194),D194*COS(PI()*E194/180),NA())</f>
        <v>#N/A</v>
      </c>
      <c r="K194" s="6" t="e">
        <f aca="false">IF(ISNUMBER(A194),D194*SIN(PI()*E194/180),NA())</f>
        <v>#N/A</v>
      </c>
    </row>
    <row r="195" customFormat="false" ht="13.5" hidden="false" customHeight="false" outlineLevel="0" collapsed="false">
      <c r="A195" s="4"/>
      <c r="B195" s="4"/>
      <c r="C195" s="4"/>
      <c r="D195" s="4"/>
      <c r="E195" s="4"/>
      <c r="F195" s="4"/>
      <c r="G195" s="4"/>
      <c r="J195" s="6" t="e">
        <f aca="false">IF(ISNUMBER(A195),D195*COS(PI()*E195/180),NA())</f>
        <v>#N/A</v>
      </c>
      <c r="K195" s="6" t="e">
        <f aca="false">IF(ISNUMBER(A195),D195*SIN(PI()*E195/180),NA())</f>
        <v>#N/A</v>
      </c>
    </row>
    <row r="196" customFormat="false" ht="13.5" hidden="false" customHeight="false" outlineLevel="0" collapsed="false">
      <c r="A196" s="4"/>
      <c r="B196" s="4"/>
      <c r="C196" s="4"/>
      <c r="D196" s="4"/>
      <c r="E196" s="4"/>
      <c r="F196" s="4"/>
      <c r="G196" s="4"/>
      <c r="J196" s="6" t="e">
        <f aca="false">IF(ISNUMBER(A196),D196*COS(PI()*E196/180),NA())</f>
        <v>#N/A</v>
      </c>
      <c r="K196" s="6" t="e">
        <f aca="false">IF(ISNUMBER(A196),D196*SIN(PI()*E196/180),NA())</f>
        <v>#N/A</v>
      </c>
    </row>
    <row r="197" customFormat="false" ht="13.5" hidden="false" customHeight="false" outlineLevel="0" collapsed="false">
      <c r="A197" s="4"/>
      <c r="B197" s="4"/>
      <c r="C197" s="4"/>
      <c r="D197" s="4"/>
      <c r="E197" s="4"/>
      <c r="F197" s="4"/>
      <c r="G197" s="4"/>
      <c r="J197" s="6" t="e">
        <f aca="false">IF(ISNUMBER(A197),D197*COS(PI()*E197/180),NA())</f>
        <v>#N/A</v>
      </c>
      <c r="K197" s="6" t="e">
        <f aca="false">IF(ISNUMBER(A197),D197*SIN(PI()*E197/180),NA())</f>
        <v>#N/A</v>
      </c>
    </row>
    <row r="198" customFormat="false" ht="13.5" hidden="false" customHeight="false" outlineLevel="0" collapsed="false">
      <c r="A198" s="4"/>
      <c r="B198" s="4"/>
      <c r="C198" s="4"/>
      <c r="D198" s="4"/>
      <c r="E198" s="4"/>
      <c r="F198" s="4"/>
      <c r="G198" s="4"/>
      <c r="J198" s="6" t="e">
        <f aca="false">IF(ISNUMBER(A198),D198*COS(PI()*E198/180),NA())</f>
        <v>#N/A</v>
      </c>
      <c r="K198" s="6" t="e">
        <f aca="false">IF(ISNUMBER(A198),D198*SIN(PI()*E198/180),NA())</f>
        <v>#N/A</v>
      </c>
    </row>
    <row r="199" customFormat="false" ht="13.5" hidden="false" customHeight="false" outlineLevel="0" collapsed="false">
      <c r="A199" s="4"/>
      <c r="B199" s="4"/>
      <c r="C199" s="4"/>
      <c r="D199" s="4"/>
      <c r="E199" s="4"/>
      <c r="F199" s="4"/>
      <c r="G199" s="4"/>
      <c r="J199" s="6" t="e">
        <f aca="false">IF(ISNUMBER(A199),D199*COS(PI()*E199/180),NA())</f>
        <v>#N/A</v>
      </c>
      <c r="K199" s="6" t="e">
        <f aca="false">IF(ISNUMBER(A199),D199*SIN(PI()*E199/180),NA())</f>
        <v>#N/A</v>
      </c>
    </row>
    <row r="200" customFormat="false" ht="13.5" hidden="false" customHeight="false" outlineLevel="0" collapsed="false">
      <c r="A200" s="4"/>
      <c r="B200" s="4"/>
      <c r="C200" s="4"/>
      <c r="D200" s="4"/>
      <c r="E200" s="4"/>
      <c r="F200" s="4"/>
      <c r="G200" s="4"/>
      <c r="J200" s="6" t="e">
        <f aca="false">IF(ISNUMBER(A200),D200*COS(PI()*E200/180),NA())</f>
        <v>#N/A</v>
      </c>
      <c r="K200" s="6" t="e">
        <f aca="false">IF(ISNUMBER(A200),D200*SIN(PI()*E200/180),NA())</f>
        <v>#N/A</v>
      </c>
    </row>
    <row r="201" customFormat="false" ht="13.5" hidden="false" customHeight="false" outlineLevel="0" collapsed="false">
      <c r="A201" s="4"/>
      <c r="B201" s="4"/>
      <c r="C201" s="4"/>
      <c r="D201" s="4"/>
      <c r="E201" s="4"/>
      <c r="F201" s="4"/>
      <c r="G201" s="4"/>
      <c r="J201" s="6" t="e">
        <f aca="false">IF(ISNUMBER(A201),D201*COS(PI()*E201/180),NA())</f>
        <v>#N/A</v>
      </c>
      <c r="K201" s="6" t="e">
        <f aca="false">IF(ISNUMBER(A201),D201*SIN(PI()*E201/180),NA())</f>
        <v>#N/A</v>
      </c>
    </row>
    <row r="202" customFormat="false" ht="13.5" hidden="false" customHeight="false" outlineLevel="0" collapsed="false">
      <c r="A202" s="4"/>
      <c r="B202" s="4"/>
      <c r="C202" s="4"/>
      <c r="D202" s="4"/>
      <c r="E202" s="4"/>
      <c r="F202" s="4"/>
      <c r="G202" s="4"/>
      <c r="J202" s="6" t="e">
        <f aca="false">IF(ISNUMBER(A202),D202*COS(PI()*E202/180),NA())</f>
        <v>#N/A</v>
      </c>
      <c r="K202" s="6" t="e">
        <f aca="false">IF(ISNUMBER(A202),D202*SIN(PI()*E202/180),NA())</f>
        <v>#N/A</v>
      </c>
    </row>
    <row r="203" customFormat="false" ht="13.5" hidden="false" customHeight="false" outlineLevel="0" collapsed="false">
      <c r="A203" s="4"/>
      <c r="B203" s="4"/>
      <c r="C203" s="4"/>
      <c r="D203" s="4"/>
      <c r="E203" s="4"/>
      <c r="F203" s="4"/>
      <c r="G203" s="4"/>
      <c r="J203" s="6" t="e">
        <f aca="false">IF(ISNUMBER(A203),D203*COS(PI()*E203/180),NA())</f>
        <v>#N/A</v>
      </c>
      <c r="K203" s="6" t="e">
        <f aca="false">IF(ISNUMBER(A203),D203*SIN(PI()*E203/180),NA())</f>
        <v>#N/A</v>
      </c>
    </row>
    <row r="204" customFormat="false" ht="13.5" hidden="false" customHeight="false" outlineLevel="0" collapsed="false">
      <c r="A204" s="4"/>
      <c r="B204" s="4"/>
      <c r="C204" s="4"/>
      <c r="D204" s="4"/>
      <c r="E204" s="4"/>
      <c r="F204" s="4"/>
      <c r="G204" s="4"/>
      <c r="J204" s="6" t="e">
        <f aca="false">IF(ISNUMBER(A204),D204*COS(PI()*E204/180),NA())</f>
        <v>#N/A</v>
      </c>
      <c r="K204" s="6" t="e">
        <f aca="false">IF(ISNUMBER(A204),D204*SIN(PI()*E204/180),NA())</f>
        <v>#N/A</v>
      </c>
    </row>
    <row r="205" customFormat="false" ht="13.5" hidden="false" customHeight="false" outlineLevel="0" collapsed="false">
      <c r="A205" s="4"/>
      <c r="B205" s="4"/>
      <c r="C205" s="4"/>
      <c r="D205" s="4"/>
      <c r="E205" s="4"/>
      <c r="F205" s="4"/>
      <c r="G205" s="4"/>
      <c r="J205" s="6" t="e">
        <f aca="false">IF(ISNUMBER(A205),D205*COS(PI()*E205/180),NA())</f>
        <v>#N/A</v>
      </c>
      <c r="K205" s="6" t="e">
        <f aca="false">IF(ISNUMBER(A205),D205*SIN(PI()*E205/180),NA())</f>
        <v>#N/A</v>
      </c>
    </row>
    <row r="206" customFormat="false" ht="13.5" hidden="false" customHeight="false" outlineLevel="0" collapsed="false">
      <c r="A206" s="4"/>
      <c r="B206" s="4"/>
      <c r="C206" s="4"/>
      <c r="D206" s="4"/>
      <c r="E206" s="4"/>
      <c r="F206" s="4"/>
      <c r="G206" s="4"/>
      <c r="J206" s="6" t="e">
        <f aca="false">IF(ISNUMBER(A206),D206*COS(PI()*E206/180),NA())</f>
        <v>#N/A</v>
      </c>
      <c r="K206" s="6" t="e">
        <f aca="false">IF(ISNUMBER(A206),D206*SIN(PI()*E206/180),NA())</f>
        <v>#N/A</v>
      </c>
    </row>
    <row r="207" customFormat="false" ht="13.5" hidden="false" customHeight="false" outlineLevel="0" collapsed="false">
      <c r="A207" s="4"/>
      <c r="B207" s="4"/>
      <c r="C207" s="4"/>
      <c r="D207" s="4"/>
      <c r="E207" s="4"/>
      <c r="F207" s="4"/>
      <c r="G207" s="4"/>
      <c r="J207" s="6" t="e">
        <f aca="false">IF(ISNUMBER(A207),D207*COS(PI()*E207/180),NA())</f>
        <v>#N/A</v>
      </c>
      <c r="K207" s="6" t="e">
        <f aca="false">IF(ISNUMBER(A207),D207*SIN(PI()*E207/180),NA())</f>
        <v>#N/A</v>
      </c>
    </row>
    <row r="208" customFormat="false" ht="13.5" hidden="false" customHeight="false" outlineLevel="0" collapsed="false">
      <c r="A208" s="4"/>
      <c r="B208" s="4"/>
      <c r="C208" s="4"/>
      <c r="D208" s="4"/>
      <c r="E208" s="4"/>
      <c r="F208" s="4"/>
      <c r="G208" s="4"/>
      <c r="J208" s="6" t="e">
        <f aca="false">IF(ISNUMBER(A208),D208*COS(PI()*E208/180),NA())</f>
        <v>#N/A</v>
      </c>
      <c r="K208" s="6" t="e">
        <f aca="false">IF(ISNUMBER(A208),D208*SIN(PI()*E208/180),NA())</f>
        <v>#N/A</v>
      </c>
    </row>
    <row r="209" customFormat="false" ht="13.5" hidden="false" customHeight="false" outlineLevel="0" collapsed="false">
      <c r="A209" s="4"/>
      <c r="B209" s="4"/>
      <c r="C209" s="4"/>
      <c r="D209" s="4"/>
      <c r="E209" s="4"/>
      <c r="F209" s="4"/>
      <c r="G209" s="4"/>
      <c r="J209" s="6" t="e">
        <f aca="false">IF(ISNUMBER(A209),D209*COS(PI()*E209/180),NA())</f>
        <v>#N/A</v>
      </c>
      <c r="K209" s="6" t="e">
        <f aca="false">IF(ISNUMBER(A209),D209*SIN(PI()*E209/180),NA())</f>
        <v>#N/A</v>
      </c>
    </row>
    <row r="210" customFormat="false" ht="13.5" hidden="false" customHeight="false" outlineLevel="0" collapsed="false">
      <c r="A210" s="4"/>
      <c r="B210" s="4"/>
      <c r="C210" s="4"/>
      <c r="D210" s="4"/>
      <c r="E210" s="4"/>
      <c r="F210" s="4"/>
      <c r="G210" s="4"/>
      <c r="J210" s="6" t="e">
        <f aca="false">IF(ISNUMBER(A210),D210*COS(PI()*E210/180),NA())</f>
        <v>#N/A</v>
      </c>
      <c r="K210" s="6" t="e">
        <f aca="false">IF(ISNUMBER(A210),D210*SIN(PI()*E210/180),NA())</f>
        <v>#N/A</v>
      </c>
    </row>
    <row r="211" customFormat="false" ht="13.5" hidden="false" customHeight="false" outlineLevel="0" collapsed="false">
      <c r="A211" s="4"/>
      <c r="B211" s="4"/>
      <c r="C211" s="4"/>
      <c r="D211" s="4"/>
      <c r="E211" s="4"/>
      <c r="F211" s="4"/>
      <c r="G211" s="4"/>
      <c r="J211" s="6" t="e">
        <f aca="false">IF(ISNUMBER(A211),D211*COS(PI()*E211/180),NA())</f>
        <v>#N/A</v>
      </c>
      <c r="K211" s="6" t="e">
        <f aca="false">IF(ISNUMBER(A211),D211*SIN(PI()*E211/180),NA())</f>
        <v>#N/A</v>
      </c>
    </row>
    <row r="212" customFormat="false" ht="13.5" hidden="false" customHeight="false" outlineLevel="0" collapsed="false">
      <c r="A212" s="4"/>
      <c r="B212" s="4"/>
      <c r="C212" s="4"/>
      <c r="D212" s="4"/>
      <c r="E212" s="4"/>
      <c r="F212" s="4"/>
      <c r="G212" s="4"/>
      <c r="J212" s="6" t="e">
        <f aca="false">IF(ISNUMBER(A212),D212*COS(PI()*E212/180),NA())</f>
        <v>#N/A</v>
      </c>
      <c r="K212" s="6" t="e">
        <f aca="false">IF(ISNUMBER(A212),D212*SIN(PI()*E212/180),NA())</f>
        <v>#N/A</v>
      </c>
    </row>
    <row r="213" customFormat="false" ht="13.5" hidden="false" customHeight="false" outlineLevel="0" collapsed="false">
      <c r="A213" s="4"/>
      <c r="B213" s="4"/>
      <c r="C213" s="4"/>
      <c r="D213" s="4"/>
      <c r="E213" s="4"/>
      <c r="F213" s="4"/>
      <c r="G213" s="4"/>
      <c r="J213" s="6" t="e">
        <f aca="false">IF(ISNUMBER(A213),D213*COS(PI()*E213/180),NA())</f>
        <v>#N/A</v>
      </c>
      <c r="K213" s="6" t="e">
        <f aca="false">IF(ISNUMBER(A213),D213*SIN(PI()*E213/180),NA())</f>
        <v>#N/A</v>
      </c>
    </row>
    <row r="214" customFormat="false" ht="13.5" hidden="false" customHeight="false" outlineLevel="0" collapsed="false">
      <c r="A214" s="4"/>
      <c r="B214" s="4"/>
      <c r="C214" s="4"/>
      <c r="D214" s="4"/>
      <c r="E214" s="4"/>
      <c r="F214" s="4"/>
      <c r="G214" s="4"/>
      <c r="J214" s="6" t="e">
        <f aca="false">IF(ISNUMBER(A214),D214*COS(PI()*E214/180),NA())</f>
        <v>#N/A</v>
      </c>
      <c r="K214" s="6" t="e">
        <f aca="false">IF(ISNUMBER(A214),D214*SIN(PI()*E214/180),NA())</f>
        <v>#N/A</v>
      </c>
    </row>
    <row r="215" customFormat="false" ht="13.5" hidden="false" customHeight="false" outlineLevel="0" collapsed="false">
      <c r="A215" s="4"/>
      <c r="B215" s="4"/>
      <c r="C215" s="4"/>
      <c r="D215" s="4"/>
      <c r="E215" s="4"/>
      <c r="F215" s="4"/>
      <c r="G215" s="4"/>
      <c r="J215" s="6" t="e">
        <f aca="false">IF(ISNUMBER(A215),D215*COS(PI()*E215/180),NA())</f>
        <v>#N/A</v>
      </c>
      <c r="K215" s="6" t="e">
        <f aca="false">IF(ISNUMBER(A215),D215*SIN(PI()*E215/180),NA())</f>
        <v>#N/A</v>
      </c>
    </row>
    <row r="216" customFormat="false" ht="13.5" hidden="false" customHeight="false" outlineLevel="0" collapsed="false">
      <c r="A216" s="4"/>
      <c r="B216" s="4"/>
      <c r="C216" s="4"/>
      <c r="D216" s="4"/>
      <c r="E216" s="4"/>
      <c r="F216" s="4"/>
      <c r="G216" s="4"/>
      <c r="J216" s="6" t="e">
        <f aca="false">IF(ISNUMBER(A216),D216*COS(PI()*E216/180),NA())</f>
        <v>#N/A</v>
      </c>
      <c r="K216" s="6" t="e">
        <f aca="false">IF(ISNUMBER(A216),D216*SIN(PI()*E216/180),NA())</f>
        <v>#N/A</v>
      </c>
    </row>
    <row r="217" customFormat="false" ht="13.5" hidden="false" customHeight="false" outlineLevel="0" collapsed="false">
      <c r="A217" s="4"/>
      <c r="B217" s="4"/>
      <c r="C217" s="4"/>
      <c r="D217" s="4"/>
      <c r="E217" s="4"/>
      <c r="F217" s="4"/>
      <c r="G217" s="4"/>
      <c r="J217" s="6" t="e">
        <f aca="false">IF(ISNUMBER(A217),D217*COS(PI()*E217/180),NA())</f>
        <v>#N/A</v>
      </c>
      <c r="K217" s="6" t="e">
        <f aca="false">IF(ISNUMBER(A217),D217*SIN(PI()*E217/180),NA())</f>
        <v>#N/A</v>
      </c>
    </row>
    <row r="218" customFormat="false" ht="13.5" hidden="false" customHeight="false" outlineLevel="0" collapsed="false">
      <c r="A218" s="4"/>
      <c r="B218" s="4"/>
      <c r="C218" s="4"/>
      <c r="D218" s="4"/>
      <c r="E218" s="4"/>
      <c r="F218" s="4"/>
      <c r="G218" s="4"/>
      <c r="J218" s="6" t="e">
        <f aca="false">IF(ISNUMBER(A218),D218*COS(PI()*E218/180),NA())</f>
        <v>#N/A</v>
      </c>
      <c r="K218" s="6" t="e">
        <f aca="false">IF(ISNUMBER(A218),D218*SIN(PI()*E218/180),NA())</f>
        <v>#N/A</v>
      </c>
    </row>
    <row r="219" customFormat="false" ht="13.5" hidden="false" customHeight="false" outlineLevel="0" collapsed="false">
      <c r="A219" s="4"/>
      <c r="B219" s="4"/>
      <c r="C219" s="4"/>
      <c r="D219" s="4"/>
      <c r="E219" s="4"/>
      <c r="F219" s="4"/>
      <c r="G219" s="4"/>
      <c r="J219" s="6" t="e">
        <f aca="false">IF(ISNUMBER(A219),D219*COS(PI()*E219/180),NA())</f>
        <v>#N/A</v>
      </c>
      <c r="K219" s="6" t="e">
        <f aca="false">IF(ISNUMBER(A219),D219*SIN(PI()*E219/180),NA())</f>
        <v>#N/A</v>
      </c>
    </row>
    <row r="220" customFormat="false" ht="13.5" hidden="false" customHeight="false" outlineLevel="0" collapsed="false">
      <c r="A220" s="4"/>
      <c r="B220" s="4"/>
      <c r="C220" s="4"/>
      <c r="D220" s="4"/>
      <c r="E220" s="4"/>
      <c r="F220" s="4"/>
      <c r="G220" s="4"/>
      <c r="J220" s="6" t="e">
        <f aca="false">IF(ISNUMBER(A220),D220*COS(PI()*E220/180),NA())</f>
        <v>#N/A</v>
      </c>
      <c r="K220" s="6" t="e">
        <f aca="false">IF(ISNUMBER(A220),D220*SIN(PI()*E220/180),NA())</f>
        <v>#N/A</v>
      </c>
    </row>
    <row r="221" customFormat="false" ht="13.5" hidden="false" customHeight="false" outlineLevel="0" collapsed="false">
      <c r="A221" s="4"/>
      <c r="B221" s="4"/>
      <c r="C221" s="4"/>
      <c r="D221" s="4"/>
      <c r="E221" s="4"/>
      <c r="F221" s="4"/>
      <c r="G221" s="4"/>
      <c r="J221" s="6" t="e">
        <f aca="false">IF(ISNUMBER(A221),D221*COS(PI()*E221/180),NA())</f>
        <v>#N/A</v>
      </c>
      <c r="K221" s="6" t="e">
        <f aca="false">IF(ISNUMBER(A221),D221*SIN(PI()*E221/180),NA())</f>
        <v>#N/A</v>
      </c>
    </row>
    <row r="222" customFormat="false" ht="13.5" hidden="false" customHeight="false" outlineLevel="0" collapsed="false">
      <c r="A222" s="4"/>
      <c r="B222" s="4"/>
      <c r="C222" s="4"/>
      <c r="D222" s="4"/>
      <c r="E222" s="4"/>
      <c r="F222" s="4"/>
      <c r="G222" s="4"/>
      <c r="J222" s="6" t="e">
        <f aca="false">IF(ISNUMBER(A222),D222*COS(PI()*E222/180),NA())</f>
        <v>#N/A</v>
      </c>
      <c r="K222" s="6" t="e">
        <f aca="false">IF(ISNUMBER(A222),D222*SIN(PI()*E222/180),NA())</f>
        <v>#N/A</v>
      </c>
    </row>
    <row r="223" customFormat="false" ht="13.5" hidden="false" customHeight="false" outlineLevel="0" collapsed="false">
      <c r="A223" s="4"/>
      <c r="B223" s="4"/>
      <c r="C223" s="4"/>
      <c r="D223" s="4"/>
      <c r="E223" s="4"/>
      <c r="F223" s="4"/>
      <c r="G223" s="4"/>
      <c r="J223" s="6" t="e">
        <f aca="false">IF(ISNUMBER(A223),D223*COS(PI()*E223/180),NA())</f>
        <v>#N/A</v>
      </c>
      <c r="K223" s="6" t="e">
        <f aca="false">IF(ISNUMBER(A223),D223*SIN(PI()*E223/180),NA())</f>
        <v>#N/A</v>
      </c>
    </row>
    <row r="224" customFormat="false" ht="13.5" hidden="false" customHeight="false" outlineLevel="0" collapsed="false">
      <c r="A224" s="4"/>
      <c r="B224" s="4"/>
      <c r="C224" s="4"/>
      <c r="D224" s="4"/>
      <c r="E224" s="4"/>
      <c r="F224" s="4"/>
      <c r="G224" s="4"/>
      <c r="J224" s="6" t="e">
        <f aca="false">IF(ISNUMBER(A224),D224*COS(PI()*E224/180),NA())</f>
        <v>#N/A</v>
      </c>
      <c r="K224" s="6" t="e">
        <f aca="false">IF(ISNUMBER(A224),D224*SIN(PI()*E224/180),NA())</f>
        <v>#N/A</v>
      </c>
    </row>
    <row r="225" customFormat="false" ht="13.5" hidden="false" customHeight="false" outlineLevel="0" collapsed="false">
      <c r="A225" s="4"/>
      <c r="B225" s="4"/>
      <c r="C225" s="4"/>
      <c r="D225" s="4"/>
      <c r="E225" s="4"/>
      <c r="F225" s="4"/>
      <c r="G225" s="4"/>
      <c r="J225" s="6" t="e">
        <f aca="false">IF(ISNUMBER(A225),D225*COS(PI()*E225/180),NA())</f>
        <v>#N/A</v>
      </c>
      <c r="K225" s="6" t="e">
        <f aca="false">IF(ISNUMBER(A225),D225*SIN(PI()*E225/180),NA())</f>
        <v>#N/A</v>
      </c>
    </row>
    <row r="226" customFormat="false" ht="13.5" hidden="false" customHeight="false" outlineLevel="0" collapsed="false">
      <c r="A226" s="4"/>
      <c r="B226" s="4"/>
      <c r="C226" s="4"/>
      <c r="D226" s="4"/>
      <c r="E226" s="4"/>
      <c r="F226" s="4"/>
      <c r="G226" s="4"/>
      <c r="J226" s="6" t="e">
        <f aca="false">IF(ISNUMBER(A226),D226*COS(PI()*E226/180),NA())</f>
        <v>#N/A</v>
      </c>
      <c r="K226" s="6" t="e">
        <f aca="false">IF(ISNUMBER(A226),D226*SIN(PI()*E226/180),NA())</f>
        <v>#N/A</v>
      </c>
    </row>
    <row r="227" customFormat="false" ht="13.5" hidden="false" customHeight="false" outlineLevel="0" collapsed="false">
      <c r="A227" s="4"/>
      <c r="B227" s="4"/>
      <c r="C227" s="4"/>
      <c r="D227" s="4"/>
      <c r="E227" s="4"/>
      <c r="F227" s="4"/>
      <c r="G227" s="4"/>
      <c r="J227" s="6" t="e">
        <f aca="false">IF(ISNUMBER(A227),D227*COS(PI()*E227/180),NA())</f>
        <v>#N/A</v>
      </c>
      <c r="K227" s="6" t="e">
        <f aca="false">IF(ISNUMBER(A227),D227*SIN(PI()*E227/180),NA())</f>
        <v>#N/A</v>
      </c>
    </row>
    <row r="228" customFormat="false" ht="13.5" hidden="false" customHeight="false" outlineLevel="0" collapsed="false">
      <c r="A228" s="4"/>
      <c r="B228" s="4"/>
      <c r="C228" s="4"/>
      <c r="D228" s="4"/>
      <c r="E228" s="4"/>
      <c r="F228" s="4"/>
      <c r="G228" s="4"/>
      <c r="J228" s="6" t="e">
        <f aca="false">IF(ISNUMBER(A228),D228*COS(PI()*E228/180),NA())</f>
        <v>#N/A</v>
      </c>
      <c r="K228" s="6" t="e">
        <f aca="false">IF(ISNUMBER(A228),D228*SIN(PI()*E228/180),NA())</f>
        <v>#N/A</v>
      </c>
    </row>
    <row r="229" customFormat="false" ht="13.5" hidden="false" customHeight="false" outlineLevel="0" collapsed="false">
      <c r="A229" s="4"/>
      <c r="B229" s="4"/>
      <c r="C229" s="4"/>
      <c r="D229" s="4"/>
      <c r="E229" s="4"/>
      <c r="F229" s="4"/>
      <c r="G229" s="4"/>
      <c r="J229" s="6" t="e">
        <f aca="false">IF(ISNUMBER(A229),D229*COS(PI()*E229/180),NA())</f>
        <v>#N/A</v>
      </c>
      <c r="K229" s="6" t="e">
        <f aca="false">IF(ISNUMBER(A229),D229*SIN(PI()*E229/180),NA())</f>
        <v>#N/A</v>
      </c>
    </row>
    <row r="230" customFormat="false" ht="13.5" hidden="false" customHeight="false" outlineLevel="0" collapsed="false">
      <c r="A230" s="4"/>
      <c r="B230" s="4"/>
      <c r="C230" s="4"/>
      <c r="D230" s="4"/>
      <c r="E230" s="4"/>
      <c r="F230" s="4"/>
      <c r="G230" s="4"/>
      <c r="J230" s="6" t="e">
        <f aca="false">IF(ISNUMBER(A230),D230*COS(PI()*E230/180),NA())</f>
        <v>#N/A</v>
      </c>
      <c r="K230" s="6" t="e">
        <f aca="false">IF(ISNUMBER(A230),D230*SIN(PI()*E230/180),NA())</f>
        <v>#N/A</v>
      </c>
    </row>
    <row r="231" customFormat="false" ht="13.5" hidden="false" customHeight="false" outlineLevel="0" collapsed="false">
      <c r="A231" s="4"/>
      <c r="B231" s="4"/>
      <c r="C231" s="4"/>
      <c r="D231" s="4"/>
      <c r="E231" s="4"/>
      <c r="F231" s="4"/>
      <c r="G231" s="4"/>
      <c r="J231" s="6" t="e">
        <f aca="false">IF(ISNUMBER(A231),D231*COS(PI()*E231/180),NA())</f>
        <v>#N/A</v>
      </c>
      <c r="K231" s="6" t="e">
        <f aca="false">IF(ISNUMBER(A231),D231*SIN(PI()*E231/180),NA())</f>
        <v>#N/A</v>
      </c>
    </row>
    <row r="232" customFormat="false" ht="13.5" hidden="false" customHeight="false" outlineLevel="0" collapsed="false">
      <c r="A232" s="4"/>
      <c r="B232" s="4"/>
      <c r="C232" s="4"/>
      <c r="D232" s="4"/>
      <c r="E232" s="4"/>
      <c r="F232" s="4"/>
      <c r="G232" s="4"/>
      <c r="J232" s="6" t="e">
        <f aca="false">IF(ISNUMBER(A232),D232*COS(PI()*E232/180),NA())</f>
        <v>#N/A</v>
      </c>
      <c r="K232" s="6" t="e">
        <f aca="false">IF(ISNUMBER(A232),D232*SIN(PI()*E232/180),NA())</f>
        <v>#N/A</v>
      </c>
    </row>
    <row r="233" customFormat="false" ht="13.5" hidden="false" customHeight="false" outlineLevel="0" collapsed="false">
      <c r="A233" s="4"/>
      <c r="B233" s="4"/>
      <c r="C233" s="4"/>
      <c r="D233" s="4"/>
      <c r="E233" s="4"/>
      <c r="F233" s="4"/>
      <c r="G233" s="4"/>
      <c r="J233" s="6" t="e">
        <f aca="false">IF(ISNUMBER(A233),D233*COS(PI()*E233/180),NA())</f>
        <v>#N/A</v>
      </c>
      <c r="K233" s="6" t="e">
        <f aca="false">IF(ISNUMBER(A233),D233*SIN(PI()*E233/180),NA())</f>
        <v>#N/A</v>
      </c>
    </row>
    <row r="234" customFormat="false" ht="13.5" hidden="false" customHeight="false" outlineLevel="0" collapsed="false">
      <c r="A234" s="4"/>
      <c r="B234" s="4"/>
      <c r="C234" s="4"/>
      <c r="D234" s="4"/>
      <c r="E234" s="4"/>
      <c r="F234" s="4"/>
      <c r="G234" s="4"/>
      <c r="J234" s="6" t="e">
        <f aca="false">IF(ISNUMBER(A234),D234*COS(PI()*E234/180),NA())</f>
        <v>#N/A</v>
      </c>
      <c r="K234" s="6" t="e">
        <f aca="false">IF(ISNUMBER(A234),D234*SIN(PI()*E234/180),NA())</f>
        <v>#N/A</v>
      </c>
    </row>
    <row r="235" customFormat="false" ht="13.5" hidden="false" customHeight="false" outlineLevel="0" collapsed="false">
      <c r="A235" s="4"/>
      <c r="B235" s="4"/>
      <c r="C235" s="4"/>
      <c r="D235" s="4"/>
      <c r="E235" s="4"/>
      <c r="F235" s="4"/>
      <c r="G235" s="4"/>
      <c r="J235" s="6" t="e">
        <f aca="false">IF(ISNUMBER(A235),D235*COS(PI()*E235/180),NA())</f>
        <v>#N/A</v>
      </c>
      <c r="K235" s="6" t="e">
        <f aca="false">IF(ISNUMBER(A235),D235*SIN(PI()*E235/180),NA())</f>
        <v>#N/A</v>
      </c>
    </row>
    <row r="236" customFormat="false" ht="13.5" hidden="false" customHeight="false" outlineLevel="0" collapsed="false">
      <c r="A236" s="4"/>
      <c r="B236" s="4"/>
      <c r="C236" s="4"/>
      <c r="D236" s="4"/>
      <c r="E236" s="4"/>
      <c r="F236" s="4"/>
      <c r="G236" s="4"/>
      <c r="J236" s="6" t="e">
        <f aca="false">IF(ISNUMBER(A236),D236*COS(PI()*E236/180),NA())</f>
        <v>#N/A</v>
      </c>
      <c r="K236" s="6" t="e">
        <f aca="false">IF(ISNUMBER(A236),D236*SIN(PI()*E236/180),NA())</f>
        <v>#N/A</v>
      </c>
    </row>
    <row r="237" customFormat="false" ht="13.5" hidden="false" customHeight="false" outlineLevel="0" collapsed="false">
      <c r="A237" s="4"/>
      <c r="B237" s="4"/>
      <c r="C237" s="4"/>
      <c r="D237" s="4"/>
      <c r="E237" s="4"/>
      <c r="F237" s="4"/>
      <c r="G237" s="4"/>
      <c r="J237" s="6" t="e">
        <f aca="false">IF(ISNUMBER(A237),D237*COS(PI()*E237/180),NA())</f>
        <v>#N/A</v>
      </c>
      <c r="K237" s="6" t="e">
        <f aca="false">IF(ISNUMBER(A237),D237*SIN(PI()*E237/180),NA())</f>
        <v>#N/A</v>
      </c>
    </row>
    <row r="238" customFormat="false" ht="13.5" hidden="false" customHeight="false" outlineLevel="0" collapsed="false">
      <c r="A238" s="4"/>
      <c r="B238" s="4"/>
      <c r="C238" s="4"/>
      <c r="D238" s="4"/>
      <c r="E238" s="4"/>
      <c r="F238" s="4"/>
      <c r="G238" s="4"/>
      <c r="J238" s="6" t="e">
        <f aca="false">IF(ISNUMBER(A238),D238*COS(PI()*E238/180),NA())</f>
        <v>#N/A</v>
      </c>
      <c r="K238" s="6" t="e">
        <f aca="false">IF(ISNUMBER(A238),D238*SIN(PI()*E238/180),NA())</f>
        <v>#N/A</v>
      </c>
    </row>
    <row r="239" customFormat="false" ht="13.5" hidden="false" customHeight="false" outlineLevel="0" collapsed="false">
      <c r="A239" s="4"/>
      <c r="B239" s="4"/>
      <c r="C239" s="4"/>
      <c r="D239" s="4"/>
      <c r="E239" s="4"/>
      <c r="F239" s="4"/>
      <c r="G239" s="4"/>
      <c r="J239" s="6" t="e">
        <f aca="false">IF(ISNUMBER(A239),D239*COS(PI()*E239/180),NA())</f>
        <v>#N/A</v>
      </c>
      <c r="K239" s="6" t="e">
        <f aca="false">IF(ISNUMBER(A239),D239*SIN(PI()*E239/180),NA())</f>
        <v>#N/A</v>
      </c>
    </row>
    <row r="240" customFormat="false" ht="13.5" hidden="false" customHeight="false" outlineLevel="0" collapsed="false">
      <c r="A240" s="4"/>
      <c r="B240" s="4"/>
      <c r="C240" s="4"/>
      <c r="D240" s="4"/>
      <c r="E240" s="4"/>
      <c r="F240" s="4"/>
      <c r="G240" s="4"/>
      <c r="J240" s="6" t="e">
        <f aca="false">IF(ISNUMBER(A240),D240*COS(PI()*E240/180),NA())</f>
        <v>#N/A</v>
      </c>
      <c r="K240" s="6" t="e">
        <f aca="false">IF(ISNUMBER(A240),D240*SIN(PI()*E240/180),NA())</f>
        <v>#N/A</v>
      </c>
    </row>
    <row r="241" customFormat="false" ht="13.5" hidden="false" customHeight="false" outlineLevel="0" collapsed="false">
      <c r="A241" s="4"/>
      <c r="B241" s="4"/>
      <c r="C241" s="4"/>
      <c r="D241" s="4"/>
      <c r="E241" s="4"/>
      <c r="F241" s="4"/>
      <c r="G241" s="4"/>
      <c r="J241" s="6" t="e">
        <f aca="false">IF(ISNUMBER(A241),D241*COS(PI()*E241/180),NA())</f>
        <v>#N/A</v>
      </c>
      <c r="K241" s="6" t="e">
        <f aca="false">IF(ISNUMBER(A241),D241*SIN(PI()*E241/180),NA())</f>
        <v>#N/A</v>
      </c>
    </row>
    <row r="242" customFormat="false" ht="13.5" hidden="false" customHeight="false" outlineLevel="0" collapsed="false">
      <c r="A242" s="4"/>
      <c r="B242" s="4"/>
      <c r="C242" s="4"/>
      <c r="D242" s="4"/>
      <c r="E242" s="4"/>
      <c r="F242" s="4"/>
      <c r="G242" s="4"/>
      <c r="J242" s="6" t="e">
        <f aca="false">IF(ISNUMBER(A242),D242*COS(PI()*E242/180),NA())</f>
        <v>#N/A</v>
      </c>
      <c r="K242" s="6" t="e">
        <f aca="false">IF(ISNUMBER(A242),D242*SIN(PI()*E242/180),NA())</f>
        <v>#N/A</v>
      </c>
    </row>
    <row r="243" customFormat="false" ht="13.5" hidden="false" customHeight="false" outlineLevel="0" collapsed="false">
      <c r="A243" s="4"/>
      <c r="B243" s="4"/>
      <c r="C243" s="4"/>
      <c r="D243" s="4"/>
      <c r="E243" s="4"/>
      <c r="F243" s="4"/>
      <c r="G243" s="4"/>
      <c r="J243" s="6" t="e">
        <f aca="false">IF(ISNUMBER(A243),D243*COS(PI()*E243/180),NA())</f>
        <v>#N/A</v>
      </c>
      <c r="K243" s="6" t="e">
        <f aca="false">IF(ISNUMBER(A243),D243*SIN(PI()*E243/180),NA())</f>
        <v>#N/A</v>
      </c>
    </row>
    <row r="244" customFormat="false" ht="13.5" hidden="false" customHeight="false" outlineLevel="0" collapsed="false">
      <c r="A244" s="4"/>
      <c r="B244" s="4"/>
      <c r="C244" s="4"/>
      <c r="D244" s="4"/>
      <c r="E244" s="4"/>
      <c r="F244" s="4"/>
      <c r="G244" s="4"/>
      <c r="J244" s="6" t="e">
        <f aca="false">IF(ISNUMBER(A244),D244*COS(PI()*E244/180),NA())</f>
        <v>#N/A</v>
      </c>
      <c r="K244" s="6" t="e">
        <f aca="false">IF(ISNUMBER(A244),D244*SIN(PI()*E244/180),NA())</f>
        <v>#N/A</v>
      </c>
    </row>
    <row r="245" customFormat="false" ht="13.5" hidden="false" customHeight="false" outlineLevel="0" collapsed="false">
      <c r="A245" s="4"/>
      <c r="B245" s="4"/>
      <c r="C245" s="4"/>
      <c r="D245" s="4"/>
      <c r="E245" s="4"/>
      <c r="F245" s="4"/>
      <c r="G245" s="4"/>
      <c r="J245" s="6" t="e">
        <f aca="false">IF(ISNUMBER(A245),D245*COS(PI()*E245/180),NA())</f>
        <v>#N/A</v>
      </c>
      <c r="K245" s="6" t="e">
        <f aca="false">IF(ISNUMBER(A245),D245*SIN(PI()*E245/180),NA())</f>
        <v>#N/A</v>
      </c>
    </row>
    <row r="246" customFormat="false" ht="13.5" hidden="false" customHeight="false" outlineLevel="0" collapsed="false">
      <c r="A246" s="4"/>
      <c r="B246" s="4"/>
      <c r="C246" s="4"/>
      <c r="D246" s="4"/>
      <c r="E246" s="4"/>
      <c r="F246" s="4"/>
      <c r="G246" s="4"/>
      <c r="J246" s="6" t="e">
        <f aca="false">IF(ISNUMBER(A246),D246*COS(PI()*E246/180),NA())</f>
        <v>#N/A</v>
      </c>
      <c r="K246" s="6" t="e">
        <f aca="false">IF(ISNUMBER(A246),D246*SIN(PI()*E246/180),NA())</f>
        <v>#N/A</v>
      </c>
    </row>
    <row r="247" customFormat="false" ht="13.5" hidden="false" customHeight="false" outlineLevel="0" collapsed="false">
      <c r="A247" s="4"/>
      <c r="B247" s="4"/>
      <c r="C247" s="4"/>
      <c r="D247" s="4"/>
      <c r="E247" s="4"/>
      <c r="F247" s="4"/>
      <c r="G247" s="4"/>
      <c r="J247" s="6" t="e">
        <f aca="false">IF(ISNUMBER(A247),D247*COS(PI()*E247/180),NA())</f>
        <v>#N/A</v>
      </c>
      <c r="K247" s="6" t="e">
        <f aca="false">IF(ISNUMBER(A247),D247*SIN(PI()*E247/180),NA())</f>
        <v>#N/A</v>
      </c>
    </row>
    <row r="248" customFormat="false" ht="13.5" hidden="false" customHeight="false" outlineLevel="0" collapsed="false">
      <c r="A248" s="4"/>
      <c r="B248" s="4"/>
      <c r="C248" s="4"/>
      <c r="D248" s="4"/>
      <c r="E248" s="4"/>
      <c r="F248" s="4"/>
      <c r="G248" s="4"/>
      <c r="J248" s="6" t="e">
        <f aca="false">IF(ISNUMBER(A248),D248*COS(PI()*E248/180),NA())</f>
        <v>#N/A</v>
      </c>
      <c r="K248" s="6" t="e">
        <f aca="false">IF(ISNUMBER(A248),D248*SIN(PI()*E248/180),NA())</f>
        <v>#N/A</v>
      </c>
    </row>
    <row r="249" customFormat="false" ht="13.5" hidden="false" customHeight="false" outlineLevel="0" collapsed="false">
      <c r="A249" s="4"/>
      <c r="B249" s="4"/>
      <c r="C249" s="4"/>
      <c r="D249" s="4"/>
      <c r="E249" s="4"/>
      <c r="F249" s="4"/>
      <c r="G249" s="4"/>
      <c r="J249" s="6" t="e">
        <f aca="false">IF(ISNUMBER(A249),D249*COS(PI()*E249/180),NA())</f>
        <v>#N/A</v>
      </c>
      <c r="K249" s="6" t="e">
        <f aca="false">IF(ISNUMBER(A249),D249*SIN(PI()*E249/180),NA())</f>
        <v>#N/A</v>
      </c>
    </row>
    <row r="250" customFormat="false" ht="13.5" hidden="false" customHeight="false" outlineLevel="0" collapsed="false">
      <c r="A250" s="4"/>
      <c r="B250" s="4"/>
      <c r="C250" s="4"/>
      <c r="D250" s="4"/>
      <c r="E250" s="4"/>
      <c r="F250" s="4"/>
      <c r="G250" s="4"/>
      <c r="J250" s="6" t="e">
        <f aca="false">IF(ISNUMBER(A250),D250*COS(PI()*E250/180),NA())</f>
        <v>#N/A</v>
      </c>
      <c r="K250" s="6" t="e">
        <f aca="false">IF(ISNUMBER(A250),D250*SIN(PI()*E250/180),NA())</f>
        <v>#N/A</v>
      </c>
    </row>
    <row r="251" customFormat="false" ht="13.5" hidden="false" customHeight="false" outlineLevel="0" collapsed="false">
      <c r="A251" s="4"/>
      <c r="B251" s="4"/>
      <c r="C251" s="4"/>
      <c r="D251" s="4"/>
      <c r="E251" s="4"/>
      <c r="F251" s="4"/>
      <c r="G251" s="4"/>
      <c r="J251" s="6" t="e">
        <f aca="false">IF(ISNUMBER(A251),D251*COS(PI()*E251/180),NA())</f>
        <v>#N/A</v>
      </c>
      <c r="K251" s="6" t="e">
        <f aca="false">IF(ISNUMBER(A251),D251*SIN(PI()*E251/180),NA())</f>
        <v>#N/A</v>
      </c>
    </row>
    <row r="252" customFormat="false" ht="13.5" hidden="false" customHeight="false" outlineLevel="0" collapsed="false">
      <c r="A252" s="4"/>
      <c r="B252" s="4"/>
      <c r="C252" s="4"/>
      <c r="D252" s="4"/>
      <c r="E252" s="4"/>
      <c r="F252" s="4"/>
      <c r="G252" s="4"/>
      <c r="J252" s="6" t="e">
        <f aca="false">IF(ISNUMBER(A252),D252*COS(PI()*E252/180),NA())</f>
        <v>#N/A</v>
      </c>
      <c r="K252" s="6" t="e">
        <f aca="false">IF(ISNUMBER(A252),D252*SIN(PI()*E252/180),NA())</f>
        <v>#N/A</v>
      </c>
    </row>
    <row r="253" customFormat="false" ht="13.5" hidden="false" customHeight="false" outlineLevel="0" collapsed="false">
      <c r="A253" s="4"/>
      <c r="B253" s="4"/>
      <c r="C253" s="4"/>
      <c r="D253" s="4"/>
      <c r="E253" s="4"/>
      <c r="F253" s="4"/>
      <c r="G253" s="4"/>
      <c r="J253" s="6" t="e">
        <f aca="false">IF(ISNUMBER(A253),D253*COS(PI()*E253/180),NA())</f>
        <v>#N/A</v>
      </c>
      <c r="K253" s="6" t="e">
        <f aca="false">IF(ISNUMBER(A253),D253*SIN(PI()*E253/180),NA())</f>
        <v>#N/A</v>
      </c>
    </row>
    <row r="254" customFormat="false" ht="13.5" hidden="false" customHeight="false" outlineLevel="0" collapsed="false">
      <c r="A254" s="4"/>
      <c r="B254" s="4"/>
      <c r="C254" s="4"/>
      <c r="D254" s="4"/>
      <c r="E254" s="4"/>
      <c r="F254" s="4"/>
      <c r="G254" s="4"/>
      <c r="J254" s="6" t="e">
        <f aca="false">IF(ISNUMBER(A254),D254*COS(PI()*E254/180),NA())</f>
        <v>#N/A</v>
      </c>
      <c r="K254" s="6" t="e">
        <f aca="false">IF(ISNUMBER(A254),D254*SIN(PI()*E254/180),NA())</f>
        <v>#N/A</v>
      </c>
    </row>
    <row r="255" customFormat="false" ht="13.5" hidden="false" customHeight="false" outlineLevel="0" collapsed="false">
      <c r="A255" s="4"/>
      <c r="B255" s="4"/>
      <c r="C255" s="4"/>
      <c r="D255" s="4"/>
      <c r="E255" s="4"/>
      <c r="F255" s="4"/>
      <c r="G255" s="4"/>
      <c r="J255" s="6" t="e">
        <f aca="false">IF(ISNUMBER(A255),D255*COS(PI()*E255/180),NA())</f>
        <v>#N/A</v>
      </c>
      <c r="K255" s="6" t="e">
        <f aca="false">IF(ISNUMBER(A255),D255*SIN(PI()*E255/180),NA())</f>
        <v>#N/A</v>
      </c>
    </row>
    <row r="256" customFormat="false" ht="13.5" hidden="false" customHeight="false" outlineLevel="0" collapsed="false">
      <c r="A256" s="4"/>
      <c r="B256" s="4"/>
      <c r="C256" s="4"/>
      <c r="D256" s="4"/>
      <c r="E256" s="4"/>
      <c r="F256" s="4"/>
      <c r="G256" s="4"/>
      <c r="J256" s="6" t="e">
        <f aca="false">IF(ISNUMBER(A256),D256*COS(PI()*E256/180),NA())</f>
        <v>#N/A</v>
      </c>
      <c r="K256" s="6" t="e">
        <f aca="false">IF(ISNUMBER(A256),D256*SIN(PI()*E256/180),NA())</f>
        <v>#N/A</v>
      </c>
    </row>
    <row r="257" customFormat="false" ht="13.5" hidden="false" customHeight="false" outlineLevel="0" collapsed="false">
      <c r="A257" s="4"/>
      <c r="B257" s="4"/>
      <c r="C257" s="4"/>
      <c r="D257" s="4"/>
      <c r="E257" s="4"/>
      <c r="F257" s="4"/>
      <c r="G257" s="4"/>
      <c r="J257" s="6" t="e">
        <f aca="false">IF(ISNUMBER(A257),D257*COS(PI()*E257/180),NA())</f>
        <v>#N/A</v>
      </c>
      <c r="K257" s="6" t="e">
        <f aca="false">IF(ISNUMBER(A257),D257*SIN(PI()*E257/180),NA())</f>
        <v>#N/A</v>
      </c>
    </row>
    <row r="258" customFormat="false" ht="13.5" hidden="false" customHeight="false" outlineLevel="0" collapsed="false">
      <c r="A258" s="4"/>
      <c r="B258" s="4"/>
      <c r="C258" s="4"/>
      <c r="D258" s="4"/>
      <c r="E258" s="4"/>
      <c r="F258" s="4"/>
      <c r="G258" s="4"/>
      <c r="J258" s="6" t="e">
        <f aca="false">IF(ISNUMBER(A258),D258*COS(PI()*E258/180),NA())</f>
        <v>#N/A</v>
      </c>
      <c r="K258" s="6" t="e">
        <f aca="false">IF(ISNUMBER(A258),D258*SIN(PI()*E258/180),NA())</f>
        <v>#N/A</v>
      </c>
    </row>
    <row r="259" customFormat="false" ht="13.5" hidden="false" customHeight="false" outlineLevel="0" collapsed="false">
      <c r="A259" s="4"/>
      <c r="B259" s="4"/>
      <c r="C259" s="4"/>
      <c r="D259" s="4"/>
      <c r="E259" s="4"/>
      <c r="F259" s="4"/>
      <c r="G259" s="4"/>
      <c r="J259" s="6" t="e">
        <f aca="false">IF(ISNUMBER(A259),D259*COS(PI()*E259/180),NA())</f>
        <v>#N/A</v>
      </c>
      <c r="K259" s="6" t="e">
        <f aca="false">IF(ISNUMBER(A259),D259*SIN(PI()*E259/180),NA())</f>
        <v>#N/A</v>
      </c>
    </row>
    <row r="260" customFormat="false" ht="13.5" hidden="false" customHeight="false" outlineLevel="0" collapsed="false">
      <c r="A260" s="4"/>
      <c r="B260" s="4"/>
      <c r="C260" s="4"/>
      <c r="D260" s="4"/>
      <c r="E260" s="4"/>
      <c r="F260" s="4"/>
      <c r="G260" s="4"/>
      <c r="J260" s="6" t="e">
        <f aca="false">IF(ISNUMBER(A260),D260*COS(PI()*E260/180),NA())</f>
        <v>#N/A</v>
      </c>
      <c r="K260" s="6" t="e">
        <f aca="false">IF(ISNUMBER(A260),D260*SIN(PI()*E260/180),NA())</f>
        <v>#N/A</v>
      </c>
    </row>
    <row r="261" customFormat="false" ht="13.5" hidden="false" customHeight="false" outlineLevel="0" collapsed="false">
      <c r="A261" s="4"/>
      <c r="B261" s="4"/>
      <c r="C261" s="4"/>
      <c r="D261" s="4"/>
      <c r="E261" s="4"/>
      <c r="F261" s="4"/>
      <c r="G261" s="4"/>
      <c r="J261" s="6" t="e">
        <f aca="false">IF(ISNUMBER(A261),D261*COS(PI()*E261/180),NA())</f>
        <v>#N/A</v>
      </c>
      <c r="K261" s="6" t="e">
        <f aca="false">IF(ISNUMBER(A261),D261*SIN(PI()*E261/180),NA())</f>
        <v>#N/A</v>
      </c>
    </row>
    <row r="262" customFormat="false" ht="13.5" hidden="false" customHeight="false" outlineLevel="0" collapsed="false">
      <c r="A262" s="4"/>
      <c r="B262" s="4"/>
      <c r="C262" s="4"/>
      <c r="D262" s="4"/>
      <c r="E262" s="4"/>
      <c r="F262" s="4"/>
      <c r="G262" s="4"/>
      <c r="J262" s="6" t="e">
        <f aca="false">IF(ISNUMBER(A262),D262*COS(PI()*E262/180),NA())</f>
        <v>#N/A</v>
      </c>
      <c r="K262" s="6" t="e">
        <f aca="false">IF(ISNUMBER(A262),D262*SIN(PI()*E262/180),NA())</f>
        <v>#N/A</v>
      </c>
    </row>
    <row r="263" customFormat="false" ht="13.5" hidden="false" customHeight="false" outlineLevel="0" collapsed="false">
      <c r="A263" s="4"/>
      <c r="B263" s="4"/>
      <c r="C263" s="4"/>
      <c r="D263" s="4"/>
      <c r="E263" s="4"/>
      <c r="F263" s="4"/>
      <c r="G263" s="4"/>
      <c r="J263" s="6" t="e">
        <f aca="false">IF(ISNUMBER(A263),D263*COS(PI()*E263/180),NA())</f>
        <v>#N/A</v>
      </c>
      <c r="K263" s="6" t="e">
        <f aca="false">IF(ISNUMBER(A263),D263*SIN(PI()*E263/180),NA())</f>
        <v>#N/A</v>
      </c>
    </row>
    <row r="264" customFormat="false" ht="13.5" hidden="false" customHeight="false" outlineLevel="0" collapsed="false">
      <c r="A264" s="4"/>
      <c r="B264" s="4"/>
      <c r="C264" s="4"/>
      <c r="D264" s="4"/>
      <c r="E264" s="4"/>
      <c r="F264" s="4"/>
      <c r="G264" s="4"/>
      <c r="J264" s="6" t="e">
        <f aca="false">IF(ISNUMBER(A264),D264*COS(PI()*E264/180),NA())</f>
        <v>#N/A</v>
      </c>
      <c r="K264" s="6" t="e">
        <f aca="false">IF(ISNUMBER(A264),D264*SIN(PI()*E264/180),NA())</f>
        <v>#N/A</v>
      </c>
    </row>
    <row r="265" customFormat="false" ht="13.5" hidden="false" customHeight="false" outlineLevel="0" collapsed="false">
      <c r="A265" s="4"/>
      <c r="B265" s="4"/>
      <c r="C265" s="4"/>
      <c r="D265" s="4"/>
      <c r="E265" s="4"/>
      <c r="F265" s="4"/>
      <c r="G265" s="4"/>
      <c r="J265" s="6" t="e">
        <f aca="false">IF(ISNUMBER(A265),D265*COS(PI()*E265/180),NA())</f>
        <v>#N/A</v>
      </c>
      <c r="K265" s="6" t="e">
        <f aca="false">IF(ISNUMBER(A265),D265*SIN(PI()*E265/180),NA())</f>
        <v>#N/A</v>
      </c>
    </row>
    <row r="266" customFormat="false" ht="13.5" hidden="false" customHeight="false" outlineLevel="0" collapsed="false">
      <c r="A266" s="4"/>
      <c r="B266" s="4"/>
      <c r="C266" s="4"/>
      <c r="D266" s="4"/>
      <c r="E266" s="4"/>
      <c r="F266" s="4"/>
      <c r="G266" s="4"/>
      <c r="J266" s="6" t="e">
        <f aca="false">IF(ISNUMBER(A266),D266*COS(PI()*E266/180),NA())</f>
        <v>#N/A</v>
      </c>
      <c r="K266" s="6" t="e">
        <f aca="false">IF(ISNUMBER(A266),D266*SIN(PI()*E266/180),NA())</f>
        <v>#N/A</v>
      </c>
    </row>
    <row r="267" customFormat="false" ht="13.5" hidden="false" customHeight="false" outlineLevel="0" collapsed="false">
      <c r="A267" s="4"/>
      <c r="B267" s="4"/>
      <c r="C267" s="4"/>
      <c r="D267" s="4"/>
      <c r="E267" s="4"/>
      <c r="F267" s="4"/>
      <c r="G267" s="4"/>
      <c r="J267" s="6" t="e">
        <f aca="false">IF(ISNUMBER(A267),D267*COS(PI()*E267/180),NA())</f>
        <v>#N/A</v>
      </c>
      <c r="K267" s="6" t="e">
        <f aca="false">IF(ISNUMBER(A267),D267*SIN(PI()*E267/180),NA())</f>
        <v>#N/A</v>
      </c>
    </row>
    <row r="268" customFormat="false" ht="13.5" hidden="false" customHeight="false" outlineLevel="0" collapsed="false">
      <c r="A268" s="4"/>
      <c r="B268" s="4"/>
      <c r="C268" s="4"/>
      <c r="D268" s="4"/>
      <c r="E268" s="4"/>
      <c r="F268" s="4"/>
      <c r="G268" s="4"/>
      <c r="J268" s="6" t="e">
        <f aca="false">IF(ISNUMBER(A268),D268*COS(PI()*E268/180),NA())</f>
        <v>#N/A</v>
      </c>
      <c r="K268" s="6" t="e">
        <f aca="false">IF(ISNUMBER(A268),D268*SIN(PI()*E268/180),NA())</f>
        <v>#N/A</v>
      </c>
    </row>
    <row r="269" customFormat="false" ht="13.5" hidden="false" customHeight="false" outlineLevel="0" collapsed="false">
      <c r="A269" s="4"/>
      <c r="B269" s="4"/>
      <c r="C269" s="4"/>
      <c r="D269" s="4"/>
      <c r="E269" s="4"/>
      <c r="F269" s="4"/>
      <c r="G269" s="4"/>
      <c r="J269" s="6" t="e">
        <f aca="false">IF(ISNUMBER(A269),D269*COS(PI()*E269/180),NA())</f>
        <v>#N/A</v>
      </c>
      <c r="K269" s="6" t="e">
        <f aca="false">IF(ISNUMBER(A269),D269*SIN(PI()*E269/180),NA())</f>
        <v>#N/A</v>
      </c>
    </row>
    <row r="270" customFormat="false" ht="13.5" hidden="false" customHeight="false" outlineLevel="0" collapsed="false">
      <c r="A270" s="4"/>
      <c r="B270" s="4"/>
      <c r="C270" s="4"/>
      <c r="D270" s="4"/>
      <c r="E270" s="4"/>
      <c r="F270" s="4"/>
      <c r="G270" s="4"/>
      <c r="J270" s="6" t="e">
        <f aca="false">IF(ISNUMBER(A270),D270*COS(PI()*E270/180),NA())</f>
        <v>#N/A</v>
      </c>
      <c r="K270" s="6" t="e">
        <f aca="false">IF(ISNUMBER(A270),D270*SIN(PI()*E270/180),NA())</f>
        <v>#N/A</v>
      </c>
    </row>
    <row r="271" customFormat="false" ht="13.5" hidden="false" customHeight="false" outlineLevel="0" collapsed="false">
      <c r="A271" s="4"/>
      <c r="B271" s="4"/>
      <c r="C271" s="4"/>
      <c r="D271" s="4"/>
      <c r="E271" s="4"/>
      <c r="F271" s="4"/>
      <c r="G271" s="4"/>
      <c r="J271" s="6" t="e">
        <f aca="false">IF(ISNUMBER(A271),D271*COS(PI()*E271/180),NA())</f>
        <v>#N/A</v>
      </c>
      <c r="K271" s="6" t="e">
        <f aca="false">IF(ISNUMBER(A271),D271*SIN(PI()*E271/180),NA())</f>
        <v>#N/A</v>
      </c>
    </row>
    <row r="272" customFormat="false" ht="13.5" hidden="false" customHeight="false" outlineLevel="0" collapsed="false">
      <c r="A272" s="4"/>
      <c r="B272" s="4"/>
      <c r="C272" s="4"/>
      <c r="D272" s="4"/>
      <c r="E272" s="4"/>
      <c r="F272" s="4"/>
      <c r="G272" s="4"/>
      <c r="J272" s="6" t="e">
        <f aca="false">IF(ISNUMBER(A272),D272*COS(PI()*E272/180),NA())</f>
        <v>#N/A</v>
      </c>
      <c r="K272" s="6" t="e">
        <f aca="false">IF(ISNUMBER(A272),D272*SIN(PI()*E272/180),NA())</f>
        <v>#N/A</v>
      </c>
    </row>
    <row r="273" customFormat="false" ht="13.5" hidden="false" customHeight="false" outlineLevel="0" collapsed="false">
      <c r="A273" s="4"/>
      <c r="B273" s="4"/>
      <c r="C273" s="4"/>
      <c r="D273" s="4"/>
      <c r="E273" s="4"/>
      <c r="F273" s="4"/>
      <c r="G273" s="4"/>
      <c r="J273" s="6" t="e">
        <f aca="false">IF(ISNUMBER(A273),D273*COS(PI()*E273/180),NA())</f>
        <v>#N/A</v>
      </c>
      <c r="K273" s="6" t="e">
        <f aca="false">IF(ISNUMBER(A273),D273*SIN(PI()*E273/180),NA())</f>
        <v>#N/A</v>
      </c>
    </row>
    <row r="274" customFormat="false" ht="13.5" hidden="false" customHeight="false" outlineLevel="0" collapsed="false">
      <c r="A274" s="4"/>
      <c r="B274" s="4"/>
      <c r="C274" s="4"/>
      <c r="D274" s="4"/>
      <c r="E274" s="4"/>
      <c r="F274" s="4"/>
      <c r="G274" s="4"/>
      <c r="J274" s="6" t="e">
        <f aca="false">IF(ISNUMBER(A274),D274*COS(PI()*E274/180),NA())</f>
        <v>#N/A</v>
      </c>
      <c r="K274" s="6" t="e">
        <f aca="false">IF(ISNUMBER(A274),D274*SIN(PI()*E274/180),NA())</f>
        <v>#N/A</v>
      </c>
    </row>
    <row r="275" customFormat="false" ht="13.5" hidden="false" customHeight="false" outlineLevel="0" collapsed="false">
      <c r="A275" s="4"/>
      <c r="B275" s="4"/>
      <c r="C275" s="4"/>
      <c r="D275" s="4"/>
      <c r="E275" s="4"/>
      <c r="F275" s="4"/>
      <c r="G275" s="4"/>
      <c r="J275" s="6" t="e">
        <f aca="false">IF(ISNUMBER(A275),D275*COS(PI()*E275/180),NA())</f>
        <v>#N/A</v>
      </c>
      <c r="K275" s="6" t="e">
        <f aca="false">IF(ISNUMBER(A275),D275*SIN(PI()*E275/180),NA())</f>
        <v>#N/A</v>
      </c>
    </row>
    <row r="276" customFormat="false" ht="13.5" hidden="false" customHeight="false" outlineLevel="0" collapsed="false">
      <c r="A276" s="4"/>
      <c r="B276" s="4"/>
      <c r="C276" s="4"/>
      <c r="D276" s="4"/>
      <c r="E276" s="4"/>
      <c r="F276" s="4"/>
      <c r="G276" s="4"/>
      <c r="J276" s="6" t="e">
        <f aca="false">IF(ISNUMBER(A276),D276*COS(PI()*E276/180),NA())</f>
        <v>#N/A</v>
      </c>
      <c r="K276" s="6" t="e">
        <f aca="false">IF(ISNUMBER(A276),D276*SIN(PI()*E276/180),NA())</f>
        <v>#N/A</v>
      </c>
    </row>
    <row r="277" customFormat="false" ht="13.5" hidden="false" customHeight="false" outlineLevel="0" collapsed="false">
      <c r="A277" s="4"/>
      <c r="B277" s="4"/>
      <c r="C277" s="4"/>
      <c r="D277" s="4"/>
      <c r="E277" s="4"/>
      <c r="F277" s="4"/>
      <c r="G277" s="4"/>
      <c r="J277" s="6" t="e">
        <f aca="false">IF(ISNUMBER(A277),D277*COS(PI()*E277/180),NA())</f>
        <v>#N/A</v>
      </c>
      <c r="K277" s="6" t="e">
        <f aca="false">IF(ISNUMBER(A277),D277*SIN(PI()*E277/180),NA())</f>
        <v>#N/A</v>
      </c>
    </row>
    <row r="278" customFormat="false" ht="13.5" hidden="false" customHeight="false" outlineLevel="0" collapsed="false">
      <c r="A278" s="4"/>
      <c r="B278" s="4"/>
      <c r="C278" s="4"/>
      <c r="D278" s="4"/>
      <c r="E278" s="4"/>
      <c r="F278" s="4"/>
      <c r="G278" s="4"/>
      <c r="J278" s="6" t="e">
        <f aca="false">IF(ISNUMBER(A278),D278*COS(PI()*E278/180),NA())</f>
        <v>#N/A</v>
      </c>
      <c r="K278" s="6" t="e">
        <f aca="false">IF(ISNUMBER(A278),D278*SIN(PI()*E278/180),NA())</f>
        <v>#N/A</v>
      </c>
    </row>
    <row r="279" customFormat="false" ht="13.5" hidden="false" customHeight="false" outlineLevel="0" collapsed="false">
      <c r="A279" s="4"/>
      <c r="B279" s="4"/>
      <c r="C279" s="4"/>
      <c r="D279" s="4"/>
      <c r="E279" s="4"/>
      <c r="F279" s="4"/>
      <c r="G279" s="4"/>
      <c r="J279" s="6" t="e">
        <f aca="false">IF(ISNUMBER(A279),D279*COS(PI()*E279/180),NA())</f>
        <v>#N/A</v>
      </c>
      <c r="K279" s="6" t="e">
        <f aca="false">IF(ISNUMBER(A279),D279*SIN(PI()*E279/180),NA())</f>
        <v>#N/A</v>
      </c>
    </row>
    <row r="280" customFormat="false" ht="13.5" hidden="false" customHeight="false" outlineLevel="0" collapsed="false">
      <c r="A280" s="4"/>
      <c r="B280" s="4"/>
      <c r="C280" s="4"/>
      <c r="D280" s="4"/>
      <c r="E280" s="4"/>
      <c r="F280" s="4"/>
      <c r="G280" s="4"/>
      <c r="J280" s="6" t="e">
        <f aca="false">IF(ISNUMBER(A280),D280*COS(PI()*E280/180),NA())</f>
        <v>#N/A</v>
      </c>
      <c r="K280" s="6" t="e">
        <f aca="false">IF(ISNUMBER(A280),D280*SIN(PI()*E280/180),NA())</f>
        <v>#N/A</v>
      </c>
    </row>
    <row r="281" customFormat="false" ht="13.5" hidden="false" customHeight="false" outlineLevel="0" collapsed="false">
      <c r="A281" s="4"/>
      <c r="B281" s="4"/>
      <c r="C281" s="4"/>
      <c r="D281" s="4"/>
      <c r="E281" s="4"/>
      <c r="F281" s="4"/>
      <c r="G281" s="4"/>
      <c r="J281" s="6" t="e">
        <f aca="false">IF(ISNUMBER(A281),D281*COS(PI()*E281/180),NA())</f>
        <v>#N/A</v>
      </c>
      <c r="K281" s="6" t="e">
        <f aca="false">IF(ISNUMBER(A281),D281*SIN(PI()*E281/180),NA())</f>
        <v>#N/A</v>
      </c>
    </row>
    <row r="282" customFormat="false" ht="13.5" hidden="false" customHeight="false" outlineLevel="0" collapsed="false">
      <c r="A282" s="4"/>
      <c r="B282" s="4"/>
      <c r="C282" s="4"/>
      <c r="D282" s="4"/>
      <c r="E282" s="4"/>
      <c r="F282" s="4"/>
      <c r="G282" s="4"/>
      <c r="J282" s="6" t="e">
        <f aca="false">IF(ISNUMBER(A282),D282*COS(PI()*E282/180),NA())</f>
        <v>#N/A</v>
      </c>
      <c r="K282" s="6" t="e">
        <f aca="false">IF(ISNUMBER(A282),D282*SIN(PI()*E282/180),NA())</f>
        <v>#N/A</v>
      </c>
    </row>
    <row r="283" customFormat="false" ht="13.5" hidden="false" customHeight="false" outlineLevel="0" collapsed="false">
      <c r="A283" s="4"/>
      <c r="B283" s="4"/>
      <c r="C283" s="4"/>
      <c r="D283" s="4"/>
      <c r="E283" s="4"/>
      <c r="F283" s="4"/>
      <c r="G283" s="4"/>
      <c r="J283" s="6" t="e">
        <f aca="false">IF(ISNUMBER(A283),D283*COS(PI()*E283/180),NA())</f>
        <v>#N/A</v>
      </c>
      <c r="K283" s="6" t="e">
        <f aca="false">IF(ISNUMBER(A283),D283*SIN(PI()*E283/180),NA())</f>
        <v>#N/A</v>
      </c>
    </row>
    <row r="284" customFormat="false" ht="13.5" hidden="false" customHeight="false" outlineLevel="0" collapsed="false">
      <c r="A284" s="4"/>
      <c r="B284" s="4"/>
      <c r="C284" s="4"/>
      <c r="D284" s="4"/>
      <c r="E284" s="4"/>
      <c r="F284" s="4"/>
      <c r="G284" s="4"/>
      <c r="J284" s="6" t="e">
        <f aca="false">IF(ISNUMBER(A284),D284*COS(PI()*E284/180),NA())</f>
        <v>#N/A</v>
      </c>
      <c r="K284" s="6" t="e">
        <f aca="false">IF(ISNUMBER(A284),D284*SIN(PI()*E284/180),NA())</f>
        <v>#N/A</v>
      </c>
    </row>
    <row r="285" customFormat="false" ht="13.5" hidden="false" customHeight="false" outlineLevel="0" collapsed="false">
      <c r="A285" s="4"/>
      <c r="B285" s="4"/>
      <c r="C285" s="4"/>
      <c r="D285" s="4"/>
      <c r="E285" s="4"/>
      <c r="F285" s="4"/>
      <c r="G285" s="4"/>
      <c r="J285" s="6" t="e">
        <f aca="false">IF(ISNUMBER(A285),D285*COS(PI()*E285/180),NA())</f>
        <v>#N/A</v>
      </c>
      <c r="K285" s="6" t="e">
        <f aca="false">IF(ISNUMBER(A285),D285*SIN(PI()*E285/180),NA())</f>
        <v>#N/A</v>
      </c>
    </row>
    <row r="286" customFormat="false" ht="13.5" hidden="false" customHeight="false" outlineLevel="0" collapsed="false">
      <c r="A286" s="4"/>
      <c r="B286" s="4"/>
      <c r="C286" s="4"/>
      <c r="D286" s="4"/>
      <c r="E286" s="4"/>
      <c r="F286" s="4"/>
      <c r="G286" s="4"/>
      <c r="J286" s="6" t="e">
        <f aca="false">IF(ISNUMBER(A286),D286*COS(PI()*E286/180),NA())</f>
        <v>#N/A</v>
      </c>
      <c r="K286" s="6" t="e">
        <f aca="false">IF(ISNUMBER(A286),D286*SIN(PI()*E286/180),NA())</f>
        <v>#N/A</v>
      </c>
    </row>
    <row r="287" customFormat="false" ht="13.5" hidden="false" customHeight="false" outlineLevel="0" collapsed="false">
      <c r="A287" s="4"/>
      <c r="B287" s="4"/>
      <c r="C287" s="4"/>
      <c r="D287" s="4"/>
      <c r="E287" s="4"/>
      <c r="F287" s="4"/>
      <c r="G287" s="4"/>
      <c r="J287" s="6" t="e">
        <f aca="false">IF(ISNUMBER(A287),D287*COS(PI()*E287/180),NA())</f>
        <v>#N/A</v>
      </c>
      <c r="K287" s="6" t="e">
        <f aca="false">IF(ISNUMBER(A287),D287*SIN(PI()*E287/180),NA())</f>
        <v>#N/A</v>
      </c>
    </row>
    <row r="288" customFormat="false" ht="13.5" hidden="false" customHeight="false" outlineLevel="0" collapsed="false">
      <c r="A288" s="4"/>
      <c r="B288" s="4"/>
      <c r="C288" s="4"/>
      <c r="D288" s="4"/>
      <c r="E288" s="4"/>
      <c r="F288" s="4"/>
      <c r="G288" s="4"/>
      <c r="J288" s="6" t="e">
        <f aca="false">IF(ISNUMBER(A288),D288*COS(PI()*E288/180),NA())</f>
        <v>#N/A</v>
      </c>
      <c r="K288" s="6" t="e">
        <f aca="false">IF(ISNUMBER(A288),D288*SIN(PI()*E288/180),NA())</f>
        <v>#N/A</v>
      </c>
    </row>
    <row r="289" customFormat="false" ht="13.5" hidden="false" customHeight="false" outlineLevel="0" collapsed="false">
      <c r="A289" s="4"/>
      <c r="B289" s="4"/>
      <c r="C289" s="4"/>
      <c r="D289" s="4"/>
      <c r="E289" s="4"/>
      <c r="F289" s="4"/>
      <c r="G289" s="4"/>
      <c r="J289" s="6" t="e">
        <f aca="false">IF(ISNUMBER(A289),D289*COS(PI()*E289/180),NA())</f>
        <v>#N/A</v>
      </c>
      <c r="K289" s="6" t="e">
        <f aca="false">IF(ISNUMBER(A289),D289*SIN(PI()*E289/180),NA())</f>
        <v>#N/A</v>
      </c>
    </row>
    <row r="290" customFormat="false" ht="13.5" hidden="false" customHeight="false" outlineLevel="0" collapsed="false">
      <c r="A290" s="4"/>
      <c r="B290" s="4"/>
      <c r="C290" s="4"/>
      <c r="D290" s="4"/>
      <c r="E290" s="4"/>
      <c r="F290" s="4"/>
      <c r="G290" s="4"/>
      <c r="J290" s="6" t="e">
        <f aca="false">IF(ISNUMBER(A290),D290*COS(PI()*E290/180),NA())</f>
        <v>#N/A</v>
      </c>
      <c r="K290" s="6" t="e">
        <f aca="false">IF(ISNUMBER(A290),D290*SIN(PI()*E290/180),NA())</f>
        <v>#N/A</v>
      </c>
    </row>
    <row r="291" customFormat="false" ht="13.5" hidden="false" customHeight="false" outlineLevel="0" collapsed="false">
      <c r="A291" s="4"/>
      <c r="B291" s="4"/>
      <c r="C291" s="4"/>
      <c r="D291" s="4"/>
      <c r="E291" s="4"/>
      <c r="F291" s="4"/>
      <c r="G291" s="4"/>
      <c r="J291" s="6" t="e">
        <f aca="false">IF(ISNUMBER(A291),D291*COS(PI()*E291/180),NA())</f>
        <v>#N/A</v>
      </c>
      <c r="K291" s="6" t="e">
        <f aca="false">IF(ISNUMBER(A291),D291*SIN(PI()*E291/180),NA())</f>
        <v>#N/A</v>
      </c>
    </row>
    <row r="292" customFormat="false" ht="13.5" hidden="false" customHeight="false" outlineLevel="0" collapsed="false">
      <c r="A292" s="4"/>
      <c r="B292" s="4"/>
      <c r="C292" s="4"/>
      <c r="D292" s="4"/>
      <c r="E292" s="4"/>
      <c r="F292" s="4"/>
      <c r="G292" s="4"/>
      <c r="J292" s="6" t="e">
        <f aca="false">IF(ISNUMBER(A292),D292*COS(PI()*E292/180),NA())</f>
        <v>#N/A</v>
      </c>
      <c r="K292" s="6" t="e">
        <f aca="false">IF(ISNUMBER(A292),D292*SIN(PI()*E292/180),NA())</f>
        <v>#N/A</v>
      </c>
    </row>
    <row r="293" customFormat="false" ht="13.5" hidden="false" customHeight="false" outlineLevel="0" collapsed="false">
      <c r="A293" s="4"/>
      <c r="B293" s="4"/>
      <c r="C293" s="4"/>
      <c r="D293" s="4"/>
      <c r="E293" s="4"/>
      <c r="F293" s="4"/>
      <c r="G293" s="4"/>
      <c r="J293" s="6" t="e">
        <f aca="false">IF(ISNUMBER(A293),D293*COS(PI()*E293/180),NA())</f>
        <v>#N/A</v>
      </c>
      <c r="K293" s="6" t="e">
        <f aca="false">IF(ISNUMBER(A293),D293*SIN(PI()*E293/180),NA())</f>
        <v>#N/A</v>
      </c>
    </row>
    <row r="294" customFormat="false" ht="13.5" hidden="false" customHeight="false" outlineLevel="0" collapsed="false">
      <c r="A294" s="4"/>
      <c r="B294" s="4"/>
      <c r="C294" s="4"/>
      <c r="D294" s="4"/>
      <c r="E294" s="4"/>
      <c r="F294" s="4"/>
      <c r="G294" s="4"/>
      <c r="J294" s="6" t="e">
        <f aca="false">IF(ISNUMBER(A294),D294*COS(PI()*E294/180),NA())</f>
        <v>#N/A</v>
      </c>
      <c r="K294" s="6" t="e">
        <f aca="false">IF(ISNUMBER(A294),D294*SIN(PI()*E294/180),NA())</f>
        <v>#N/A</v>
      </c>
    </row>
    <row r="295" customFormat="false" ht="13.5" hidden="false" customHeight="false" outlineLevel="0" collapsed="false">
      <c r="A295" s="4"/>
      <c r="B295" s="4"/>
      <c r="C295" s="4"/>
      <c r="D295" s="4"/>
      <c r="E295" s="4"/>
      <c r="F295" s="4"/>
      <c r="G295" s="4"/>
      <c r="J295" s="6" t="e">
        <f aca="false">IF(ISNUMBER(A295),D295*COS(PI()*E295/180),NA())</f>
        <v>#N/A</v>
      </c>
      <c r="K295" s="6" t="e">
        <f aca="false">IF(ISNUMBER(A295),D295*SIN(PI()*E295/180),NA())</f>
        <v>#N/A</v>
      </c>
    </row>
    <row r="296" customFormat="false" ht="13.5" hidden="false" customHeight="false" outlineLevel="0" collapsed="false">
      <c r="A296" s="4"/>
      <c r="B296" s="4"/>
      <c r="C296" s="4"/>
      <c r="D296" s="4"/>
      <c r="E296" s="4"/>
      <c r="F296" s="4"/>
      <c r="G296" s="4"/>
      <c r="J296" s="6" t="e">
        <f aca="false">IF(ISNUMBER(A296),D296*COS(PI()*E296/180),NA())</f>
        <v>#N/A</v>
      </c>
      <c r="K296" s="6" t="e">
        <f aca="false">IF(ISNUMBER(A296),D296*SIN(PI()*E296/180),NA())</f>
        <v>#N/A</v>
      </c>
    </row>
    <row r="297" customFormat="false" ht="13.5" hidden="false" customHeight="false" outlineLevel="0" collapsed="false">
      <c r="A297" s="4"/>
      <c r="B297" s="4"/>
      <c r="C297" s="4"/>
      <c r="D297" s="4"/>
      <c r="E297" s="4"/>
      <c r="F297" s="4"/>
      <c r="G297" s="4"/>
      <c r="J297" s="6" t="e">
        <f aca="false">IF(ISNUMBER(A297),D297*COS(PI()*E297/180),NA())</f>
        <v>#N/A</v>
      </c>
      <c r="K297" s="6" t="e">
        <f aca="false">IF(ISNUMBER(A297),D297*SIN(PI()*E297/180),NA())</f>
        <v>#N/A</v>
      </c>
    </row>
    <row r="298" customFormat="false" ht="13.5" hidden="false" customHeight="false" outlineLevel="0" collapsed="false">
      <c r="A298" s="4"/>
      <c r="B298" s="4"/>
      <c r="C298" s="4"/>
      <c r="D298" s="4"/>
      <c r="E298" s="4"/>
      <c r="F298" s="4"/>
      <c r="G298" s="4"/>
      <c r="J298" s="6" t="e">
        <f aca="false">IF(ISNUMBER(A298),D298*COS(PI()*E298/180),NA())</f>
        <v>#N/A</v>
      </c>
      <c r="K298" s="6" t="e">
        <f aca="false">IF(ISNUMBER(A298),D298*SIN(PI()*E298/180),NA())</f>
        <v>#N/A</v>
      </c>
    </row>
    <row r="299" customFormat="false" ht="13.5" hidden="false" customHeight="false" outlineLevel="0" collapsed="false">
      <c r="A299" s="4"/>
      <c r="B299" s="4"/>
      <c r="C299" s="4"/>
      <c r="D299" s="4"/>
      <c r="E299" s="4"/>
      <c r="F299" s="4"/>
      <c r="G299" s="4"/>
      <c r="J299" s="6" t="e">
        <f aca="false">IF(ISNUMBER(A299),D299*COS(PI()*E299/180),NA())</f>
        <v>#N/A</v>
      </c>
      <c r="K299" s="6" t="e">
        <f aca="false">IF(ISNUMBER(A299),D299*SIN(PI()*E299/180),NA())</f>
        <v>#N/A</v>
      </c>
    </row>
    <row r="300" customFormat="false" ht="13.5" hidden="false" customHeight="false" outlineLevel="0" collapsed="false">
      <c r="A300" s="4"/>
      <c r="B300" s="4"/>
      <c r="C300" s="4"/>
      <c r="D300" s="4"/>
      <c r="E300" s="4"/>
      <c r="F300" s="4"/>
      <c r="G300" s="4"/>
      <c r="J300" s="6" t="e">
        <f aca="false">IF(ISNUMBER(A300),D300*COS(PI()*E300/180),NA())</f>
        <v>#N/A</v>
      </c>
      <c r="K300" s="6" t="e">
        <f aca="false">IF(ISNUMBER(A300),D300*SIN(PI()*E300/180),NA())</f>
        <v>#N/A</v>
      </c>
    </row>
    <row r="301" customFormat="false" ht="13.5" hidden="false" customHeight="false" outlineLevel="0" collapsed="false">
      <c r="A301" s="4"/>
      <c r="B301" s="4"/>
      <c r="C301" s="4"/>
      <c r="D301" s="4"/>
      <c r="E301" s="4"/>
      <c r="F301" s="4"/>
      <c r="G301" s="4"/>
      <c r="J301" s="6" t="e">
        <f aca="false">IF(ISNUMBER(A301),D301*COS(PI()*E301/180),NA())</f>
        <v>#N/A</v>
      </c>
      <c r="K301" s="6" t="e">
        <f aca="false">IF(ISNUMBER(A301),D301*SIN(PI()*E301/180),NA())</f>
        <v>#N/A</v>
      </c>
    </row>
    <row r="302" customFormat="false" ht="13.5" hidden="false" customHeight="false" outlineLevel="0" collapsed="false">
      <c r="A302" s="4"/>
      <c r="B302" s="4"/>
      <c r="C302" s="4"/>
      <c r="D302" s="4"/>
      <c r="E302" s="4"/>
      <c r="F302" s="4"/>
      <c r="G302" s="4"/>
      <c r="J302" s="6" t="e">
        <f aca="false">IF(ISNUMBER(A302),D302*COS(PI()*E302/180),NA())</f>
        <v>#N/A</v>
      </c>
      <c r="K302" s="6" t="e">
        <f aca="false">IF(ISNUMBER(A302),D302*SIN(PI()*E302/180),NA())</f>
        <v>#N/A</v>
      </c>
    </row>
    <row r="303" customFormat="false" ht="13.5" hidden="false" customHeight="false" outlineLevel="0" collapsed="false">
      <c r="A303" s="4"/>
      <c r="B303" s="4"/>
      <c r="C303" s="4"/>
      <c r="D303" s="4"/>
      <c r="E303" s="4"/>
      <c r="F303" s="4"/>
      <c r="G303" s="4"/>
      <c r="J303" s="6" t="e">
        <f aca="false">IF(ISNUMBER(A303),D303*COS(PI()*E303/180),NA())</f>
        <v>#N/A</v>
      </c>
      <c r="K303" s="6" t="e">
        <f aca="false">IF(ISNUMBER(A303),D303*SIN(PI()*E303/180),NA())</f>
        <v>#N/A</v>
      </c>
    </row>
    <row r="304" customFormat="false" ht="13.5" hidden="false" customHeight="false" outlineLevel="0" collapsed="false">
      <c r="A304" s="4"/>
      <c r="B304" s="4"/>
      <c r="C304" s="4"/>
      <c r="D304" s="4"/>
      <c r="E304" s="4"/>
      <c r="F304" s="4"/>
      <c r="G304" s="4"/>
      <c r="J304" s="6" t="e">
        <f aca="false">IF(ISNUMBER(A304),D304*COS(PI()*E304/180),NA())</f>
        <v>#N/A</v>
      </c>
      <c r="K304" s="6" t="e">
        <f aca="false">IF(ISNUMBER(A304),D304*SIN(PI()*E304/180),NA())</f>
        <v>#N/A</v>
      </c>
    </row>
    <row r="305" customFormat="false" ht="13.5" hidden="false" customHeight="false" outlineLevel="0" collapsed="false">
      <c r="A305" s="4"/>
      <c r="B305" s="4"/>
      <c r="C305" s="4"/>
      <c r="D305" s="4"/>
      <c r="E305" s="4"/>
      <c r="F305" s="4"/>
      <c r="G305" s="4"/>
      <c r="J305" s="6" t="e">
        <f aca="false">IF(ISNUMBER(A305),D305*COS(PI()*E305/180),NA())</f>
        <v>#N/A</v>
      </c>
      <c r="K305" s="6" t="e">
        <f aca="false">IF(ISNUMBER(A305),D305*SIN(PI()*E305/180),NA())</f>
        <v>#N/A</v>
      </c>
    </row>
    <row r="306" customFormat="false" ht="13.5" hidden="false" customHeight="false" outlineLevel="0" collapsed="false">
      <c r="A306" s="4"/>
      <c r="B306" s="4"/>
      <c r="C306" s="4"/>
      <c r="D306" s="4"/>
      <c r="E306" s="4"/>
      <c r="F306" s="4"/>
      <c r="G306" s="4"/>
      <c r="J306" s="6" t="e">
        <f aca="false">IF(ISNUMBER(A306),D306*COS(PI()*E306/180),NA())</f>
        <v>#N/A</v>
      </c>
      <c r="K306" s="6" t="e">
        <f aca="false">IF(ISNUMBER(A306),D306*SIN(PI()*E306/180),NA())</f>
        <v>#N/A</v>
      </c>
    </row>
    <row r="307" customFormat="false" ht="13.5" hidden="false" customHeight="false" outlineLevel="0" collapsed="false">
      <c r="A307" s="4"/>
      <c r="B307" s="4"/>
      <c r="C307" s="4"/>
      <c r="D307" s="4"/>
      <c r="E307" s="4"/>
      <c r="F307" s="4"/>
      <c r="G307" s="4"/>
      <c r="J307" s="6" t="e">
        <f aca="false">IF(ISNUMBER(A307),D307*COS(PI()*E307/180),NA())</f>
        <v>#N/A</v>
      </c>
      <c r="K307" s="6" t="e">
        <f aca="false">IF(ISNUMBER(A307),D307*SIN(PI()*E307/180),NA())</f>
        <v>#N/A</v>
      </c>
    </row>
    <row r="308" customFormat="false" ht="13.5" hidden="false" customHeight="false" outlineLevel="0" collapsed="false">
      <c r="A308" s="4"/>
      <c r="B308" s="4"/>
      <c r="C308" s="4"/>
      <c r="D308" s="4"/>
      <c r="E308" s="4"/>
      <c r="F308" s="4"/>
      <c r="G308" s="4"/>
      <c r="J308" s="6" t="e">
        <f aca="false">IF(ISNUMBER(A308),D308*COS(PI()*E308/180),NA())</f>
        <v>#N/A</v>
      </c>
      <c r="K308" s="6" t="e">
        <f aca="false">IF(ISNUMBER(A308),D308*SIN(PI()*E308/180),NA())</f>
        <v>#N/A</v>
      </c>
    </row>
    <row r="309" customFormat="false" ht="13.5" hidden="false" customHeight="false" outlineLevel="0" collapsed="false">
      <c r="A309" s="4"/>
      <c r="B309" s="4"/>
      <c r="C309" s="4"/>
      <c r="D309" s="4"/>
      <c r="E309" s="4"/>
      <c r="F309" s="4"/>
      <c r="G309" s="4"/>
      <c r="J309" s="6" t="e">
        <f aca="false">IF(ISNUMBER(A309),D309*COS(PI()*E309/180),NA())</f>
        <v>#N/A</v>
      </c>
      <c r="K309" s="6" t="e">
        <f aca="false">IF(ISNUMBER(A309),D309*SIN(PI()*E309/180),NA())</f>
        <v>#N/A</v>
      </c>
    </row>
    <row r="310" customFormat="false" ht="13.5" hidden="false" customHeight="false" outlineLevel="0" collapsed="false">
      <c r="A310" s="4"/>
      <c r="B310" s="4"/>
      <c r="C310" s="4"/>
      <c r="D310" s="4"/>
      <c r="E310" s="4"/>
      <c r="F310" s="4"/>
      <c r="G310" s="4"/>
      <c r="J310" s="6" t="e">
        <f aca="false">IF(ISNUMBER(A310),D310*COS(PI()*E310/180),NA())</f>
        <v>#N/A</v>
      </c>
      <c r="K310" s="6" t="e">
        <f aca="false">IF(ISNUMBER(A310),D310*SIN(PI()*E310/180),NA())</f>
        <v>#N/A</v>
      </c>
    </row>
    <row r="311" customFormat="false" ht="13.5" hidden="false" customHeight="false" outlineLevel="0" collapsed="false">
      <c r="A311" s="4"/>
      <c r="B311" s="4"/>
      <c r="C311" s="4"/>
      <c r="D311" s="4"/>
      <c r="E311" s="4"/>
      <c r="F311" s="4"/>
      <c r="G311" s="4"/>
      <c r="J311" s="6" t="e">
        <f aca="false">IF(ISNUMBER(A311),D311*COS(PI()*E311/180),NA())</f>
        <v>#N/A</v>
      </c>
      <c r="K311" s="6" t="e">
        <f aca="false">IF(ISNUMBER(A311),D311*SIN(PI()*E311/180),NA())</f>
        <v>#N/A</v>
      </c>
    </row>
    <row r="312" customFormat="false" ht="13.5" hidden="false" customHeight="false" outlineLevel="0" collapsed="false">
      <c r="A312" s="4"/>
      <c r="B312" s="4"/>
      <c r="C312" s="4"/>
      <c r="D312" s="4"/>
      <c r="E312" s="4"/>
      <c r="F312" s="4"/>
      <c r="G312" s="4"/>
      <c r="J312" s="6" t="e">
        <f aca="false">IF(ISNUMBER(A312),D312*COS(PI()*E312/180),NA())</f>
        <v>#N/A</v>
      </c>
      <c r="K312" s="6" t="e">
        <f aca="false">IF(ISNUMBER(A312),D312*SIN(PI()*E312/180),NA())</f>
        <v>#N/A</v>
      </c>
    </row>
    <row r="313" customFormat="false" ht="13.5" hidden="false" customHeight="false" outlineLevel="0" collapsed="false">
      <c r="A313" s="4"/>
      <c r="B313" s="4"/>
      <c r="C313" s="4"/>
      <c r="D313" s="4"/>
      <c r="E313" s="4"/>
      <c r="F313" s="4"/>
      <c r="G313" s="4"/>
      <c r="J313" s="6" t="e">
        <f aca="false">IF(ISNUMBER(A313),D313*COS(PI()*E313/180),NA())</f>
        <v>#N/A</v>
      </c>
      <c r="K313" s="6" t="e">
        <f aca="false">IF(ISNUMBER(A313),D313*SIN(PI()*E313/180),NA())</f>
        <v>#N/A</v>
      </c>
    </row>
    <row r="314" customFormat="false" ht="13.5" hidden="false" customHeight="false" outlineLevel="0" collapsed="false">
      <c r="A314" s="4"/>
      <c r="B314" s="4"/>
      <c r="C314" s="4"/>
      <c r="D314" s="4"/>
      <c r="E314" s="4"/>
      <c r="F314" s="4"/>
      <c r="G314" s="4"/>
      <c r="J314" s="6" t="e">
        <f aca="false">IF(ISNUMBER(A314),D314*COS(PI()*E314/180),NA())</f>
        <v>#N/A</v>
      </c>
      <c r="K314" s="6" t="e">
        <f aca="false">IF(ISNUMBER(A314),D314*SIN(PI()*E314/180),NA())</f>
        <v>#N/A</v>
      </c>
    </row>
    <row r="315" customFormat="false" ht="13.5" hidden="false" customHeight="false" outlineLevel="0" collapsed="false">
      <c r="A315" s="4"/>
      <c r="B315" s="4"/>
      <c r="C315" s="4"/>
      <c r="D315" s="4"/>
      <c r="E315" s="4"/>
      <c r="F315" s="4"/>
      <c r="G315" s="4"/>
      <c r="J315" s="6" t="e">
        <f aca="false">IF(ISNUMBER(A315),D315*COS(PI()*E315/180),NA())</f>
        <v>#N/A</v>
      </c>
      <c r="K315" s="6" t="e">
        <f aca="false">IF(ISNUMBER(A315),D315*SIN(PI()*E315/180),NA())</f>
        <v>#N/A</v>
      </c>
    </row>
    <row r="316" customFormat="false" ht="13.5" hidden="false" customHeight="false" outlineLevel="0" collapsed="false">
      <c r="A316" s="4"/>
      <c r="B316" s="4"/>
      <c r="C316" s="4"/>
      <c r="D316" s="4"/>
      <c r="E316" s="4"/>
      <c r="F316" s="4"/>
      <c r="G316" s="4"/>
      <c r="J316" s="6" t="e">
        <f aca="false">IF(ISNUMBER(A316),D316*COS(PI()*E316/180),NA())</f>
        <v>#N/A</v>
      </c>
      <c r="K316" s="6" t="e">
        <f aca="false">IF(ISNUMBER(A316),D316*SIN(PI()*E316/180),NA())</f>
        <v>#N/A</v>
      </c>
    </row>
    <row r="317" customFormat="false" ht="13.5" hidden="false" customHeight="false" outlineLevel="0" collapsed="false">
      <c r="A317" s="4"/>
      <c r="B317" s="4"/>
      <c r="C317" s="4"/>
      <c r="D317" s="4"/>
      <c r="E317" s="4"/>
      <c r="F317" s="4"/>
      <c r="G317" s="4"/>
      <c r="J317" s="6" t="e">
        <f aca="false">IF(ISNUMBER(A317),D317*COS(PI()*E317/180),NA())</f>
        <v>#N/A</v>
      </c>
      <c r="K317" s="6" t="e">
        <f aca="false">IF(ISNUMBER(A317),D317*SIN(PI()*E317/180),NA())</f>
        <v>#N/A</v>
      </c>
    </row>
    <row r="318" customFormat="false" ht="13.5" hidden="false" customHeight="false" outlineLevel="0" collapsed="false">
      <c r="A318" s="4"/>
      <c r="B318" s="4"/>
      <c r="C318" s="4"/>
      <c r="D318" s="4"/>
      <c r="E318" s="4"/>
      <c r="F318" s="4"/>
      <c r="G318" s="4"/>
      <c r="J318" s="6" t="e">
        <f aca="false">IF(ISNUMBER(A318),D318*COS(PI()*E318/180),NA())</f>
        <v>#N/A</v>
      </c>
      <c r="K318" s="6" t="e">
        <f aca="false">IF(ISNUMBER(A318),D318*SIN(PI()*E318/180),NA())</f>
        <v>#N/A</v>
      </c>
    </row>
    <row r="319" customFormat="false" ht="13.5" hidden="false" customHeight="false" outlineLevel="0" collapsed="false">
      <c r="A319" s="4"/>
      <c r="B319" s="4"/>
      <c r="C319" s="4"/>
      <c r="D319" s="4"/>
      <c r="E319" s="4"/>
      <c r="F319" s="4"/>
      <c r="G319" s="4"/>
      <c r="J319" s="6" t="e">
        <f aca="false">IF(ISNUMBER(A319),D319*COS(PI()*E319/180),NA())</f>
        <v>#N/A</v>
      </c>
      <c r="K319" s="6" t="e">
        <f aca="false">IF(ISNUMBER(A319),D319*SIN(PI()*E319/180),NA())</f>
        <v>#N/A</v>
      </c>
    </row>
    <row r="320" customFormat="false" ht="13.5" hidden="false" customHeight="false" outlineLevel="0" collapsed="false">
      <c r="A320" s="4"/>
      <c r="B320" s="4"/>
      <c r="C320" s="4"/>
      <c r="D320" s="4"/>
      <c r="E320" s="4"/>
      <c r="F320" s="4"/>
      <c r="G320" s="4"/>
      <c r="J320" s="6" t="e">
        <f aca="false">IF(ISNUMBER(A320),D320*COS(PI()*E320/180),NA())</f>
        <v>#N/A</v>
      </c>
      <c r="K320" s="6" t="e">
        <f aca="false">IF(ISNUMBER(A320),D320*SIN(PI()*E320/180),NA())</f>
        <v>#N/A</v>
      </c>
    </row>
    <row r="321" customFormat="false" ht="13.5" hidden="false" customHeight="false" outlineLevel="0" collapsed="false">
      <c r="A321" s="4"/>
      <c r="B321" s="4"/>
      <c r="C321" s="4"/>
      <c r="D321" s="4"/>
      <c r="E321" s="4"/>
      <c r="F321" s="4"/>
      <c r="G321" s="4"/>
      <c r="J321" s="6" t="e">
        <f aca="false">IF(ISNUMBER(A321),D321*COS(PI()*E321/180),NA())</f>
        <v>#N/A</v>
      </c>
      <c r="K321" s="6" t="e">
        <f aca="false">IF(ISNUMBER(A321),D321*SIN(PI()*E321/180),NA())</f>
        <v>#N/A</v>
      </c>
    </row>
    <row r="322" customFormat="false" ht="13.5" hidden="false" customHeight="false" outlineLevel="0" collapsed="false">
      <c r="A322" s="4"/>
      <c r="B322" s="4"/>
      <c r="C322" s="4"/>
      <c r="D322" s="4"/>
      <c r="E322" s="4"/>
      <c r="F322" s="4"/>
      <c r="G322" s="4"/>
      <c r="J322" s="6" t="e">
        <f aca="false">IF(ISNUMBER(A322),D322*COS(PI()*E322/180),NA())</f>
        <v>#N/A</v>
      </c>
      <c r="K322" s="6" t="e">
        <f aca="false">IF(ISNUMBER(A322),D322*SIN(PI()*E322/180),NA())</f>
        <v>#N/A</v>
      </c>
    </row>
    <row r="323" customFormat="false" ht="13.5" hidden="false" customHeight="false" outlineLevel="0" collapsed="false">
      <c r="A323" s="4"/>
      <c r="B323" s="4"/>
      <c r="C323" s="4"/>
      <c r="D323" s="4"/>
      <c r="E323" s="4"/>
      <c r="F323" s="4"/>
      <c r="G323" s="4"/>
      <c r="J323" s="6" t="e">
        <f aca="false">IF(ISNUMBER(A323),D323*COS(PI()*E323/180),NA())</f>
        <v>#N/A</v>
      </c>
      <c r="K323" s="6" t="e">
        <f aca="false">IF(ISNUMBER(A323),D323*SIN(PI()*E323/180),NA())</f>
        <v>#N/A</v>
      </c>
    </row>
    <row r="324" customFormat="false" ht="13.5" hidden="false" customHeight="false" outlineLevel="0" collapsed="false">
      <c r="A324" s="4"/>
      <c r="B324" s="4"/>
      <c r="C324" s="4"/>
      <c r="D324" s="4"/>
      <c r="E324" s="4"/>
      <c r="F324" s="4"/>
      <c r="G324" s="4"/>
      <c r="J324" s="6" t="e">
        <f aca="false">IF(ISNUMBER(A324),D324*COS(PI()*E324/180),NA())</f>
        <v>#N/A</v>
      </c>
      <c r="K324" s="6" t="e">
        <f aca="false">IF(ISNUMBER(A324),D324*SIN(PI()*E324/180),NA())</f>
        <v>#N/A</v>
      </c>
    </row>
    <row r="325" customFormat="false" ht="13.5" hidden="false" customHeight="false" outlineLevel="0" collapsed="false">
      <c r="A325" s="4"/>
      <c r="B325" s="4"/>
      <c r="C325" s="4"/>
      <c r="D325" s="4"/>
      <c r="E325" s="4"/>
      <c r="F325" s="4"/>
      <c r="G325" s="4"/>
      <c r="J325" s="6" t="e">
        <f aca="false">IF(ISNUMBER(A325),D325*COS(PI()*E325/180),NA())</f>
        <v>#N/A</v>
      </c>
      <c r="K325" s="6" t="e">
        <f aca="false">IF(ISNUMBER(A325),D325*SIN(PI()*E325/180),NA())</f>
        <v>#N/A</v>
      </c>
    </row>
    <row r="326" customFormat="false" ht="13.5" hidden="false" customHeight="false" outlineLevel="0" collapsed="false">
      <c r="A326" s="4"/>
      <c r="B326" s="4"/>
      <c r="C326" s="4"/>
      <c r="D326" s="4"/>
      <c r="E326" s="4"/>
      <c r="F326" s="4"/>
      <c r="G326" s="4"/>
      <c r="J326" s="6" t="e">
        <f aca="false">IF(ISNUMBER(A326),D326*COS(PI()*E326/180),NA())</f>
        <v>#N/A</v>
      </c>
      <c r="K326" s="6" t="e">
        <f aca="false">IF(ISNUMBER(A326),D326*SIN(PI()*E326/180),NA())</f>
        <v>#N/A</v>
      </c>
    </row>
    <row r="327" customFormat="false" ht="13.5" hidden="false" customHeight="false" outlineLevel="0" collapsed="false">
      <c r="A327" s="4"/>
      <c r="B327" s="4"/>
      <c r="C327" s="4"/>
      <c r="D327" s="4"/>
      <c r="E327" s="4"/>
      <c r="F327" s="4"/>
      <c r="G327" s="4"/>
      <c r="J327" s="6" t="e">
        <f aca="false">IF(ISNUMBER(A327),D327*COS(PI()*E327/180),NA())</f>
        <v>#N/A</v>
      </c>
      <c r="K327" s="6" t="e">
        <f aca="false">IF(ISNUMBER(A327),D327*SIN(PI()*E327/180),NA())</f>
        <v>#N/A</v>
      </c>
    </row>
    <row r="328" customFormat="false" ht="13.5" hidden="false" customHeight="false" outlineLevel="0" collapsed="false">
      <c r="A328" s="4"/>
      <c r="B328" s="4"/>
      <c r="C328" s="4"/>
      <c r="D328" s="4"/>
      <c r="E328" s="4"/>
      <c r="F328" s="4"/>
      <c r="G328" s="4"/>
      <c r="J328" s="6" t="e">
        <f aca="false">IF(ISNUMBER(A328),D328*COS(PI()*E328/180),NA())</f>
        <v>#N/A</v>
      </c>
      <c r="K328" s="6" t="e">
        <f aca="false">IF(ISNUMBER(A328),D328*SIN(PI()*E328/180),NA())</f>
        <v>#N/A</v>
      </c>
    </row>
    <row r="329" customFormat="false" ht="13.5" hidden="false" customHeight="false" outlineLevel="0" collapsed="false">
      <c r="A329" s="4"/>
      <c r="B329" s="4"/>
      <c r="C329" s="4"/>
      <c r="D329" s="4"/>
      <c r="E329" s="4"/>
      <c r="F329" s="4"/>
      <c r="G329" s="4"/>
      <c r="J329" s="6" t="e">
        <f aca="false">IF(ISNUMBER(A329),D329*COS(PI()*E329/180),NA())</f>
        <v>#N/A</v>
      </c>
      <c r="K329" s="6" t="e">
        <f aca="false">IF(ISNUMBER(A329),D329*SIN(PI()*E329/180),NA())</f>
        <v>#N/A</v>
      </c>
    </row>
    <row r="330" customFormat="false" ht="13.5" hidden="false" customHeight="false" outlineLevel="0" collapsed="false">
      <c r="A330" s="4"/>
      <c r="B330" s="4"/>
      <c r="C330" s="4"/>
      <c r="D330" s="4"/>
      <c r="E330" s="4"/>
      <c r="F330" s="4"/>
      <c r="G330" s="4"/>
      <c r="J330" s="6" t="e">
        <f aca="false">IF(ISNUMBER(A330),D330*COS(PI()*E330/180),NA())</f>
        <v>#N/A</v>
      </c>
      <c r="K330" s="6" t="e">
        <f aca="false">IF(ISNUMBER(A330),D330*SIN(PI()*E330/180),NA())</f>
        <v>#N/A</v>
      </c>
    </row>
    <row r="331" customFormat="false" ht="13.5" hidden="false" customHeight="false" outlineLevel="0" collapsed="false">
      <c r="A331" s="4"/>
      <c r="B331" s="4"/>
      <c r="C331" s="4"/>
      <c r="D331" s="4"/>
      <c r="E331" s="4"/>
      <c r="F331" s="4"/>
      <c r="G331" s="4"/>
      <c r="J331" s="6" t="e">
        <f aca="false">IF(ISNUMBER(A331),D331*COS(PI()*E331/180),NA())</f>
        <v>#N/A</v>
      </c>
      <c r="K331" s="6" t="e">
        <f aca="false">IF(ISNUMBER(A331),D331*SIN(PI()*E331/180),NA())</f>
        <v>#N/A</v>
      </c>
    </row>
    <row r="332" customFormat="false" ht="13.5" hidden="false" customHeight="false" outlineLevel="0" collapsed="false">
      <c r="A332" s="4"/>
      <c r="B332" s="4"/>
      <c r="C332" s="4"/>
      <c r="D332" s="4"/>
      <c r="E332" s="4"/>
      <c r="F332" s="4"/>
      <c r="G332" s="4"/>
      <c r="J332" s="6" t="e">
        <f aca="false">IF(ISNUMBER(A332),D332*COS(PI()*E332/180),NA())</f>
        <v>#N/A</v>
      </c>
      <c r="K332" s="6" t="e">
        <f aca="false">IF(ISNUMBER(A332),D332*SIN(PI()*E332/180),NA())</f>
        <v>#N/A</v>
      </c>
    </row>
    <row r="333" customFormat="false" ht="13.5" hidden="false" customHeight="false" outlineLevel="0" collapsed="false">
      <c r="A333" s="4"/>
      <c r="B333" s="4"/>
      <c r="C333" s="4"/>
      <c r="D333" s="4"/>
      <c r="E333" s="4"/>
      <c r="F333" s="4"/>
      <c r="G333" s="4"/>
      <c r="J333" s="6" t="e">
        <f aca="false">IF(ISNUMBER(A333),D333*COS(PI()*E333/180),NA())</f>
        <v>#N/A</v>
      </c>
      <c r="K333" s="6" t="e">
        <f aca="false">IF(ISNUMBER(A333),D333*SIN(PI()*E333/180),NA())</f>
        <v>#N/A</v>
      </c>
    </row>
    <row r="334" customFormat="false" ht="13.5" hidden="false" customHeight="false" outlineLevel="0" collapsed="false">
      <c r="A334" s="4"/>
      <c r="B334" s="4"/>
      <c r="C334" s="4"/>
      <c r="D334" s="4"/>
      <c r="E334" s="4"/>
      <c r="F334" s="4"/>
      <c r="G334" s="4"/>
      <c r="J334" s="6" t="e">
        <f aca="false">IF(ISNUMBER(A334),D334*COS(PI()*E334/180),NA())</f>
        <v>#N/A</v>
      </c>
      <c r="K334" s="6" t="e">
        <f aca="false">IF(ISNUMBER(A334),D334*SIN(PI()*E334/180),NA())</f>
        <v>#N/A</v>
      </c>
    </row>
    <row r="335" customFormat="false" ht="13.5" hidden="false" customHeight="false" outlineLevel="0" collapsed="false">
      <c r="A335" s="4"/>
      <c r="B335" s="4"/>
      <c r="C335" s="4"/>
      <c r="D335" s="4"/>
      <c r="E335" s="4"/>
      <c r="F335" s="4"/>
      <c r="G335" s="4"/>
      <c r="J335" s="6" t="e">
        <f aca="false">IF(ISNUMBER(A335),D335*COS(PI()*E335/180),NA())</f>
        <v>#N/A</v>
      </c>
      <c r="K335" s="6" t="e">
        <f aca="false">IF(ISNUMBER(A335),D335*SIN(PI()*E335/180),NA())</f>
        <v>#N/A</v>
      </c>
    </row>
    <row r="336" customFormat="false" ht="13.5" hidden="false" customHeight="false" outlineLevel="0" collapsed="false">
      <c r="A336" s="4"/>
      <c r="B336" s="4"/>
      <c r="C336" s="4"/>
      <c r="D336" s="4"/>
      <c r="E336" s="4"/>
      <c r="F336" s="4"/>
      <c r="G336" s="4"/>
      <c r="J336" s="6" t="e">
        <f aca="false">IF(ISNUMBER(A336),D336*COS(PI()*E336/180),NA())</f>
        <v>#N/A</v>
      </c>
      <c r="K336" s="6" t="e">
        <f aca="false">IF(ISNUMBER(A336),D336*SIN(PI()*E336/180),NA())</f>
        <v>#N/A</v>
      </c>
    </row>
    <row r="337" customFormat="false" ht="13.5" hidden="false" customHeight="false" outlineLevel="0" collapsed="false">
      <c r="A337" s="4"/>
      <c r="B337" s="4"/>
      <c r="C337" s="4"/>
      <c r="D337" s="4"/>
      <c r="E337" s="4"/>
      <c r="F337" s="4"/>
      <c r="G337" s="4"/>
      <c r="J337" s="6" t="e">
        <f aca="false">IF(ISNUMBER(A337),D337*COS(PI()*E337/180),NA())</f>
        <v>#N/A</v>
      </c>
      <c r="K337" s="6" t="e">
        <f aca="false">IF(ISNUMBER(A337),D337*SIN(PI()*E337/180),NA())</f>
        <v>#N/A</v>
      </c>
    </row>
    <row r="338" customFormat="false" ht="13.5" hidden="false" customHeight="false" outlineLevel="0" collapsed="false">
      <c r="A338" s="4"/>
      <c r="B338" s="4"/>
      <c r="C338" s="4"/>
      <c r="D338" s="4"/>
      <c r="E338" s="4"/>
      <c r="F338" s="4"/>
      <c r="G338" s="4"/>
      <c r="J338" s="6" t="e">
        <f aca="false">IF(ISNUMBER(A338),D338*COS(PI()*E338/180),NA())</f>
        <v>#N/A</v>
      </c>
      <c r="K338" s="6" t="e">
        <f aca="false">IF(ISNUMBER(A338),D338*SIN(PI()*E338/180),NA())</f>
        <v>#N/A</v>
      </c>
    </row>
    <row r="339" customFormat="false" ht="13.5" hidden="false" customHeight="false" outlineLevel="0" collapsed="false">
      <c r="A339" s="4"/>
      <c r="B339" s="4"/>
      <c r="C339" s="4"/>
      <c r="D339" s="4"/>
      <c r="E339" s="4"/>
      <c r="F339" s="4"/>
      <c r="G339" s="4"/>
      <c r="J339" s="6" t="e">
        <f aca="false">IF(ISNUMBER(A339),D339*COS(PI()*E339/180),NA())</f>
        <v>#N/A</v>
      </c>
      <c r="K339" s="6" t="e">
        <f aca="false">IF(ISNUMBER(A339),D339*SIN(PI()*E339/180),NA())</f>
        <v>#N/A</v>
      </c>
    </row>
    <row r="340" customFormat="false" ht="13.5" hidden="false" customHeight="false" outlineLevel="0" collapsed="false">
      <c r="A340" s="4"/>
      <c r="B340" s="4"/>
      <c r="C340" s="4"/>
      <c r="D340" s="4"/>
      <c r="E340" s="4"/>
      <c r="F340" s="4"/>
      <c r="G340" s="4"/>
      <c r="J340" s="6" t="e">
        <f aca="false">IF(ISNUMBER(A340),D340*COS(PI()*E340/180),NA())</f>
        <v>#N/A</v>
      </c>
      <c r="K340" s="6" t="e">
        <f aca="false">IF(ISNUMBER(A340),D340*SIN(PI()*E340/180),NA())</f>
        <v>#N/A</v>
      </c>
    </row>
    <row r="341" customFormat="false" ht="13.5" hidden="false" customHeight="false" outlineLevel="0" collapsed="false">
      <c r="A341" s="4"/>
      <c r="B341" s="4"/>
      <c r="C341" s="4"/>
      <c r="D341" s="4"/>
      <c r="E341" s="4"/>
      <c r="F341" s="4"/>
      <c r="G341" s="4"/>
      <c r="J341" s="6" t="e">
        <f aca="false">IF(ISNUMBER(A341),D341*COS(PI()*E341/180),NA())</f>
        <v>#N/A</v>
      </c>
      <c r="K341" s="6" t="e">
        <f aca="false">IF(ISNUMBER(A341),D341*SIN(PI()*E341/180),NA())</f>
        <v>#N/A</v>
      </c>
    </row>
    <row r="342" customFormat="false" ht="13.5" hidden="false" customHeight="false" outlineLevel="0" collapsed="false">
      <c r="A342" s="4"/>
      <c r="B342" s="4"/>
      <c r="C342" s="4"/>
      <c r="D342" s="4"/>
      <c r="E342" s="4"/>
      <c r="F342" s="4"/>
      <c r="G342" s="4"/>
      <c r="J342" s="6" t="e">
        <f aca="false">IF(ISNUMBER(A342),D342*COS(PI()*E342/180),NA())</f>
        <v>#N/A</v>
      </c>
      <c r="K342" s="6" t="e">
        <f aca="false">IF(ISNUMBER(A342),D342*SIN(PI()*E342/180),NA())</f>
        <v>#N/A</v>
      </c>
    </row>
    <row r="343" customFormat="false" ht="13.5" hidden="false" customHeight="false" outlineLevel="0" collapsed="false">
      <c r="A343" s="4"/>
      <c r="B343" s="4"/>
      <c r="C343" s="4"/>
      <c r="D343" s="4"/>
      <c r="E343" s="4"/>
      <c r="F343" s="4"/>
      <c r="G343" s="4"/>
      <c r="J343" s="6" t="e">
        <f aca="false">IF(ISNUMBER(A343),D343*COS(PI()*E343/180),NA())</f>
        <v>#N/A</v>
      </c>
      <c r="K343" s="6" t="e">
        <f aca="false">IF(ISNUMBER(A343),D343*SIN(PI()*E343/180),NA())</f>
        <v>#N/A</v>
      </c>
    </row>
    <row r="344" customFormat="false" ht="13.5" hidden="false" customHeight="false" outlineLevel="0" collapsed="false">
      <c r="A344" s="4"/>
      <c r="B344" s="4"/>
      <c r="C344" s="4"/>
      <c r="D344" s="4"/>
      <c r="E344" s="4"/>
      <c r="F344" s="4"/>
      <c r="G344" s="4"/>
      <c r="J344" s="6" t="e">
        <f aca="false">IF(ISNUMBER(A344),D344*COS(PI()*E344/180),NA())</f>
        <v>#N/A</v>
      </c>
      <c r="K344" s="6" t="e">
        <f aca="false">IF(ISNUMBER(A344),D344*SIN(PI()*E344/180),NA())</f>
        <v>#N/A</v>
      </c>
    </row>
    <row r="345" customFormat="false" ht="13.5" hidden="false" customHeight="false" outlineLevel="0" collapsed="false">
      <c r="A345" s="4"/>
      <c r="B345" s="4"/>
      <c r="C345" s="4"/>
      <c r="D345" s="4"/>
      <c r="E345" s="4"/>
      <c r="F345" s="4"/>
      <c r="G345" s="4"/>
      <c r="J345" s="6" t="e">
        <f aca="false">IF(ISNUMBER(A345),D345*COS(PI()*E345/180),NA())</f>
        <v>#N/A</v>
      </c>
      <c r="K345" s="6" t="e">
        <f aca="false">IF(ISNUMBER(A345),D345*SIN(PI()*E345/180),NA())</f>
        <v>#N/A</v>
      </c>
    </row>
    <row r="346" customFormat="false" ht="13.5" hidden="false" customHeight="false" outlineLevel="0" collapsed="false">
      <c r="A346" s="4"/>
      <c r="B346" s="4"/>
      <c r="C346" s="4"/>
      <c r="D346" s="4"/>
      <c r="E346" s="4"/>
      <c r="F346" s="4"/>
      <c r="G346" s="4"/>
      <c r="J346" s="6" t="e">
        <f aca="false">IF(ISNUMBER(A346),D346*COS(PI()*E346/180),NA())</f>
        <v>#N/A</v>
      </c>
      <c r="K346" s="6" t="e">
        <f aca="false">IF(ISNUMBER(A346),D346*SIN(PI()*E346/180),NA())</f>
        <v>#N/A</v>
      </c>
    </row>
    <row r="347" customFormat="false" ht="13.5" hidden="false" customHeight="false" outlineLevel="0" collapsed="false">
      <c r="A347" s="4"/>
      <c r="B347" s="4"/>
      <c r="C347" s="4"/>
      <c r="D347" s="4"/>
      <c r="E347" s="4"/>
      <c r="F347" s="4"/>
      <c r="G347" s="4"/>
      <c r="J347" s="6" t="e">
        <f aca="false">IF(ISNUMBER(A347),D347*COS(PI()*E347/180),NA())</f>
        <v>#N/A</v>
      </c>
      <c r="K347" s="6" t="e">
        <f aca="false">IF(ISNUMBER(A347),D347*SIN(PI()*E347/180),NA())</f>
        <v>#N/A</v>
      </c>
    </row>
    <row r="348" customFormat="false" ht="13.5" hidden="false" customHeight="false" outlineLevel="0" collapsed="false">
      <c r="A348" s="4"/>
      <c r="B348" s="4"/>
      <c r="C348" s="4"/>
      <c r="D348" s="4"/>
      <c r="E348" s="4"/>
      <c r="F348" s="4"/>
      <c r="G348" s="4"/>
      <c r="J348" s="6" t="e">
        <f aca="false">IF(ISNUMBER(A348),D348*COS(PI()*E348/180),NA())</f>
        <v>#N/A</v>
      </c>
      <c r="K348" s="6" t="e">
        <f aca="false">IF(ISNUMBER(A348),D348*SIN(PI()*E348/180),NA())</f>
        <v>#N/A</v>
      </c>
    </row>
    <row r="349" customFormat="false" ht="13.5" hidden="false" customHeight="false" outlineLevel="0" collapsed="false">
      <c r="A349" s="4"/>
      <c r="B349" s="4"/>
      <c r="C349" s="4"/>
      <c r="D349" s="4"/>
      <c r="E349" s="4"/>
      <c r="F349" s="4"/>
      <c r="G349" s="4"/>
      <c r="J349" s="6" t="e">
        <f aca="false">IF(ISNUMBER(A349),D349*COS(PI()*E349/180),NA())</f>
        <v>#N/A</v>
      </c>
      <c r="K349" s="6" t="e">
        <f aca="false">IF(ISNUMBER(A349),D349*SIN(PI()*E349/180),NA())</f>
        <v>#N/A</v>
      </c>
    </row>
    <row r="350" customFormat="false" ht="13.5" hidden="false" customHeight="false" outlineLevel="0" collapsed="false">
      <c r="A350" s="4"/>
      <c r="B350" s="4"/>
      <c r="C350" s="4"/>
      <c r="D350" s="4"/>
      <c r="E350" s="4"/>
      <c r="F350" s="4"/>
      <c r="G350" s="4"/>
      <c r="J350" s="6" t="e">
        <f aca="false">IF(ISNUMBER(A350),D350*COS(PI()*E350/180),NA())</f>
        <v>#N/A</v>
      </c>
      <c r="K350" s="6" t="e">
        <f aca="false">IF(ISNUMBER(A350),D350*SIN(PI()*E350/180),NA())</f>
        <v>#N/A</v>
      </c>
    </row>
    <row r="351" customFormat="false" ht="13.5" hidden="false" customHeight="false" outlineLevel="0" collapsed="false">
      <c r="A351" s="4"/>
      <c r="B351" s="4"/>
      <c r="C351" s="4"/>
      <c r="D351" s="4"/>
      <c r="E351" s="4"/>
      <c r="F351" s="4"/>
      <c r="G351" s="4"/>
      <c r="J351" s="6" t="e">
        <f aca="false">IF(ISNUMBER(A351),D351*COS(PI()*E351/180),NA())</f>
        <v>#N/A</v>
      </c>
      <c r="K351" s="6" t="e">
        <f aca="false">IF(ISNUMBER(A351),D351*SIN(PI()*E351/180),NA())</f>
        <v>#N/A</v>
      </c>
    </row>
    <row r="352" customFormat="false" ht="13.5" hidden="false" customHeight="false" outlineLevel="0" collapsed="false">
      <c r="A352" s="4"/>
      <c r="B352" s="4"/>
      <c r="C352" s="4"/>
      <c r="D352" s="4"/>
      <c r="E352" s="4"/>
      <c r="F352" s="4"/>
      <c r="G352" s="4"/>
      <c r="J352" s="6" t="e">
        <f aca="false">IF(ISNUMBER(A352),D352*COS(PI()*E352/180),NA())</f>
        <v>#N/A</v>
      </c>
      <c r="K352" s="6" t="e">
        <f aca="false">IF(ISNUMBER(A352),D352*SIN(PI()*E352/180),NA())</f>
        <v>#N/A</v>
      </c>
    </row>
    <row r="353" customFormat="false" ht="13.5" hidden="false" customHeight="false" outlineLevel="0" collapsed="false">
      <c r="A353" s="4"/>
      <c r="B353" s="4"/>
      <c r="C353" s="4"/>
      <c r="D353" s="4"/>
      <c r="E353" s="4"/>
      <c r="F353" s="4"/>
      <c r="G353" s="4"/>
      <c r="J353" s="6" t="e">
        <f aca="false">IF(ISNUMBER(A353),D353*COS(PI()*E353/180),NA())</f>
        <v>#N/A</v>
      </c>
      <c r="K353" s="6" t="e">
        <f aca="false">IF(ISNUMBER(A353),D353*SIN(PI()*E353/180),NA())</f>
        <v>#N/A</v>
      </c>
    </row>
    <row r="354" customFormat="false" ht="13.5" hidden="false" customHeight="false" outlineLevel="0" collapsed="false">
      <c r="A354" s="4"/>
      <c r="B354" s="4"/>
      <c r="C354" s="4"/>
      <c r="D354" s="4"/>
      <c r="E354" s="4"/>
      <c r="F354" s="4"/>
      <c r="G354" s="4"/>
      <c r="J354" s="6" t="e">
        <f aca="false">IF(ISNUMBER(A354),D354*COS(PI()*E354/180),NA())</f>
        <v>#N/A</v>
      </c>
      <c r="K354" s="6" t="e">
        <f aca="false">IF(ISNUMBER(A354),D354*SIN(PI()*E354/180),NA())</f>
        <v>#N/A</v>
      </c>
    </row>
    <row r="355" customFormat="false" ht="13.5" hidden="false" customHeight="false" outlineLevel="0" collapsed="false">
      <c r="A355" s="4"/>
      <c r="B355" s="4"/>
      <c r="C355" s="4"/>
      <c r="D355" s="4"/>
      <c r="E355" s="4"/>
      <c r="F355" s="4"/>
      <c r="G355" s="4"/>
      <c r="J355" s="6" t="e">
        <f aca="false">IF(ISNUMBER(A355),D355*COS(PI()*E355/180),NA())</f>
        <v>#N/A</v>
      </c>
      <c r="K355" s="6" t="e">
        <f aca="false">IF(ISNUMBER(A355),D355*SIN(PI()*E355/180),NA())</f>
        <v>#N/A</v>
      </c>
    </row>
    <row r="356" customFormat="false" ht="13.5" hidden="false" customHeight="false" outlineLevel="0" collapsed="false">
      <c r="A356" s="4"/>
      <c r="B356" s="4"/>
      <c r="C356" s="4"/>
      <c r="D356" s="4"/>
      <c r="E356" s="4"/>
      <c r="F356" s="4"/>
      <c r="G356" s="4"/>
      <c r="J356" s="6" t="e">
        <f aca="false">IF(ISNUMBER(A356),D356*COS(PI()*E356/180),NA())</f>
        <v>#N/A</v>
      </c>
      <c r="K356" s="6" t="e">
        <f aca="false">IF(ISNUMBER(A356),D356*SIN(PI()*E356/180),NA())</f>
        <v>#N/A</v>
      </c>
    </row>
    <row r="357" customFormat="false" ht="13.5" hidden="false" customHeight="false" outlineLevel="0" collapsed="false">
      <c r="A357" s="4"/>
      <c r="B357" s="4"/>
      <c r="C357" s="4"/>
      <c r="D357" s="4"/>
      <c r="E357" s="4"/>
      <c r="F357" s="4"/>
      <c r="G357" s="4"/>
      <c r="J357" s="6" t="e">
        <f aca="false">IF(ISNUMBER(A357),D357*COS(PI()*E357/180),NA())</f>
        <v>#N/A</v>
      </c>
      <c r="K357" s="6" t="e">
        <f aca="false">IF(ISNUMBER(A357),D357*SIN(PI()*E357/180),NA())</f>
        <v>#N/A</v>
      </c>
    </row>
    <row r="358" customFormat="false" ht="13.5" hidden="false" customHeight="false" outlineLevel="0" collapsed="false">
      <c r="A358" s="4"/>
      <c r="B358" s="4"/>
      <c r="C358" s="4"/>
      <c r="D358" s="4"/>
      <c r="E358" s="4"/>
      <c r="F358" s="4"/>
      <c r="G358" s="4"/>
      <c r="J358" s="6" t="e">
        <f aca="false">IF(ISNUMBER(A358),D358*COS(PI()*E358/180),NA())</f>
        <v>#N/A</v>
      </c>
      <c r="K358" s="6" t="e">
        <f aca="false">IF(ISNUMBER(A358),D358*SIN(PI()*E358/180),NA())</f>
        <v>#N/A</v>
      </c>
    </row>
    <row r="359" customFormat="false" ht="13.5" hidden="false" customHeight="false" outlineLevel="0" collapsed="false">
      <c r="A359" s="4"/>
      <c r="B359" s="4"/>
      <c r="C359" s="4"/>
      <c r="D359" s="4"/>
      <c r="E359" s="4"/>
      <c r="F359" s="4"/>
      <c r="G359" s="4"/>
      <c r="J359" s="6" t="e">
        <f aca="false">IF(ISNUMBER(A359),D359*COS(PI()*E359/180),NA())</f>
        <v>#N/A</v>
      </c>
      <c r="K359" s="6" t="e">
        <f aca="false">IF(ISNUMBER(A359),D359*SIN(PI()*E359/180),NA())</f>
        <v>#N/A</v>
      </c>
    </row>
    <row r="360" customFormat="false" ht="13.5" hidden="false" customHeight="false" outlineLevel="0" collapsed="false">
      <c r="A360" s="4"/>
      <c r="B360" s="4"/>
      <c r="C360" s="4"/>
      <c r="D360" s="4"/>
      <c r="E360" s="4"/>
      <c r="F360" s="4"/>
      <c r="G360" s="4"/>
      <c r="J360" s="6" t="e">
        <f aca="false">IF(ISNUMBER(A360),D360*COS(PI()*E360/180),NA())</f>
        <v>#N/A</v>
      </c>
      <c r="K360" s="6" t="e">
        <f aca="false">IF(ISNUMBER(A360),D360*SIN(PI()*E360/180),NA())</f>
        <v>#N/A</v>
      </c>
    </row>
    <row r="361" customFormat="false" ht="13.5" hidden="false" customHeight="false" outlineLevel="0" collapsed="false">
      <c r="A361" s="4"/>
      <c r="B361" s="4"/>
      <c r="C361" s="4"/>
      <c r="D361" s="4"/>
      <c r="E361" s="4"/>
      <c r="F361" s="4"/>
      <c r="G361" s="4"/>
      <c r="J361" s="6" t="e">
        <f aca="false">IF(ISNUMBER(A361),D361*COS(PI()*E361/180),NA())</f>
        <v>#N/A</v>
      </c>
      <c r="K361" s="6" t="e">
        <f aca="false">IF(ISNUMBER(A361),D361*SIN(PI()*E361/180),NA())</f>
        <v>#N/A</v>
      </c>
    </row>
    <row r="362" customFormat="false" ht="13.5" hidden="false" customHeight="false" outlineLevel="0" collapsed="false">
      <c r="A362" s="4"/>
      <c r="B362" s="4"/>
      <c r="C362" s="4"/>
      <c r="D362" s="4"/>
      <c r="E362" s="4"/>
      <c r="F362" s="4"/>
      <c r="G362" s="4"/>
      <c r="J362" s="6" t="e">
        <f aca="false">IF(ISNUMBER(A362),D362*COS(PI()*E362/180),NA())</f>
        <v>#N/A</v>
      </c>
      <c r="K362" s="6" t="e">
        <f aca="false">IF(ISNUMBER(A362),D362*SIN(PI()*E362/180),NA())</f>
        <v>#N/A</v>
      </c>
    </row>
    <row r="363" customFormat="false" ht="13.5" hidden="false" customHeight="false" outlineLevel="0" collapsed="false">
      <c r="A363" s="4"/>
      <c r="B363" s="4"/>
      <c r="C363" s="4"/>
      <c r="D363" s="4"/>
      <c r="E363" s="4"/>
      <c r="F363" s="4"/>
      <c r="G363" s="4"/>
      <c r="J363" s="6" t="e">
        <f aca="false">IF(ISNUMBER(A363),D363*COS(PI()*E363/180),NA())</f>
        <v>#N/A</v>
      </c>
      <c r="K363" s="6" t="e">
        <f aca="false">IF(ISNUMBER(A363),D363*SIN(PI()*E363/180),NA())</f>
        <v>#N/A</v>
      </c>
    </row>
    <row r="364" customFormat="false" ht="13.5" hidden="false" customHeight="false" outlineLevel="0" collapsed="false">
      <c r="A364" s="4"/>
      <c r="B364" s="4"/>
      <c r="C364" s="4"/>
      <c r="D364" s="4"/>
      <c r="E364" s="4"/>
      <c r="F364" s="4"/>
      <c r="G364" s="4"/>
      <c r="J364" s="6" t="e">
        <f aca="false">IF(ISNUMBER(A364),D364*COS(PI()*E364/180),NA())</f>
        <v>#N/A</v>
      </c>
      <c r="K364" s="6" t="e">
        <f aca="false">IF(ISNUMBER(A364),D364*SIN(PI()*E364/180),NA())</f>
        <v>#N/A</v>
      </c>
    </row>
    <row r="365" customFormat="false" ht="13.5" hidden="false" customHeight="false" outlineLevel="0" collapsed="false">
      <c r="A365" s="4"/>
      <c r="B365" s="4"/>
      <c r="C365" s="4"/>
      <c r="D365" s="4"/>
      <c r="E365" s="4"/>
      <c r="F365" s="4"/>
      <c r="G365" s="4"/>
      <c r="J365" s="6" t="e">
        <f aca="false">IF(ISNUMBER(A365),D365*COS(PI()*E365/180),NA())</f>
        <v>#N/A</v>
      </c>
      <c r="K365" s="6" t="e">
        <f aca="false">IF(ISNUMBER(A365),D365*SIN(PI()*E365/180),NA())</f>
        <v>#N/A</v>
      </c>
    </row>
    <row r="366" customFormat="false" ht="13.5" hidden="false" customHeight="false" outlineLevel="0" collapsed="false">
      <c r="A366" s="4"/>
      <c r="B366" s="4"/>
      <c r="C366" s="4"/>
      <c r="D366" s="4"/>
      <c r="E366" s="4"/>
      <c r="F366" s="4"/>
      <c r="G366" s="4"/>
      <c r="J366" s="6" t="e">
        <f aca="false">IF(ISNUMBER(A366),D366*COS(PI()*E366/180),NA())</f>
        <v>#N/A</v>
      </c>
      <c r="K366" s="6" t="e">
        <f aca="false">IF(ISNUMBER(A366),D366*SIN(PI()*E366/180),NA())</f>
        <v>#N/A</v>
      </c>
    </row>
    <row r="367" customFormat="false" ht="13.5" hidden="false" customHeight="false" outlineLevel="0" collapsed="false">
      <c r="A367" s="4"/>
      <c r="B367" s="4"/>
      <c r="C367" s="4"/>
      <c r="D367" s="4"/>
      <c r="E367" s="4"/>
      <c r="F367" s="4"/>
      <c r="G367" s="4"/>
      <c r="J367" s="6" t="e">
        <f aca="false">IF(ISNUMBER(A367),D367*COS(PI()*E367/180),NA())</f>
        <v>#N/A</v>
      </c>
      <c r="K367" s="6" t="e">
        <f aca="false">IF(ISNUMBER(A367),D367*SIN(PI()*E367/180),NA())</f>
        <v>#N/A</v>
      </c>
    </row>
    <row r="368" customFormat="false" ht="13.5" hidden="false" customHeight="false" outlineLevel="0" collapsed="false">
      <c r="A368" s="4"/>
      <c r="B368" s="4"/>
      <c r="C368" s="4"/>
      <c r="D368" s="4"/>
      <c r="E368" s="4"/>
      <c r="F368" s="4"/>
      <c r="G368" s="4"/>
      <c r="J368" s="6" t="e">
        <f aca="false">IF(ISNUMBER(A368),D368*COS(PI()*E368/180),NA())</f>
        <v>#N/A</v>
      </c>
      <c r="K368" s="6" t="e">
        <f aca="false">IF(ISNUMBER(A368),D368*SIN(PI()*E368/180),NA())</f>
        <v>#N/A</v>
      </c>
    </row>
    <row r="369" customFormat="false" ht="13.5" hidden="false" customHeight="false" outlineLevel="0" collapsed="false">
      <c r="A369" s="4"/>
      <c r="B369" s="4"/>
      <c r="C369" s="4"/>
      <c r="D369" s="4"/>
      <c r="E369" s="4"/>
      <c r="F369" s="4"/>
      <c r="G369" s="4"/>
      <c r="J369" s="6" t="e">
        <f aca="false">IF(ISNUMBER(A369),D369*COS(PI()*E369/180),NA())</f>
        <v>#N/A</v>
      </c>
      <c r="K369" s="6" t="e">
        <f aca="false">IF(ISNUMBER(A369),D369*SIN(PI()*E369/180),NA())</f>
        <v>#N/A</v>
      </c>
    </row>
    <row r="370" customFormat="false" ht="13.5" hidden="false" customHeight="false" outlineLevel="0" collapsed="false">
      <c r="A370" s="4"/>
      <c r="B370" s="4"/>
      <c r="C370" s="4"/>
      <c r="D370" s="4"/>
      <c r="E370" s="4"/>
      <c r="F370" s="4"/>
      <c r="G370" s="4"/>
      <c r="J370" s="6" t="e">
        <f aca="false">IF(ISNUMBER(A370),D370*COS(PI()*E370/180),NA())</f>
        <v>#N/A</v>
      </c>
      <c r="K370" s="6" t="e">
        <f aca="false">IF(ISNUMBER(A370),D370*SIN(PI()*E370/180),NA())</f>
        <v>#N/A</v>
      </c>
    </row>
    <row r="371" customFormat="false" ht="13.5" hidden="false" customHeight="false" outlineLevel="0" collapsed="false">
      <c r="A371" s="4"/>
      <c r="B371" s="4"/>
      <c r="C371" s="4"/>
      <c r="D371" s="4"/>
      <c r="E371" s="4"/>
      <c r="F371" s="4"/>
      <c r="G371" s="4"/>
      <c r="J371" s="6" t="e">
        <f aca="false">IF(ISNUMBER(A371),D371*COS(PI()*E371/180),NA())</f>
        <v>#N/A</v>
      </c>
      <c r="K371" s="6" t="e">
        <f aca="false">IF(ISNUMBER(A371),D371*SIN(PI()*E371/180),NA())</f>
        <v>#N/A</v>
      </c>
    </row>
    <row r="372" customFormat="false" ht="13.5" hidden="false" customHeight="false" outlineLevel="0" collapsed="false">
      <c r="A372" s="4"/>
      <c r="B372" s="4"/>
      <c r="C372" s="4"/>
      <c r="D372" s="4"/>
      <c r="E372" s="4"/>
      <c r="F372" s="4"/>
      <c r="G372" s="4"/>
      <c r="J372" s="6" t="e">
        <f aca="false">IF(ISNUMBER(A372),D372*COS(PI()*E372/180),NA())</f>
        <v>#N/A</v>
      </c>
      <c r="K372" s="6" t="e">
        <f aca="false">IF(ISNUMBER(A372),D372*SIN(PI()*E372/180),NA())</f>
        <v>#N/A</v>
      </c>
    </row>
    <row r="373" customFormat="false" ht="13.5" hidden="false" customHeight="false" outlineLevel="0" collapsed="false">
      <c r="A373" s="4"/>
      <c r="B373" s="4"/>
      <c r="C373" s="4"/>
      <c r="D373" s="4"/>
      <c r="E373" s="4"/>
      <c r="F373" s="4"/>
      <c r="G373" s="4"/>
      <c r="J373" s="6" t="e">
        <f aca="false">IF(ISNUMBER(A373),D373*COS(PI()*E373/180),NA())</f>
        <v>#N/A</v>
      </c>
      <c r="K373" s="6" t="e">
        <f aca="false">IF(ISNUMBER(A373),D373*SIN(PI()*E373/180),NA())</f>
        <v>#N/A</v>
      </c>
    </row>
    <row r="374" customFormat="false" ht="13.5" hidden="false" customHeight="false" outlineLevel="0" collapsed="false">
      <c r="A374" s="4"/>
      <c r="B374" s="4"/>
      <c r="C374" s="4"/>
      <c r="D374" s="4"/>
      <c r="E374" s="4"/>
      <c r="F374" s="4"/>
      <c r="G374" s="4"/>
      <c r="J374" s="6" t="e">
        <f aca="false">IF(ISNUMBER(A374),D374*COS(PI()*E374/180),NA())</f>
        <v>#N/A</v>
      </c>
      <c r="K374" s="6" t="e">
        <f aca="false">IF(ISNUMBER(A374),D374*SIN(PI()*E374/180),NA())</f>
        <v>#N/A</v>
      </c>
    </row>
    <row r="375" customFormat="false" ht="13.5" hidden="false" customHeight="false" outlineLevel="0" collapsed="false">
      <c r="A375" s="4"/>
      <c r="B375" s="4"/>
      <c r="C375" s="4"/>
      <c r="D375" s="4"/>
      <c r="E375" s="4"/>
      <c r="F375" s="4"/>
      <c r="G375" s="4"/>
      <c r="J375" s="6" t="e">
        <f aca="false">IF(ISNUMBER(A375),D375*COS(PI()*E375/180),NA())</f>
        <v>#N/A</v>
      </c>
      <c r="K375" s="6" t="e">
        <f aca="false">IF(ISNUMBER(A375),D375*SIN(PI()*E375/180),NA())</f>
        <v>#N/A</v>
      </c>
    </row>
    <row r="376" customFormat="false" ht="13.5" hidden="false" customHeight="false" outlineLevel="0" collapsed="false">
      <c r="A376" s="4"/>
      <c r="B376" s="4"/>
      <c r="C376" s="4"/>
      <c r="D376" s="4"/>
      <c r="E376" s="4"/>
      <c r="F376" s="4"/>
      <c r="G376" s="4"/>
      <c r="J376" s="6" t="e">
        <f aca="false">IF(ISNUMBER(A376),D376*COS(PI()*E376/180),NA())</f>
        <v>#N/A</v>
      </c>
      <c r="K376" s="6" t="e">
        <f aca="false">IF(ISNUMBER(A376),D376*SIN(PI()*E376/180),NA())</f>
        <v>#N/A</v>
      </c>
    </row>
    <row r="377" customFormat="false" ht="13.5" hidden="false" customHeight="false" outlineLevel="0" collapsed="false">
      <c r="A377" s="4"/>
      <c r="B377" s="4"/>
      <c r="C377" s="4"/>
      <c r="D377" s="4"/>
      <c r="E377" s="4"/>
      <c r="F377" s="4"/>
      <c r="G377" s="4"/>
      <c r="J377" s="6" t="e">
        <f aca="false">IF(ISNUMBER(A377),D377*COS(PI()*E377/180),NA())</f>
        <v>#N/A</v>
      </c>
      <c r="K377" s="6" t="e">
        <f aca="false">IF(ISNUMBER(A377),D377*SIN(PI()*E377/180),NA())</f>
        <v>#N/A</v>
      </c>
    </row>
    <row r="378" customFormat="false" ht="13.5" hidden="false" customHeight="false" outlineLevel="0" collapsed="false">
      <c r="A378" s="4"/>
      <c r="B378" s="4"/>
      <c r="C378" s="4"/>
      <c r="D378" s="4"/>
      <c r="E378" s="4"/>
      <c r="F378" s="4"/>
      <c r="G378" s="4"/>
      <c r="J378" s="6" t="e">
        <f aca="false">IF(ISNUMBER(A378),D378*COS(PI()*E378/180),NA())</f>
        <v>#N/A</v>
      </c>
      <c r="K378" s="6" t="e">
        <f aca="false">IF(ISNUMBER(A378),D378*SIN(PI()*E378/180),NA())</f>
        <v>#N/A</v>
      </c>
    </row>
    <row r="379" customFormat="false" ht="13.5" hidden="false" customHeight="false" outlineLevel="0" collapsed="false">
      <c r="A379" s="4"/>
      <c r="B379" s="4"/>
      <c r="C379" s="4"/>
      <c r="D379" s="4"/>
      <c r="E379" s="4"/>
      <c r="F379" s="4"/>
      <c r="G379" s="4"/>
      <c r="J379" s="6" t="e">
        <f aca="false">IF(ISNUMBER(A379),D379*COS(PI()*E379/180),NA())</f>
        <v>#N/A</v>
      </c>
      <c r="K379" s="6" t="e">
        <f aca="false">IF(ISNUMBER(A379),D379*SIN(PI()*E379/180),NA())</f>
        <v>#N/A</v>
      </c>
    </row>
    <row r="380" customFormat="false" ht="13.5" hidden="false" customHeight="false" outlineLevel="0" collapsed="false">
      <c r="A380" s="4"/>
      <c r="B380" s="4"/>
      <c r="C380" s="4"/>
      <c r="D380" s="4"/>
      <c r="E380" s="4"/>
      <c r="F380" s="4"/>
      <c r="G380" s="4"/>
      <c r="J380" s="6" t="e">
        <f aca="false">IF(ISNUMBER(A380),D380*COS(PI()*E380/180),NA())</f>
        <v>#N/A</v>
      </c>
      <c r="K380" s="6" t="e">
        <f aca="false">IF(ISNUMBER(A380),D380*SIN(PI()*E380/180),NA())</f>
        <v>#N/A</v>
      </c>
    </row>
    <row r="381" customFormat="false" ht="13.5" hidden="false" customHeight="false" outlineLevel="0" collapsed="false">
      <c r="A381" s="4"/>
      <c r="B381" s="4"/>
      <c r="C381" s="4"/>
      <c r="D381" s="4"/>
      <c r="E381" s="4"/>
      <c r="F381" s="4"/>
      <c r="G381" s="4"/>
      <c r="J381" s="6" t="e">
        <f aca="false">IF(ISNUMBER(A381),D381*COS(PI()*E381/180),NA())</f>
        <v>#N/A</v>
      </c>
      <c r="K381" s="6" t="e">
        <f aca="false">IF(ISNUMBER(A381),D381*SIN(PI()*E381/180),NA())</f>
        <v>#N/A</v>
      </c>
    </row>
    <row r="382" customFormat="false" ht="13.5" hidden="false" customHeight="false" outlineLevel="0" collapsed="false">
      <c r="A382" s="4"/>
      <c r="B382" s="4"/>
      <c r="C382" s="4"/>
      <c r="D382" s="4"/>
      <c r="E382" s="4"/>
      <c r="F382" s="4"/>
      <c r="G382" s="4"/>
      <c r="J382" s="6" t="e">
        <f aca="false">IF(ISNUMBER(A382),D382*COS(PI()*E382/180),NA())</f>
        <v>#N/A</v>
      </c>
      <c r="K382" s="6" t="e">
        <f aca="false">IF(ISNUMBER(A382),D382*SIN(PI()*E382/180),NA())</f>
        <v>#N/A</v>
      </c>
    </row>
    <row r="383" customFormat="false" ht="13.5" hidden="false" customHeight="false" outlineLevel="0" collapsed="false">
      <c r="A383" s="4"/>
      <c r="B383" s="4"/>
      <c r="C383" s="4"/>
      <c r="D383" s="4"/>
      <c r="E383" s="4"/>
      <c r="F383" s="4"/>
      <c r="G383" s="4"/>
      <c r="J383" s="6" t="e">
        <f aca="false">IF(ISNUMBER(A383),D383*COS(PI()*E383/180),NA())</f>
        <v>#N/A</v>
      </c>
      <c r="K383" s="6" t="e">
        <f aca="false">IF(ISNUMBER(A383),D383*SIN(PI()*E383/180),NA())</f>
        <v>#N/A</v>
      </c>
    </row>
    <row r="384" customFormat="false" ht="13.5" hidden="false" customHeight="false" outlineLevel="0" collapsed="false">
      <c r="A384" s="4"/>
      <c r="B384" s="4"/>
      <c r="C384" s="4"/>
      <c r="D384" s="4"/>
      <c r="E384" s="4"/>
      <c r="F384" s="4"/>
      <c r="G384" s="4"/>
      <c r="J384" s="6" t="e">
        <f aca="false">IF(ISNUMBER(A384),D384*COS(PI()*E384/180),NA())</f>
        <v>#N/A</v>
      </c>
      <c r="K384" s="6" t="e">
        <f aca="false">IF(ISNUMBER(A384),D384*SIN(PI()*E384/180),NA())</f>
        <v>#N/A</v>
      </c>
    </row>
    <row r="385" customFormat="false" ht="13.5" hidden="false" customHeight="false" outlineLevel="0" collapsed="false">
      <c r="A385" s="4"/>
      <c r="B385" s="4"/>
      <c r="C385" s="4"/>
      <c r="D385" s="4"/>
      <c r="E385" s="4"/>
      <c r="F385" s="4"/>
      <c r="G385" s="4"/>
      <c r="J385" s="6" t="e">
        <f aca="false">IF(ISNUMBER(A385),D385*COS(PI()*E385/180),NA())</f>
        <v>#N/A</v>
      </c>
      <c r="K385" s="6" t="e">
        <f aca="false">IF(ISNUMBER(A385),D385*SIN(PI()*E385/180),NA())</f>
        <v>#N/A</v>
      </c>
    </row>
    <row r="386" customFormat="false" ht="13.5" hidden="false" customHeight="false" outlineLevel="0" collapsed="false">
      <c r="A386" s="4"/>
      <c r="B386" s="4"/>
      <c r="C386" s="4"/>
      <c r="D386" s="4"/>
      <c r="E386" s="4"/>
      <c r="F386" s="4"/>
      <c r="G386" s="4"/>
      <c r="J386" s="6" t="e">
        <f aca="false">IF(ISNUMBER(A386),D386*COS(PI()*E386/180),NA())</f>
        <v>#N/A</v>
      </c>
      <c r="K386" s="6" t="e">
        <f aca="false">IF(ISNUMBER(A386),D386*SIN(PI()*E386/180),NA())</f>
        <v>#N/A</v>
      </c>
    </row>
    <row r="387" customFormat="false" ht="13.5" hidden="false" customHeight="false" outlineLevel="0" collapsed="false">
      <c r="A387" s="4"/>
      <c r="B387" s="4"/>
      <c r="C387" s="4"/>
      <c r="D387" s="4"/>
      <c r="E387" s="4"/>
      <c r="F387" s="4"/>
      <c r="G387" s="4"/>
      <c r="J387" s="6" t="e">
        <f aca="false">IF(ISNUMBER(A387),D387*COS(PI()*E387/180),NA())</f>
        <v>#N/A</v>
      </c>
      <c r="K387" s="6" t="e">
        <f aca="false">IF(ISNUMBER(A387),D387*SIN(PI()*E387/180),NA())</f>
        <v>#N/A</v>
      </c>
    </row>
    <row r="388" customFormat="false" ht="13.5" hidden="false" customHeight="false" outlineLevel="0" collapsed="false">
      <c r="A388" s="4"/>
      <c r="B388" s="4"/>
      <c r="C388" s="4"/>
      <c r="D388" s="4"/>
      <c r="E388" s="4"/>
      <c r="F388" s="4"/>
      <c r="G388" s="4"/>
      <c r="J388" s="6" t="e">
        <f aca="false">IF(ISNUMBER(A388),D388*COS(PI()*E388/180),NA())</f>
        <v>#N/A</v>
      </c>
      <c r="K388" s="6" t="e">
        <f aca="false">IF(ISNUMBER(A388),D388*SIN(PI()*E388/180),NA())</f>
        <v>#N/A</v>
      </c>
    </row>
    <row r="389" customFormat="false" ht="13.5" hidden="false" customHeight="false" outlineLevel="0" collapsed="false">
      <c r="A389" s="4"/>
      <c r="B389" s="4"/>
      <c r="C389" s="4"/>
      <c r="D389" s="4"/>
      <c r="E389" s="4"/>
      <c r="F389" s="4"/>
      <c r="G389" s="4"/>
      <c r="J389" s="6" t="e">
        <f aca="false">IF(ISNUMBER(A389),D389*COS(PI()*E389/180),NA())</f>
        <v>#N/A</v>
      </c>
      <c r="K389" s="6" t="e">
        <f aca="false">IF(ISNUMBER(A389),D389*SIN(PI()*E389/180),NA())</f>
        <v>#N/A</v>
      </c>
    </row>
    <row r="390" customFormat="false" ht="13.5" hidden="false" customHeight="false" outlineLevel="0" collapsed="false">
      <c r="A390" s="4"/>
      <c r="B390" s="4"/>
      <c r="C390" s="4"/>
      <c r="D390" s="4"/>
      <c r="E390" s="4"/>
      <c r="F390" s="4"/>
      <c r="G390" s="4"/>
      <c r="J390" s="6" t="e">
        <f aca="false">IF(ISNUMBER(A390),D390*COS(PI()*E390/180),NA())</f>
        <v>#N/A</v>
      </c>
      <c r="K390" s="6" t="e">
        <f aca="false">IF(ISNUMBER(A390),D390*SIN(PI()*E390/180),NA())</f>
        <v>#N/A</v>
      </c>
    </row>
    <row r="391" customFormat="false" ht="13.5" hidden="false" customHeight="false" outlineLevel="0" collapsed="false">
      <c r="A391" s="4"/>
      <c r="B391" s="4"/>
      <c r="C391" s="4"/>
      <c r="D391" s="4"/>
      <c r="E391" s="4"/>
      <c r="F391" s="4"/>
      <c r="G391" s="4"/>
      <c r="J391" s="6" t="e">
        <f aca="false">IF(ISNUMBER(A391),D391*COS(PI()*E391/180),NA())</f>
        <v>#N/A</v>
      </c>
      <c r="K391" s="6" t="e">
        <f aca="false">IF(ISNUMBER(A391),D391*SIN(PI()*E391/180),NA())</f>
        <v>#N/A</v>
      </c>
    </row>
    <row r="392" customFormat="false" ht="13.5" hidden="false" customHeight="false" outlineLevel="0" collapsed="false">
      <c r="A392" s="4"/>
      <c r="B392" s="4"/>
      <c r="C392" s="4"/>
      <c r="D392" s="4"/>
      <c r="E392" s="4"/>
      <c r="F392" s="4"/>
      <c r="G392" s="4"/>
      <c r="J392" s="6" t="e">
        <f aca="false">IF(ISNUMBER(A392),D392*COS(PI()*E392/180),NA())</f>
        <v>#N/A</v>
      </c>
      <c r="K392" s="6" t="e">
        <f aca="false">IF(ISNUMBER(A392),D392*SIN(PI()*E392/180),NA())</f>
        <v>#N/A</v>
      </c>
    </row>
    <row r="393" customFormat="false" ht="13.5" hidden="false" customHeight="false" outlineLevel="0" collapsed="false">
      <c r="A393" s="4"/>
      <c r="B393" s="4"/>
      <c r="C393" s="4"/>
      <c r="D393" s="4"/>
      <c r="E393" s="4"/>
      <c r="F393" s="4"/>
      <c r="G393" s="4"/>
      <c r="J393" s="6" t="e">
        <f aca="false">IF(ISNUMBER(A393),D393*COS(PI()*E393/180),NA())</f>
        <v>#N/A</v>
      </c>
      <c r="K393" s="6" t="e">
        <f aca="false">IF(ISNUMBER(A393),D393*SIN(PI()*E393/180),NA())</f>
        <v>#N/A</v>
      </c>
    </row>
    <row r="394" customFormat="false" ht="13.5" hidden="false" customHeight="false" outlineLevel="0" collapsed="false">
      <c r="A394" s="4"/>
      <c r="B394" s="4"/>
      <c r="C394" s="4"/>
      <c r="D394" s="4"/>
      <c r="E394" s="4"/>
      <c r="F394" s="4"/>
      <c r="G394" s="4"/>
      <c r="J394" s="6" t="e">
        <f aca="false">IF(ISNUMBER(A394),D394*COS(PI()*E394/180),NA())</f>
        <v>#N/A</v>
      </c>
      <c r="K394" s="6" t="e">
        <f aca="false">IF(ISNUMBER(A394),D394*SIN(PI()*E394/180),NA())</f>
        <v>#N/A</v>
      </c>
    </row>
    <row r="395" customFormat="false" ht="13.5" hidden="false" customHeight="false" outlineLevel="0" collapsed="false">
      <c r="A395" s="4"/>
      <c r="B395" s="4"/>
      <c r="C395" s="4"/>
      <c r="D395" s="4"/>
      <c r="E395" s="4"/>
      <c r="F395" s="4"/>
      <c r="G395" s="4"/>
      <c r="J395" s="6" t="e">
        <f aca="false">IF(ISNUMBER(A395),D395*COS(PI()*E395/180),NA())</f>
        <v>#N/A</v>
      </c>
      <c r="K395" s="6" t="e">
        <f aca="false">IF(ISNUMBER(A395),D395*SIN(PI()*E395/180),NA())</f>
        <v>#N/A</v>
      </c>
    </row>
    <row r="396" customFormat="false" ht="13.5" hidden="false" customHeight="false" outlineLevel="0" collapsed="false">
      <c r="A396" s="4"/>
      <c r="B396" s="4"/>
      <c r="C396" s="4"/>
      <c r="D396" s="4"/>
      <c r="E396" s="4"/>
      <c r="F396" s="4"/>
      <c r="G396" s="4"/>
      <c r="J396" s="6" t="e">
        <f aca="false">IF(ISNUMBER(A396),D396*COS(PI()*E396/180),NA())</f>
        <v>#N/A</v>
      </c>
      <c r="K396" s="6" t="e">
        <f aca="false">IF(ISNUMBER(A396),D396*SIN(PI()*E396/180),NA())</f>
        <v>#N/A</v>
      </c>
    </row>
    <row r="397" customFormat="false" ht="13.5" hidden="false" customHeight="false" outlineLevel="0" collapsed="false">
      <c r="A397" s="4"/>
      <c r="B397" s="4"/>
      <c r="C397" s="4"/>
      <c r="D397" s="4"/>
      <c r="E397" s="4"/>
      <c r="F397" s="4"/>
      <c r="G397" s="4"/>
      <c r="J397" s="6" t="e">
        <f aca="false">IF(ISNUMBER(A397),D397*COS(PI()*E397/180),NA())</f>
        <v>#N/A</v>
      </c>
      <c r="K397" s="6" t="e">
        <f aca="false">IF(ISNUMBER(A397),D397*SIN(PI()*E397/180),NA())</f>
        <v>#N/A</v>
      </c>
    </row>
    <row r="398" customFormat="false" ht="13.5" hidden="false" customHeight="false" outlineLevel="0" collapsed="false">
      <c r="A398" s="4"/>
      <c r="B398" s="4"/>
      <c r="C398" s="4"/>
      <c r="D398" s="4"/>
      <c r="E398" s="4"/>
      <c r="F398" s="4"/>
      <c r="G398" s="4"/>
      <c r="J398" s="6" t="e">
        <f aca="false">IF(ISNUMBER(A398),D398*COS(PI()*E398/180),NA())</f>
        <v>#N/A</v>
      </c>
      <c r="K398" s="6" t="e">
        <f aca="false">IF(ISNUMBER(A398),D398*SIN(PI()*E398/180),NA())</f>
        <v>#N/A</v>
      </c>
    </row>
    <row r="399" customFormat="false" ht="13.5" hidden="false" customHeight="false" outlineLevel="0" collapsed="false">
      <c r="A399" s="4"/>
      <c r="B399" s="4"/>
      <c r="C399" s="4"/>
      <c r="D399" s="4"/>
      <c r="E399" s="4"/>
      <c r="F399" s="4"/>
      <c r="G399" s="4"/>
      <c r="J399" s="6" t="e">
        <f aca="false">IF(ISNUMBER(A399),D399*COS(PI()*E399/180),NA())</f>
        <v>#N/A</v>
      </c>
      <c r="K399" s="6" t="e">
        <f aca="false">IF(ISNUMBER(A399),D399*SIN(PI()*E399/180),NA())</f>
        <v>#N/A</v>
      </c>
    </row>
    <row r="400" customFormat="false" ht="13.5" hidden="false" customHeight="false" outlineLevel="0" collapsed="false">
      <c r="A400" s="4"/>
      <c r="B400" s="4"/>
      <c r="C400" s="4"/>
      <c r="D400" s="4"/>
      <c r="E400" s="4"/>
      <c r="F400" s="4"/>
      <c r="G400" s="4"/>
      <c r="J400" s="6" t="e">
        <f aca="false">IF(ISNUMBER(A400),D400*COS(PI()*E400/180),NA())</f>
        <v>#N/A</v>
      </c>
      <c r="K400" s="6" t="e">
        <f aca="false">IF(ISNUMBER(A400),D400*SIN(PI()*E400/180),NA())</f>
        <v>#N/A</v>
      </c>
    </row>
    <row r="401" customFormat="false" ht="13.5" hidden="false" customHeight="false" outlineLevel="0" collapsed="false">
      <c r="A401" s="4"/>
      <c r="B401" s="4"/>
      <c r="C401" s="4"/>
      <c r="D401" s="4"/>
      <c r="E401" s="4"/>
      <c r="F401" s="4"/>
      <c r="G401" s="4"/>
      <c r="J401" s="6" t="e">
        <f aca="false">IF(ISNUMBER(A401),D401*COS(PI()*E401/180),NA())</f>
        <v>#N/A</v>
      </c>
      <c r="K401" s="6" t="e">
        <f aca="false">IF(ISNUMBER(A401),D401*SIN(PI()*E401/180),NA())</f>
        <v>#N/A</v>
      </c>
    </row>
    <row r="402" customFormat="false" ht="13.5" hidden="false" customHeight="false" outlineLevel="0" collapsed="false">
      <c r="A402" s="4"/>
      <c r="B402" s="4"/>
      <c r="C402" s="4"/>
      <c r="D402" s="4"/>
      <c r="E402" s="4"/>
      <c r="F402" s="4"/>
      <c r="G402" s="4"/>
      <c r="J402" s="6" t="e">
        <f aca="false">IF(ISNUMBER(A402),D402*COS(PI()*E402/180),NA())</f>
        <v>#N/A</v>
      </c>
      <c r="K402" s="6" t="e">
        <f aca="false">IF(ISNUMBER(A402),D402*SIN(PI()*E402/180),NA())</f>
        <v>#N/A</v>
      </c>
    </row>
    <row r="403" customFormat="false" ht="13.5" hidden="false" customHeight="false" outlineLevel="0" collapsed="false">
      <c r="A403" s="4"/>
      <c r="B403" s="4"/>
      <c r="C403" s="4"/>
      <c r="D403" s="4"/>
      <c r="E403" s="4"/>
      <c r="F403" s="4"/>
      <c r="G403" s="4"/>
      <c r="J403" s="6" t="e">
        <f aca="false">IF(ISNUMBER(A403),D403*COS(PI()*E403/180),NA())</f>
        <v>#N/A</v>
      </c>
      <c r="K403" s="6" t="e">
        <f aca="false">IF(ISNUMBER(A403),D403*SIN(PI()*E403/180),NA())</f>
        <v>#N/A</v>
      </c>
    </row>
    <row r="404" customFormat="false" ht="13.5" hidden="false" customHeight="false" outlineLevel="0" collapsed="false">
      <c r="A404" s="4"/>
      <c r="B404" s="4"/>
      <c r="C404" s="4"/>
      <c r="D404" s="4"/>
      <c r="E404" s="4"/>
      <c r="F404" s="4"/>
      <c r="G404" s="4"/>
      <c r="J404" s="6" t="e">
        <f aca="false">IF(ISNUMBER(A404),D404*COS(PI()*E404/180),NA())</f>
        <v>#N/A</v>
      </c>
      <c r="K404" s="6" t="e">
        <f aca="false">IF(ISNUMBER(A404),D404*SIN(PI()*E404/180),NA())</f>
        <v>#N/A</v>
      </c>
    </row>
    <row r="405" customFormat="false" ht="13.5" hidden="false" customHeight="false" outlineLevel="0" collapsed="false">
      <c r="A405" s="4"/>
      <c r="B405" s="4"/>
      <c r="C405" s="4"/>
      <c r="D405" s="4"/>
      <c r="E405" s="4"/>
      <c r="F405" s="4"/>
      <c r="G405" s="4"/>
      <c r="J405" s="6" t="e">
        <f aca="false">IF(ISNUMBER(A405),D405*COS(PI()*E405/180),NA())</f>
        <v>#N/A</v>
      </c>
      <c r="K405" s="6" t="e">
        <f aca="false">IF(ISNUMBER(A405),D405*SIN(PI()*E405/180),NA())</f>
        <v>#N/A</v>
      </c>
    </row>
    <row r="406" customFormat="false" ht="13.5" hidden="false" customHeight="false" outlineLevel="0" collapsed="false">
      <c r="A406" s="4"/>
      <c r="B406" s="4"/>
      <c r="C406" s="4"/>
      <c r="D406" s="4"/>
      <c r="E406" s="4"/>
      <c r="F406" s="4"/>
      <c r="G406" s="4"/>
      <c r="J406" s="6" t="e">
        <f aca="false">IF(ISNUMBER(A406),D406*COS(PI()*E406/180),NA())</f>
        <v>#N/A</v>
      </c>
      <c r="K406" s="6" t="e">
        <f aca="false">IF(ISNUMBER(A406),D406*SIN(PI()*E406/180),NA())</f>
        <v>#N/A</v>
      </c>
    </row>
    <row r="407" customFormat="false" ht="13.5" hidden="false" customHeight="false" outlineLevel="0" collapsed="false">
      <c r="A407" s="4"/>
      <c r="B407" s="4"/>
      <c r="C407" s="4"/>
      <c r="D407" s="4"/>
      <c r="E407" s="4"/>
      <c r="F407" s="4"/>
      <c r="G407" s="4"/>
      <c r="J407" s="6" t="e">
        <f aca="false">IF(ISNUMBER(A407),D407*COS(PI()*E407/180),NA())</f>
        <v>#N/A</v>
      </c>
      <c r="K407" s="6" t="e">
        <f aca="false">IF(ISNUMBER(A407),D407*SIN(PI()*E407/180),NA())</f>
        <v>#N/A</v>
      </c>
    </row>
    <row r="408" customFormat="false" ht="13.5" hidden="false" customHeight="false" outlineLevel="0" collapsed="false">
      <c r="A408" s="4"/>
      <c r="B408" s="4"/>
      <c r="C408" s="4"/>
      <c r="D408" s="4"/>
      <c r="E408" s="4"/>
      <c r="F408" s="4"/>
      <c r="G408" s="4"/>
      <c r="J408" s="6" t="e">
        <f aca="false">IF(ISNUMBER(A408),D408*COS(PI()*E408/180),NA())</f>
        <v>#N/A</v>
      </c>
      <c r="K408" s="6" t="e">
        <f aca="false">IF(ISNUMBER(A408),D408*SIN(PI()*E408/180),NA())</f>
        <v>#N/A</v>
      </c>
    </row>
    <row r="409" customFormat="false" ht="13.5" hidden="false" customHeight="false" outlineLevel="0" collapsed="false">
      <c r="A409" s="4"/>
      <c r="B409" s="4"/>
      <c r="C409" s="4"/>
      <c r="D409" s="4"/>
      <c r="E409" s="4"/>
      <c r="F409" s="4"/>
      <c r="G409" s="4"/>
      <c r="J409" s="6" t="e">
        <f aca="false">IF(ISNUMBER(A409),D409*COS(PI()*E409/180),NA())</f>
        <v>#N/A</v>
      </c>
      <c r="K409" s="6" t="e">
        <f aca="false">IF(ISNUMBER(A409),D409*SIN(PI()*E409/180),NA())</f>
        <v>#N/A</v>
      </c>
    </row>
    <row r="410" customFormat="false" ht="13.5" hidden="false" customHeight="false" outlineLevel="0" collapsed="false">
      <c r="A410" s="4"/>
      <c r="B410" s="4"/>
      <c r="C410" s="4"/>
      <c r="D410" s="4"/>
      <c r="E410" s="4"/>
      <c r="F410" s="4"/>
      <c r="G410" s="4"/>
      <c r="J410" s="6" t="e">
        <f aca="false">IF(ISNUMBER(A410),D410*COS(PI()*E410/180),NA())</f>
        <v>#N/A</v>
      </c>
      <c r="K410" s="6" t="e">
        <f aca="false">IF(ISNUMBER(A410),D410*SIN(PI()*E410/180),NA())</f>
        <v>#N/A</v>
      </c>
    </row>
    <row r="411" customFormat="false" ht="13.5" hidden="false" customHeight="false" outlineLevel="0" collapsed="false">
      <c r="A411" s="4"/>
      <c r="B411" s="4"/>
      <c r="C411" s="4"/>
      <c r="D411" s="4"/>
      <c r="E411" s="4"/>
      <c r="F411" s="4"/>
      <c r="G411" s="4"/>
      <c r="J411" s="6" t="e">
        <f aca="false">IF(ISNUMBER(A411),D411*COS(PI()*E411/180),NA())</f>
        <v>#N/A</v>
      </c>
      <c r="K411" s="6" t="e">
        <f aca="false">IF(ISNUMBER(A411),D411*SIN(PI()*E411/180),NA())</f>
        <v>#N/A</v>
      </c>
    </row>
    <row r="412" customFormat="false" ht="13.5" hidden="false" customHeight="false" outlineLevel="0" collapsed="false">
      <c r="A412" s="4"/>
      <c r="B412" s="4"/>
      <c r="C412" s="4"/>
      <c r="D412" s="4"/>
      <c r="E412" s="4"/>
      <c r="F412" s="4"/>
      <c r="G412" s="4"/>
      <c r="J412" s="6" t="e">
        <f aca="false">IF(ISNUMBER(A412),D412*COS(PI()*E412/180),NA())</f>
        <v>#N/A</v>
      </c>
      <c r="K412" s="6" t="e">
        <f aca="false">IF(ISNUMBER(A412),D412*SIN(PI()*E412/180),NA())</f>
        <v>#N/A</v>
      </c>
    </row>
    <row r="413" customFormat="false" ht="13.5" hidden="false" customHeight="false" outlineLevel="0" collapsed="false">
      <c r="A413" s="4"/>
      <c r="B413" s="4"/>
      <c r="C413" s="4"/>
      <c r="D413" s="4"/>
      <c r="E413" s="4"/>
      <c r="F413" s="4"/>
      <c r="G413" s="4"/>
      <c r="J413" s="6" t="e">
        <f aca="false">IF(ISNUMBER(A413),D413*COS(PI()*E413/180),NA())</f>
        <v>#N/A</v>
      </c>
      <c r="K413" s="6" t="e">
        <f aca="false">IF(ISNUMBER(A413),D413*SIN(PI()*E413/180),NA())</f>
        <v>#N/A</v>
      </c>
    </row>
    <row r="414" customFormat="false" ht="13.5" hidden="false" customHeight="false" outlineLevel="0" collapsed="false">
      <c r="A414" s="4"/>
      <c r="B414" s="4"/>
      <c r="C414" s="4"/>
      <c r="D414" s="4"/>
      <c r="E414" s="4"/>
      <c r="F414" s="4"/>
      <c r="G414" s="4"/>
      <c r="J414" s="6" t="e">
        <f aca="false">IF(ISNUMBER(A414),D414*COS(PI()*E414/180),NA())</f>
        <v>#N/A</v>
      </c>
      <c r="K414" s="6" t="e">
        <f aca="false">IF(ISNUMBER(A414),D414*SIN(PI()*E414/180),NA())</f>
        <v>#N/A</v>
      </c>
    </row>
    <row r="415" customFormat="false" ht="13.5" hidden="false" customHeight="false" outlineLevel="0" collapsed="false">
      <c r="A415" s="4"/>
      <c r="B415" s="4"/>
      <c r="C415" s="4"/>
      <c r="D415" s="4"/>
      <c r="E415" s="4"/>
      <c r="F415" s="4"/>
      <c r="G415" s="4"/>
      <c r="J415" s="6" t="e">
        <f aca="false">IF(ISNUMBER(A415),D415*COS(PI()*E415/180),NA())</f>
        <v>#N/A</v>
      </c>
      <c r="K415" s="6" t="e">
        <f aca="false">IF(ISNUMBER(A415),D415*SIN(PI()*E415/180),NA())</f>
        <v>#N/A</v>
      </c>
    </row>
    <row r="416" customFormat="false" ht="13.5" hidden="false" customHeight="false" outlineLevel="0" collapsed="false">
      <c r="A416" s="4"/>
      <c r="B416" s="4"/>
      <c r="C416" s="4"/>
      <c r="D416" s="4"/>
      <c r="E416" s="4"/>
      <c r="F416" s="4"/>
      <c r="G416" s="4"/>
      <c r="J416" s="6" t="e">
        <f aca="false">IF(ISNUMBER(A416),D416*COS(PI()*E416/180),NA())</f>
        <v>#N/A</v>
      </c>
      <c r="K416" s="6" t="e">
        <f aca="false">IF(ISNUMBER(A416),D416*SIN(PI()*E416/180),NA())</f>
        <v>#N/A</v>
      </c>
    </row>
    <row r="417" customFormat="false" ht="13.5" hidden="false" customHeight="false" outlineLevel="0" collapsed="false">
      <c r="A417" s="4"/>
      <c r="B417" s="4"/>
      <c r="C417" s="4"/>
      <c r="D417" s="4"/>
      <c r="E417" s="4"/>
      <c r="F417" s="4"/>
      <c r="G417" s="4"/>
      <c r="J417" s="6" t="e">
        <f aca="false">IF(ISNUMBER(A417),D417*COS(PI()*E417/180),NA())</f>
        <v>#N/A</v>
      </c>
      <c r="K417" s="6" t="e">
        <f aca="false">IF(ISNUMBER(A417),D417*SIN(PI()*E417/180),NA())</f>
        <v>#N/A</v>
      </c>
    </row>
    <row r="418" customFormat="false" ht="13.5" hidden="false" customHeight="false" outlineLevel="0" collapsed="false">
      <c r="A418" s="4"/>
      <c r="B418" s="4"/>
      <c r="C418" s="4"/>
      <c r="D418" s="4"/>
      <c r="E418" s="4"/>
      <c r="F418" s="4"/>
      <c r="G418" s="4"/>
      <c r="J418" s="6" t="e">
        <f aca="false">IF(ISNUMBER(A418),D418*COS(PI()*E418/180),NA())</f>
        <v>#N/A</v>
      </c>
      <c r="K418" s="6" t="e">
        <f aca="false">IF(ISNUMBER(A418),D418*SIN(PI()*E418/180),NA())</f>
        <v>#N/A</v>
      </c>
    </row>
    <row r="419" customFormat="false" ht="13.5" hidden="false" customHeight="false" outlineLevel="0" collapsed="false">
      <c r="A419" s="4"/>
      <c r="B419" s="4"/>
      <c r="C419" s="4"/>
      <c r="D419" s="4"/>
      <c r="E419" s="4"/>
      <c r="F419" s="4"/>
      <c r="G419" s="4"/>
      <c r="J419" s="6" t="e">
        <f aca="false">IF(ISNUMBER(A419),D419*COS(PI()*E419/180),NA())</f>
        <v>#N/A</v>
      </c>
      <c r="K419" s="6" t="e">
        <f aca="false">IF(ISNUMBER(A419),D419*SIN(PI()*E419/180),NA())</f>
        <v>#N/A</v>
      </c>
    </row>
    <row r="420" customFormat="false" ht="13.5" hidden="false" customHeight="false" outlineLevel="0" collapsed="false">
      <c r="A420" s="4"/>
      <c r="B420" s="4"/>
      <c r="C420" s="4"/>
      <c r="D420" s="4"/>
      <c r="E420" s="4"/>
      <c r="F420" s="4"/>
      <c r="G420" s="4"/>
      <c r="J420" s="6" t="e">
        <f aca="false">IF(ISNUMBER(A420),D420*COS(PI()*E420/180),NA())</f>
        <v>#N/A</v>
      </c>
      <c r="K420" s="6" t="e">
        <f aca="false">IF(ISNUMBER(A420),D420*SIN(PI()*E420/180),NA())</f>
        <v>#N/A</v>
      </c>
    </row>
    <row r="421" customFormat="false" ht="13.5" hidden="false" customHeight="false" outlineLevel="0" collapsed="false">
      <c r="A421" s="4"/>
      <c r="B421" s="4"/>
      <c r="C421" s="4"/>
      <c r="D421" s="4"/>
      <c r="E421" s="4"/>
      <c r="F421" s="4"/>
      <c r="G421" s="4"/>
      <c r="J421" s="6" t="e">
        <f aca="false">IF(ISNUMBER(A421),D421*COS(PI()*E421/180),NA())</f>
        <v>#N/A</v>
      </c>
      <c r="K421" s="6" t="e">
        <f aca="false">IF(ISNUMBER(A421),D421*SIN(PI()*E421/180),NA())</f>
        <v>#N/A</v>
      </c>
    </row>
    <row r="422" customFormat="false" ht="13.5" hidden="false" customHeight="false" outlineLevel="0" collapsed="false">
      <c r="A422" s="4"/>
      <c r="B422" s="4"/>
      <c r="C422" s="4"/>
      <c r="D422" s="4"/>
      <c r="E422" s="4"/>
      <c r="F422" s="4"/>
      <c r="G422" s="4"/>
      <c r="J422" s="6" t="e">
        <f aca="false">IF(ISNUMBER(A422),D422*COS(PI()*E422/180),NA())</f>
        <v>#N/A</v>
      </c>
      <c r="K422" s="6" t="e">
        <f aca="false">IF(ISNUMBER(A422),D422*SIN(PI()*E422/180),NA())</f>
        <v>#N/A</v>
      </c>
    </row>
    <row r="423" customFormat="false" ht="13.5" hidden="false" customHeight="false" outlineLevel="0" collapsed="false">
      <c r="A423" s="4"/>
      <c r="B423" s="4"/>
      <c r="C423" s="4"/>
      <c r="D423" s="4"/>
      <c r="E423" s="4"/>
      <c r="F423" s="4"/>
      <c r="G423" s="4"/>
      <c r="J423" s="6" t="e">
        <f aca="false">IF(ISNUMBER(A423),D423*COS(PI()*E423/180),NA())</f>
        <v>#N/A</v>
      </c>
      <c r="K423" s="6" t="e">
        <f aca="false">IF(ISNUMBER(A423),D423*SIN(PI()*E423/180),NA())</f>
        <v>#N/A</v>
      </c>
    </row>
    <row r="424" customFormat="false" ht="13.5" hidden="false" customHeight="false" outlineLevel="0" collapsed="false">
      <c r="A424" s="4"/>
      <c r="B424" s="4"/>
      <c r="C424" s="4"/>
      <c r="D424" s="4"/>
      <c r="E424" s="4"/>
      <c r="F424" s="4"/>
      <c r="G424" s="4"/>
      <c r="J424" s="6" t="e">
        <f aca="false">IF(ISNUMBER(A424),D424*COS(PI()*E424/180),NA())</f>
        <v>#N/A</v>
      </c>
      <c r="K424" s="6" t="e">
        <f aca="false">IF(ISNUMBER(A424),D424*SIN(PI()*E424/180),NA())</f>
        <v>#N/A</v>
      </c>
    </row>
    <row r="425" customFormat="false" ht="13.5" hidden="false" customHeight="false" outlineLevel="0" collapsed="false">
      <c r="A425" s="4"/>
      <c r="B425" s="4"/>
      <c r="C425" s="4"/>
      <c r="D425" s="4"/>
      <c r="E425" s="4"/>
      <c r="F425" s="4"/>
      <c r="G425" s="4"/>
      <c r="J425" s="6" t="e">
        <f aca="false">IF(ISNUMBER(A425),D425*COS(PI()*E425/180),NA())</f>
        <v>#N/A</v>
      </c>
      <c r="K425" s="6" t="e">
        <f aca="false">IF(ISNUMBER(A425),D425*SIN(PI()*E425/180),NA())</f>
        <v>#N/A</v>
      </c>
    </row>
    <row r="426" customFormat="false" ht="13.5" hidden="false" customHeight="false" outlineLevel="0" collapsed="false">
      <c r="A426" s="4"/>
      <c r="B426" s="4"/>
      <c r="C426" s="4"/>
      <c r="D426" s="4"/>
      <c r="E426" s="4"/>
      <c r="F426" s="4"/>
      <c r="G426" s="4"/>
      <c r="J426" s="6" t="e">
        <f aca="false">IF(ISNUMBER(A426),D426*COS(PI()*E426/180),NA())</f>
        <v>#N/A</v>
      </c>
      <c r="K426" s="6" t="e">
        <f aca="false">IF(ISNUMBER(A426),D426*SIN(PI()*E426/180),NA())</f>
        <v>#N/A</v>
      </c>
    </row>
    <row r="427" customFormat="false" ht="13.5" hidden="false" customHeight="false" outlineLevel="0" collapsed="false">
      <c r="A427" s="4"/>
      <c r="B427" s="4"/>
      <c r="C427" s="4"/>
      <c r="D427" s="4"/>
      <c r="E427" s="4"/>
      <c r="F427" s="4"/>
      <c r="G427" s="4"/>
      <c r="J427" s="6" t="e">
        <f aca="false">IF(ISNUMBER(A427),D427*COS(PI()*E427/180),NA())</f>
        <v>#N/A</v>
      </c>
      <c r="K427" s="6" t="e">
        <f aca="false">IF(ISNUMBER(A427),D427*SIN(PI()*E427/180),NA())</f>
        <v>#N/A</v>
      </c>
    </row>
    <row r="428" customFormat="false" ht="13.5" hidden="false" customHeight="false" outlineLevel="0" collapsed="false">
      <c r="A428" s="4"/>
      <c r="B428" s="4"/>
      <c r="C428" s="4"/>
      <c r="D428" s="4"/>
      <c r="E428" s="4"/>
      <c r="F428" s="4"/>
      <c r="G428" s="4"/>
      <c r="J428" s="6" t="e">
        <f aca="false">IF(ISNUMBER(A428),D428*COS(PI()*E428/180),NA())</f>
        <v>#N/A</v>
      </c>
      <c r="K428" s="6" t="e">
        <f aca="false">IF(ISNUMBER(A428),D428*SIN(PI()*E428/180),NA())</f>
        <v>#N/A</v>
      </c>
    </row>
    <row r="429" customFormat="false" ht="13.5" hidden="false" customHeight="false" outlineLevel="0" collapsed="false">
      <c r="A429" s="4"/>
      <c r="B429" s="4"/>
      <c r="C429" s="4"/>
      <c r="D429" s="4"/>
      <c r="E429" s="4"/>
      <c r="F429" s="4"/>
      <c r="G429" s="4"/>
      <c r="J429" s="6" t="e">
        <f aca="false">IF(ISNUMBER(A429),D429*COS(PI()*E429/180),NA())</f>
        <v>#N/A</v>
      </c>
      <c r="K429" s="6" t="e">
        <f aca="false">IF(ISNUMBER(A429),D429*SIN(PI()*E429/180),NA())</f>
        <v>#N/A</v>
      </c>
    </row>
    <row r="430" customFormat="false" ht="13.5" hidden="false" customHeight="false" outlineLevel="0" collapsed="false">
      <c r="A430" s="4"/>
      <c r="B430" s="4"/>
      <c r="C430" s="4"/>
      <c r="D430" s="4"/>
      <c r="E430" s="4"/>
      <c r="F430" s="4"/>
      <c r="G430" s="4"/>
      <c r="J430" s="6" t="e">
        <f aca="false">IF(ISNUMBER(A430),D430*COS(PI()*E430/180),NA())</f>
        <v>#N/A</v>
      </c>
      <c r="K430" s="6" t="e">
        <f aca="false">IF(ISNUMBER(A430),D430*SIN(PI()*E430/180),NA())</f>
        <v>#N/A</v>
      </c>
    </row>
    <row r="431" customFormat="false" ht="13.5" hidden="false" customHeight="false" outlineLevel="0" collapsed="false">
      <c r="A431" s="4"/>
      <c r="B431" s="4"/>
      <c r="C431" s="4"/>
      <c r="D431" s="4"/>
      <c r="E431" s="4"/>
      <c r="F431" s="4"/>
      <c r="G431" s="4"/>
      <c r="J431" s="6" t="e">
        <f aca="false">IF(ISNUMBER(A431),D431*COS(PI()*E431/180),NA())</f>
        <v>#N/A</v>
      </c>
      <c r="K431" s="6" t="e">
        <f aca="false">IF(ISNUMBER(A431),D431*SIN(PI()*E431/180),NA())</f>
        <v>#N/A</v>
      </c>
    </row>
    <row r="432" customFormat="false" ht="13.5" hidden="false" customHeight="false" outlineLevel="0" collapsed="false">
      <c r="A432" s="4"/>
      <c r="B432" s="4"/>
      <c r="C432" s="4"/>
      <c r="D432" s="4"/>
      <c r="E432" s="4"/>
      <c r="F432" s="4"/>
      <c r="G432" s="4"/>
      <c r="J432" s="6" t="e">
        <f aca="false">IF(ISNUMBER(A432),D432*COS(PI()*E432/180),NA())</f>
        <v>#N/A</v>
      </c>
      <c r="K432" s="6" t="e">
        <f aca="false">IF(ISNUMBER(A432),D432*SIN(PI()*E432/180),NA())</f>
        <v>#N/A</v>
      </c>
    </row>
    <row r="433" customFormat="false" ht="13.5" hidden="false" customHeight="false" outlineLevel="0" collapsed="false">
      <c r="A433" s="4"/>
      <c r="B433" s="4"/>
      <c r="C433" s="4"/>
      <c r="D433" s="4"/>
      <c r="E433" s="4"/>
      <c r="F433" s="4"/>
      <c r="G433" s="4"/>
      <c r="J433" s="6" t="e">
        <f aca="false">IF(ISNUMBER(A433),D433*COS(PI()*E433/180),NA())</f>
        <v>#N/A</v>
      </c>
      <c r="K433" s="6" t="e">
        <f aca="false">IF(ISNUMBER(A433),D433*SIN(PI()*E433/180),NA())</f>
        <v>#N/A</v>
      </c>
    </row>
    <row r="434" customFormat="false" ht="13.5" hidden="false" customHeight="false" outlineLevel="0" collapsed="false">
      <c r="A434" s="4"/>
      <c r="B434" s="4"/>
      <c r="C434" s="4"/>
      <c r="D434" s="4"/>
      <c r="E434" s="4"/>
      <c r="F434" s="4"/>
      <c r="G434" s="4"/>
      <c r="J434" s="6" t="e">
        <f aca="false">IF(ISNUMBER(A434),D434*COS(PI()*E434/180),NA())</f>
        <v>#N/A</v>
      </c>
      <c r="K434" s="6" t="e">
        <f aca="false">IF(ISNUMBER(A434),D434*SIN(PI()*E434/180),NA())</f>
        <v>#N/A</v>
      </c>
    </row>
    <row r="435" customFormat="false" ht="13.5" hidden="false" customHeight="false" outlineLevel="0" collapsed="false">
      <c r="A435" s="4"/>
      <c r="B435" s="4"/>
      <c r="C435" s="4"/>
      <c r="D435" s="4"/>
      <c r="E435" s="4"/>
      <c r="F435" s="4"/>
      <c r="G435" s="4"/>
      <c r="J435" s="6" t="e">
        <f aca="false">IF(ISNUMBER(A435),D435*COS(PI()*E435/180),NA())</f>
        <v>#N/A</v>
      </c>
      <c r="K435" s="6" t="e">
        <f aca="false">IF(ISNUMBER(A435),D435*SIN(PI()*E435/180),NA())</f>
        <v>#N/A</v>
      </c>
    </row>
    <row r="436" customFormat="false" ht="13.5" hidden="false" customHeight="false" outlineLevel="0" collapsed="false">
      <c r="A436" s="4"/>
      <c r="B436" s="4"/>
      <c r="C436" s="4"/>
      <c r="D436" s="4"/>
      <c r="E436" s="4"/>
      <c r="F436" s="4"/>
      <c r="G436" s="4"/>
      <c r="J436" s="6" t="e">
        <f aca="false">IF(ISNUMBER(A436),D436*COS(PI()*E436/180),NA())</f>
        <v>#N/A</v>
      </c>
      <c r="K436" s="6" t="e">
        <f aca="false">IF(ISNUMBER(A436),D436*SIN(PI()*E436/180),NA())</f>
        <v>#N/A</v>
      </c>
    </row>
    <row r="437" customFormat="false" ht="13.5" hidden="false" customHeight="false" outlineLevel="0" collapsed="false">
      <c r="A437" s="4"/>
      <c r="B437" s="4"/>
      <c r="C437" s="4"/>
      <c r="D437" s="4"/>
      <c r="E437" s="4"/>
      <c r="F437" s="4"/>
      <c r="G437" s="4"/>
      <c r="J437" s="6" t="e">
        <f aca="false">IF(ISNUMBER(A437),D437*COS(PI()*E437/180),NA())</f>
        <v>#N/A</v>
      </c>
      <c r="K437" s="6" t="e">
        <f aca="false">IF(ISNUMBER(A437),D437*SIN(PI()*E437/180),NA())</f>
        <v>#N/A</v>
      </c>
    </row>
    <row r="438" customFormat="false" ht="13.5" hidden="false" customHeight="false" outlineLevel="0" collapsed="false">
      <c r="A438" s="4"/>
      <c r="B438" s="4"/>
      <c r="C438" s="4"/>
      <c r="D438" s="4"/>
      <c r="E438" s="4"/>
      <c r="F438" s="4"/>
      <c r="G438" s="4"/>
      <c r="J438" s="6" t="e">
        <f aca="false">IF(ISNUMBER(A438),D438*COS(PI()*E438/180),NA())</f>
        <v>#N/A</v>
      </c>
      <c r="K438" s="6" t="e">
        <f aca="false">IF(ISNUMBER(A438),D438*SIN(PI()*E438/180),NA())</f>
        <v>#N/A</v>
      </c>
    </row>
    <row r="439" customFormat="false" ht="13.5" hidden="false" customHeight="false" outlineLevel="0" collapsed="false">
      <c r="A439" s="4"/>
      <c r="B439" s="4"/>
      <c r="C439" s="4"/>
      <c r="D439" s="4"/>
      <c r="E439" s="4"/>
      <c r="F439" s="4"/>
      <c r="G439" s="4"/>
      <c r="J439" s="6" t="e">
        <f aca="false">IF(ISNUMBER(A439),D439*COS(PI()*E439/180),NA())</f>
        <v>#N/A</v>
      </c>
      <c r="K439" s="6" t="e">
        <f aca="false">IF(ISNUMBER(A439),D439*SIN(PI()*E439/180),NA())</f>
        <v>#N/A</v>
      </c>
    </row>
    <row r="440" customFormat="false" ht="13.5" hidden="false" customHeight="false" outlineLevel="0" collapsed="false">
      <c r="A440" s="4"/>
      <c r="B440" s="4"/>
      <c r="C440" s="4"/>
      <c r="D440" s="4"/>
      <c r="E440" s="4"/>
      <c r="F440" s="4"/>
      <c r="G440" s="4"/>
      <c r="J440" s="6" t="e">
        <f aca="false">IF(ISNUMBER(A440),D440*COS(PI()*E440/180),NA())</f>
        <v>#N/A</v>
      </c>
      <c r="K440" s="6" t="e">
        <f aca="false">IF(ISNUMBER(A440),D440*SIN(PI()*E440/180),NA())</f>
        <v>#N/A</v>
      </c>
    </row>
    <row r="441" customFormat="false" ht="13.5" hidden="false" customHeight="false" outlineLevel="0" collapsed="false">
      <c r="A441" s="4"/>
      <c r="B441" s="4"/>
      <c r="C441" s="4"/>
      <c r="D441" s="4"/>
      <c r="E441" s="4"/>
      <c r="F441" s="4"/>
      <c r="G441" s="4"/>
      <c r="J441" s="6" t="e">
        <f aca="false">IF(ISNUMBER(A441),D441*COS(PI()*E441/180),NA())</f>
        <v>#N/A</v>
      </c>
      <c r="K441" s="6" t="e">
        <f aca="false">IF(ISNUMBER(A441),D441*SIN(PI()*E441/180),NA())</f>
        <v>#N/A</v>
      </c>
    </row>
    <row r="442" customFormat="false" ht="13.5" hidden="false" customHeight="false" outlineLevel="0" collapsed="false">
      <c r="A442" s="4"/>
      <c r="B442" s="4"/>
      <c r="C442" s="4"/>
      <c r="D442" s="4"/>
      <c r="E442" s="4"/>
      <c r="F442" s="4"/>
      <c r="G442" s="4"/>
      <c r="J442" s="6" t="e">
        <f aca="false">IF(ISNUMBER(A442),D442*COS(PI()*E442/180),NA())</f>
        <v>#N/A</v>
      </c>
      <c r="K442" s="6" t="e">
        <f aca="false">IF(ISNUMBER(A442),D442*SIN(PI()*E442/180),NA())</f>
        <v>#N/A</v>
      </c>
    </row>
    <row r="443" customFormat="false" ht="13.5" hidden="false" customHeight="false" outlineLevel="0" collapsed="false">
      <c r="A443" s="4"/>
      <c r="B443" s="4"/>
      <c r="C443" s="4"/>
      <c r="D443" s="4"/>
      <c r="E443" s="4"/>
      <c r="F443" s="4"/>
      <c r="G443" s="4"/>
      <c r="J443" s="6" t="e">
        <f aca="false">IF(ISNUMBER(A443),D443*COS(PI()*E443/180),NA())</f>
        <v>#N/A</v>
      </c>
      <c r="K443" s="6" t="e">
        <f aca="false">IF(ISNUMBER(A443),D443*SIN(PI()*E443/180),NA())</f>
        <v>#N/A</v>
      </c>
    </row>
    <row r="444" customFormat="false" ht="13.5" hidden="false" customHeight="false" outlineLevel="0" collapsed="false">
      <c r="A444" s="4"/>
      <c r="B444" s="4"/>
      <c r="C444" s="4"/>
      <c r="D444" s="4"/>
      <c r="E444" s="4"/>
      <c r="F444" s="4"/>
      <c r="G444" s="4"/>
      <c r="J444" s="6" t="e">
        <f aca="false">IF(ISNUMBER(A444),D444*COS(PI()*E444/180),NA())</f>
        <v>#N/A</v>
      </c>
      <c r="K444" s="6" t="e">
        <f aca="false">IF(ISNUMBER(A444),D444*SIN(PI()*E444/180),NA())</f>
        <v>#N/A</v>
      </c>
    </row>
    <row r="445" customFormat="false" ht="13.5" hidden="false" customHeight="false" outlineLevel="0" collapsed="false">
      <c r="A445" s="4"/>
      <c r="B445" s="4"/>
      <c r="C445" s="4"/>
      <c r="D445" s="4"/>
      <c r="E445" s="4"/>
      <c r="F445" s="4"/>
      <c r="G445" s="4"/>
      <c r="J445" s="6" t="e">
        <f aca="false">IF(ISNUMBER(A445),D445*COS(PI()*E445/180),NA())</f>
        <v>#N/A</v>
      </c>
      <c r="K445" s="6" t="e">
        <f aca="false">IF(ISNUMBER(A445),D445*SIN(PI()*E445/180),NA())</f>
        <v>#N/A</v>
      </c>
    </row>
    <row r="446" customFormat="false" ht="13.5" hidden="false" customHeight="false" outlineLevel="0" collapsed="false">
      <c r="A446" s="4"/>
      <c r="B446" s="4"/>
      <c r="C446" s="4"/>
      <c r="D446" s="4"/>
      <c r="E446" s="4"/>
      <c r="F446" s="4"/>
      <c r="G446" s="4"/>
      <c r="J446" s="6" t="e">
        <f aca="false">IF(ISNUMBER(A446),D446*COS(PI()*E446/180),NA())</f>
        <v>#N/A</v>
      </c>
      <c r="K446" s="6" t="e">
        <f aca="false">IF(ISNUMBER(A446),D446*SIN(PI()*E446/180),NA())</f>
        <v>#N/A</v>
      </c>
    </row>
    <row r="447" customFormat="false" ht="13.5" hidden="false" customHeight="false" outlineLevel="0" collapsed="false">
      <c r="A447" s="4"/>
      <c r="B447" s="4"/>
      <c r="C447" s="4"/>
      <c r="D447" s="4"/>
      <c r="E447" s="4"/>
      <c r="F447" s="4"/>
      <c r="G447" s="4"/>
      <c r="J447" s="6" t="e">
        <f aca="false">IF(ISNUMBER(A447),D447*COS(PI()*E447/180),NA())</f>
        <v>#N/A</v>
      </c>
      <c r="K447" s="6" t="e">
        <f aca="false">IF(ISNUMBER(A447),D447*SIN(PI()*E447/180),NA())</f>
        <v>#N/A</v>
      </c>
    </row>
    <row r="448" customFormat="false" ht="13.5" hidden="false" customHeight="false" outlineLevel="0" collapsed="false">
      <c r="A448" s="4"/>
      <c r="B448" s="4"/>
      <c r="C448" s="4"/>
      <c r="D448" s="4"/>
      <c r="E448" s="4"/>
      <c r="F448" s="4"/>
      <c r="G448" s="4"/>
      <c r="J448" s="6" t="e">
        <f aca="false">IF(ISNUMBER(A448),D448*COS(PI()*E448/180),NA())</f>
        <v>#N/A</v>
      </c>
      <c r="K448" s="6" t="e">
        <f aca="false">IF(ISNUMBER(A448),D448*SIN(PI()*E448/180),NA())</f>
        <v>#N/A</v>
      </c>
    </row>
    <row r="449" customFormat="false" ht="13.5" hidden="false" customHeight="false" outlineLevel="0" collapsed="false">
      <c r="A449" s="4"/>
      <c r="B449" s="4"/>
      <c r="C449" s="4"/>
      <c r="D449" s="4"/>
      <c r="E449" s="4"/>
      <c r="F449" s="4"/>
      <c r="G449" s="4"/>
      <c r="J449" s="6" t="e">
        <f aca="false">IF(ISNUMBER(A449),D449*COS(PI()*E449/180),NA())</f>
        <v>#N/A</v>
      </c>
      <c r="K449" s="6" t="e">
        <f aca="false">IF(ISNUMBER(A449),D449*SIN(PI()*E449/180),NA())</f>
        <v>#N/A</v>
      </c>
    </row>
    <row r="450" customFormat="false" ht="13.5" hidden="false" customHeight="false" outlineLevel="0" collapsed="false">
      <c r="A450" s="4"/>
      <c r="B450" s="4"/>
      <c r="C450" s="4"/>
      <c r="D450" s="4"/>
      <c r="E450" s="4"/>
      <c r="F450" s="4"/>
      <c r="G450" s="4"/>
      <c r="J450" s="6" t="e">
        <f aca="false">IF(ISNUMBER(A450),D450*COS(PI()*E450/180),NA())</f>
        <v>#N/A</v>
      </c>
      <c r="K450" s="6" t="e">
        <f aca="false">IF(ISNUMBER(A450),D450*SIN(PI()*E450/180),NA())</f>
        <v>#N/A</v>
      </c>
    </row>
    <row r="451" customFormat="false" ht="13.5" hidden="false" customHeight="false" outlineLevel="0" collapsed="false">
      <c r="A451" s="4"/>
      <c r="B451" s="4"/>
      <c r="C451" s="4"/>
      <c r="D451" s="4"/>
      <c r="E451" s="4"/>
      <c r="F451" s="4"/>
      <c r="G451" s="4"/>
      <c r="J451" s="6" t="e">
        <f aca="false">IF(ISNUMBER(A451),D451*COS(PI()*E451/180),NA())</f>
        <v>#N/A</v>
      </c>
      <c r="K451" s="6" t="e">
        <f aca="false">IF(ISNUMBER(A451),D451*SIN(PI()*E451/180),NA())</f>
        <v>#N/A</v>
      </c>
    </row>
    <row r="452" customFormat="false" ht="13.5" hidden="false" customHeight="false" outlineLevel="0" collapsed="false">
      <c r="A452" s="4"/>
      <c r="B452" s="4"/>
      <c r="C452" s="4"/>
      <c r="D452" s="4"/>
      <c r="E452" s="4"/>
      <c r="F452" s="4"/>
      <c r="G452" s="4"/>
      <c r="J452" s="6" t="e">
        <f aca="false">IF(ISNUMBER(A452),D452*COS(PI()*E452/180),NA())</f>
        <v>#N/A</v>
      </c>
      <c r="K452" s="6" t="e">
        <f aca="false">IF(ISNUMBER(A452),D452*SIN(PI()*E452/180),NA())</f>
        <v>#N/A</v>
      </c>
    </row>
    <row r="453" customFormat="false" ht="13.5" hidden="false" customHeight="false" outlineLevel="0" collapsed="false">
      <c r="A453" s="4"/>
      <c r="B453" s="4"/>
      <c r="C453" s="4"/>
      <c r="D453" s="4"/>
      <c r="E453" s="4"/>
      <c r="F453" s="4"/>
      <c r="G453" s="4"/>
      <c r="J453" s="6" t="e">
        <f aca="false">IF(ISNUMBER(A453),D453*COS(PI()*E453/180),NA())</f>
        <v>#N/A</v>
      </c>
      <c r="K453" s="6" t="e">
        <f aca="false">IF(ISNUMBER(A453),D453*SIN(PI()*E453/180),NA())</f>
        <v>#N/A</v>
      </c>
    </row>
    <row r="454" customFormat="false" ht="13.5" hidden="false" customHeight="false" outlineLevel="0" collapsed="false">
      <c r="A454" s="4"/>
      <c r="B454" s="4"/>
      <c r="C454" s="4"/>
      <c r="D454" s="4"/>
      <c r="E454" s="4"/>
      <c r="F454" s="4"/>
      <c r="G454" s="4"/>
      <c r="J454" s="6" t="e">
        <f aca="false">IF(ISNUMBER(A454),D454*COS(PI()*E454/180),NA())</f>
        <v>#N/A</v>
      </c>
      <c r="K454" s="6" t="e">
        <f aca="false">IF(ISNUMBER(A454),D454*SIN(PI()*E454/180),NA())</f>
        <v>#N/A</v>
      </c>
    </row>
    <row r="455" customFormat="false" ht="13.5" hidden="false" customHeight="false" outlineLevel="0" collapsed="false">
      <c r="A455" s="4"/>
      <c r="B455" s="4"/>
      <c r="C455" s="4"/>
      <c r="D455" s="4"/>
      <c r="E455" s="4"/>
      <c r="F455" s="4"/>
      <c r="G455" s="4"/>
      <c r="J455" s="6" t="e">
        <f aca="false">IF(ISNUMBER(A455),D455*COS(PI()*E455/180),NA())</f>
        <v>#N/A</v>
      </c>
      <c r="K455" s="6" t="e">
        <f aca="false">IF(ISNUMBER(A455),D455*SIN(PI()*E455/180),NA())</f>
        <v>#N/A</v>
      </c>
    </row>
    <row r="456" customFormat="false" ht="13.5" hidden="false" customHeight="false" outlineLevel="0" collapsed="false">
      <c r="A456" s="4"/>
      <c r="B456" s="4"/>
      <c r="C456" s="4"/>
      <c r="D456" s="4"/>
      <c r="E456" s="4"/>
      <c r="F456" s="4"/>
      <c r="G456" s="4"/>
      <c r="J456" s="6" t="e">
        <f aca="false">IF(ISNUMBER(A456),D456*COS(PI()*E456/180),NA())</f>
        <v>#N/A</v>
      </c>
      <c r="K456" s="6" t="e">
        <f aca="false">IF(ISNUMBER(A456),D456*SIN(PI()*E456/180),NA())</f>
        <v>#N/A</v>
      </c>
    </row>
    <row r="457" customFormat="false" ht="13.5" hidden="false" customHeight="false" outlineLevel="0" collapsed="false">
      <c r="A457" s="4"/>
      <c r="B457" s="4"/>
      <c r="C457" s="4"/>
      <c r="D457" s="4"/>
      <c r="E457" s="4"/>
      <c r="F457" s="4"/>
      <c r="G457" s="4"/>
      <c r="J457" s="6" t="e">
        <f aca="false">IF(ISNUMBER(A457),D457*COS(PI()*E457/180),NA())</f>
        <v>#N/A</v>
      </c>
      <c r="K457" s="6" t="e">
        <f aca="false">IF(ISNUMBER(A457),D457*SIN(PI()*E457/180),NA())</f>
        <v>#N/A</v>
      </c>
    </row>
    <row r="458" customFormat="false" ht="13.5" hidden="false" customHeight="false" outlineLevel="0" collapsed="false">
      <c r="A458" s="4"/>
      <c r="B458" s="4"/>
      <c r="C458" s="4"/>
      <c r="D458" s="4"/>
      <c r="E458" s="4"/>
      <c r="F458" s="4"/>
      <c r="G458" s="4"/>
      <c r="J458" s="6" t="e">
        <f aca="false">IF(ISNUMBER(A458),D458*COS(PI()*E458/180),NA())</f>
        <v>#N/A</v>
      </c>
      <c r="K458" s="6" t="e">
        <f aca="false">IF(ISNUMBER(A458),D458*SIN(PI()*E458/180),NA())</f>
        <v>#N/A</v>
      </c>
    </row>
    <row r="459" customFormat="false" ht="13.5" hidden="false" customHeight="false" outlineLevel="0" collapsed="false">
      <c r="A459" s="4"/>
      <c r="B459" s="4"/>
      <c r="C459" s="4"/>
      <c r="D459" s="4"/>
      <c r="E459" s="4"/>
      <c r="F459" s="4"/>
      <c r="G459" s="4"/>
      <c r="J459" s="6" t="e">
        <f aca="false">IF(ISNUMBER(A459),D459*COS(PI()*E459/180),NA())</f>
        <v>#N/A</v>
      </c>
      <c r="K459" s="6" t="e">
        <f aca="false">IF(ISNUMBER(A459),D459*SIN(PI()*E459/180),NA())</f>
        <v>#N/A</v>
      </c>
    </row>
    <row r="460" customFormat="false" ht="13.5" hidden="false" customHeight="false" outlineLevel="0" collapsed="false">
      <c r="A460" s="4"/>
      <c r="B460" s="4"/>
      <c r="C460" s="4"/>
      <c r="D460" s="4"/>
      <c r="E460" s="4"/>
      <c r="F460" s="4"/>
      <c r="G460" s="4"/>
      <c r="J460" s="6" t="e">
        <f aca="false">IF(ISNUMBER(A460),D460*COS(PI()*E460/180),NA())</f>
        <v>#N/A</v>
      </c>
      <c r="K460" s="6" t="e">
        <f aca="false">IF(ISNUMBER(A460),D460*SIN(PI()*E460/180),NA())</f>
        <v>#N/A</v>
      </c>
    </row>
    <row r="461" customFormat="false" ht="13.5" hidden="false" customHeight="false" outlineLevel="0" collapsed="false">
      <c r="A461" s="4"/>
      <c r="B461" s="4"/>
      <c r="C461" s="4"/>
      <c r="D461" s="4"/>
      <c r="E461" s="4"/>
      <c r="F461" s="4"/>
      <c r="G461" s="4"/>
      <c r="J461" s="6" t="e">
        <f aca="false">IF(ISNUMBER(A461),D461*COS(PI()*E461/180),NA())</f>
        <v>#N/A</v>
      </c>
      <c r="K461" s="6" t="e">
        <f aca="false">IF(ISNUMBER(A461),D461*SIN(PI()*E461/180),NA())</f>
        <v>#N/A</v>
      </c>
    </row>
    <row r="462" customFormat="false" ht="13.5" hidden="false" customHeight="false" outlineLevel="0" collapsed="false">
      <c r="A462" s="4"/>
      <c r="B462" s="4"/>
      <c r="C462" s="4"/>
      <c r="D462" s="4"/>
      <c r="E462" s="4"/>
      <c r="F462" s="4"/>
      <c r="G462" s="4"/>
      <c r="J462" s="6" t="e">
        <f aca="false">IF(ISNUMBER(A462),D462*COS(PI()*E462/180),NA())</f>
        <v>#N/A</v>
      </c>
      <c r="K462" s="6" t="e">
        <f aca="false">IF(ISNUMBER(A462),D462*SIN(PI()*E462/180),NA())</f>
        <v>#N/A</v>
      </c>
    </row>
    <row r="463" customFormat="false" ht="13.5" hidden="false" customHeight="false" outlineLevel="0" collapsed="false">
      <c r="A463" s="4"/>
      <c r="B463" s="4"/>
      <c r="C463" s="4"/>
      <c r="D463" s="4"/>
      <c r="E463" s="4"/>
      <c r="F463" s="4"/>
      <c r="G463" s="4"/>
      <c r="J463" s="6" t="e">
        <f aca="false">IF(ISNUMBER(A463),D463*COS(PI()*E463/180),NA())</f>
        <v>#N/A</v>
      </c>
      <c r="K463" s="6" t="e">
        <f aca="false">IF(ISNUMBER(A463),D463*SIN(PI()*E463/180),NA())</f>
        <v>#N/A</v>
      </c>
    </row>
    <row r="464" customFormat="false" ht="13.5" hidden="false" customHeight="false" outlineLevel="0" collapsed="false">
      <c r="A464" s="4"/>
      <c r="B464" s="4"/>
      <c r="C464" s="4"/>
      <c r="D464" s="4"/>
      <c r="E464" s="4"/>
      <c r="F464" s="4"/>
      <c r="G464" s="4"/>
      <c r="J464" s="6" t="e">
        <f aca="false">IF(ISNUMBER(A464),D464*COS(PI()*E464/180),NA())</f>
        <v>#N/A</v>
      </c>
      <c r="K464" s="6" t="e">
        <f aca="false">IF(ISNUMBER(A464),D464*SIN(PI()*E464/180),NA())</f>
        <v>#N/A</v>
      </c>
    </row>
    <row r="465" customFormat="false" ht="13.5" hidden="false" customHeight="false" outlineLevel="0" collapsed="false">
      <c r="A465" s="4"/>
      <c r="B465" s="4"/>
      <c r="C465" s="4"/>
      <c r="D465" s="4"/>
      <c r="E465" s="4"/>
      <c r="F465" s="4"/>
      <c r="G465" s="4"/>
      <c r="J465" s="6" t="e">
        <f aca="false">IF(ISNUMBER(A465),D465*COS(PI()*E465/180),NA())</f>
        <v>#N/A</v>
      </c>
      <c r="K465" s="6" t="e">
        <f aca="false">IF(ISNUMBER(A465),D465*SIN(PI()*E465/180),NA())</f>
        <v>#N/A</v>
      </c>
    </row>
    <row r="466" customFormat="false" ht="13.5" hidden="false" customHeight="false" outlineLevel="0" collapsed="false">
      <c r="A466" s="4"/>
      <c r="B466" s="4"/>
      <c r="C466" s="4"/>
      <c r="D466" s="4"/>
      <c r="E466" s="4"/>
      <c r="F466" s="4"/>
      <c r="G466" s="4"/>
      <c r="J466" s="6" t="e">
        <f aca="false">IF(ISNUMBER(A466),D466*COS(PI()*E466/180),NA())</f>
        <v>#N/A</v>
      </c>
      <c r="K466" s="6" t="e">
        <f aca="false">IF(ISNUMBER(A466),D466*SIN(PI()*E466/180),NA())</f>
        <v>#N/A</v>
      </c>
    </row>
    <row r="467" customFormat="false" ht="13.5" hidden="false" customHeight="false" outlineLevel="0" collapsed="false">
      <c r="A467" s="4"/>
      <c r="B467" s="4"/>
      <c r="C467" s="4"/>
      <c r="D467" s="4"/>
      <c r="E467" s="4"/>
      <c r="F467" s="4"/>
      <c r="G467" s="4"/>
      <c r="J467" s="6" t="e">
        <f aca="false">IF(ISNUMBER(A467),D467*COS(PI()*E467/180),NA())</f>
        <v>#N/A</v>
      </c>
      <c r="K467" s="6" t="e">
        <f aca="false">IF(ISNUMBER(A467),D467*SIN(PI()*E467/180),NA())</f>
        <v>#N/A</v>
      </c>
    </row>
    <row r="468" customFormat="false" ht="13.5" hidden="false" customHeight="false" outlineLevel="0" collapsed="false">
      <c r="A468" s="4"/>
      <c r="B468" s="4"/>
      <c r="C468" s="4"/>
      <c r="D468" s="4"/>
      <c r="E468" s="4"/>
      <c r="F468" s="4"/>
      <c r="G468" s="4"/>
      <c r="J468" s="6" t="e">
        <f aca="false">IF(ISNUMBER(A468),D468*COS(PI()*E468/180),NA())</f>
        <v>#N/A</v>
      </c>
      <c r="K468" s="6" t="e">
        <f aca="false">IF(ISNUMBER(A468),D468*SIN(PI()*E468/180),NA())</f>
        <v>#N/A</v>
      </c>
    </row>
    <row r="469" customFormat="false" ht="13.5" hidden="false" customHeight="false" outlineLevel="0" collapsed="false">
      <c r="A469" s="4"/>
      <c r="B469" s="4"/>
      <c r="C469" s="4"/>
      <c r="D469" s="4"/>
      <c r="E469" s="4"/>
      <c r="F469" s="4"/>
      <c r="G469" s="4"/>
      <c r="J469" s="6" t="e">
        <f aca="false">IF(ISNUMBER(A469),D469*COS(PI()*E469/180),NA())</f>
        <v>#N/A</v>
      </c>
      <c r="K469" s="6" t="e">
        <f aca="false">IF(ISNUMBER(A469),D469*SIN(PI()*E469/180),NA())</f>
        <v>#N/A</v>
      </c>
    </row>
    <row r="470" customFormat="false" ht="13.5" hidden="false" customHeight="false" outlineLevel="0" collapsed="false">
      <c r="A470" s="4"/>
      <c r="B470" s="4"/>
      <c r="C470" s="4"/>
      <c r="D470" s="4"/>
      <c r="E470" s="4"/>
      <c r="F470" s="4"/>
      <c r="G470" s="4"/>
      <c r="J470" s="6" t="e">
        <f aca="false">IF(ISNUMBER(A470),D470*COS(PI()*E470/180),NA())</f>
        <v>#N/A</v>
      </c>
      <c r="K470" s="6" t="e">
        <f aca="false">IF(ISNUMBER(A470),D470*SIN(PI()*E470/180),NA())</f>
        <v>#N/A</v>
      </c>
    </row>
    <row r="471" customFormat="false" ht="13.5" hidden="false" customHeight="false" outlineLevel="0" collapsed="false">
      <c r="A471" s="4"/>
      <c r="B471" s="4"/>
      <c r="C471" s="4"/>
      <c r="D471" s="4"/>
      <c r="E471" s="4"/>
      <c r="F471" s="4"/>
      <c r="G471" s="4"/>
      <c r="J471" s="6" t="e">
        <f aca="false">IF(ISNUMBER(A471),D471*COS(PI()*E471/180),NA())</f>
        <v>#N/A</v>
      </c>
      <c r="K471" s="6" t="e">
        <f aca="false">IF(ISNUMBER(A471),D471*SIN(PI()*E471/180),NA())</f>
        <v>#N/A</v>
      </c>
    </row>
    <row r="472" customFormat="false" ht="13.5" hidden="false" customHeight="false" outlineLevel="0" collapsed="false">
      <c r="A472" s="4"/>
      <c r="B472" s="4"/>
      <c r="C472" s="4"/>
      <c r="D472" s="4"/>
      <c r="E472" s="4"/>
      <c r="F472" s="4"/>
      <c r="G472" s="4"/>
      <c r="J472" s="6" t="e">
        <f aca="false">IF(ISNUMBER(A472),D472*COS(PI()*E472/180),NA())</f>
        <v>#N/A</v>
      </c>
      <c r="K472" s="6" t="e">
        <f aca="false">IF(ISNUMBER(A472),D472*SIN(PI()*E472/180),NA())</f>
        <v>#N/A</v>
      </c>
    </row>
    <row r="473" customFormat="false" ht="13.5" hidden="false" customHeight="false" outlineLevel="0" collapsed="false">
      <c r="A473" s="4"/>
      <c r="B473" s="4"/>
      <c r="C473" s="4"/>
      <c r="D473" s="4"/>
      <c r="E473" s="4"/>
      <c r="F473" s="4"/>
      <c r="G473" s="4"/>
      <c r="J473" s="6" t="e">
        <f aca="false">IF(ISNUMBER(A473),D473*COS(PI()*E473/180),NA())</f>
        <v>#N/A</v>
      </c>
      <c r="K473" s="6" t="e">
        <f aca="false">IF(ISNUMBER(A473),D473*SIN(PI()*E473/180),NA())</f>
        <v>#N/A</v>
      </c>
    </row>
    <row r="474" customFormat="false" ht="13.5" hidden="false" customHeight="false" outlineLevel="0" collapsed="false">
      <c r="A474" s="4"/>
      <c r="B474" s="4"/>
      <c r="C474" s="4"/>
      <c r="D474" s="4"/>
      <c r="E474" s="4"/>
      <c r="F474" s="4"/>
      <c r="G474" s="4"/>
      <c r="J474" s="6" t="e">
        <f aca="false">IF(ISNUMBER(A474),D474*COS(PI()*E474/180),NA())</f>
        <v>#N/A</v>
      </c>
      <c r="K474" s="6" t="e">
        <f aca="false">IF(ISNUMBER(A474),D474*SIN(PI()*E474/180),NA())</f>
        <v>#N/A</v>
      </c>
    </row>
    <row r="475" customFormat="false" ht="13.5" hidden="false" customHeight="false" outlineLevel="0" collapsed="false">
      <c r="A475" s="4"/>
      <c r="B475" s="4"/>
      <c r="C475" s="4"/>
      <c r="D475" s="4"/>
      <c r="E475" s="4"/>
      <c r="F475" s="4"/>
      <c r="G475" s="4"/>
      <c r="J475" s="6" t="e">
        <f aca="false">IF(ISNUMBER(A475),D475*COS(PI()*E475/180),NA())</f>
        <v>#N/A</v>
      </c>
      <c r="K475" s="6" t="e">
        <f aca="false">IF(ISNUMBER(A475),D475*SIN(PI()*E475/180),NA())</f>
        <v>#N/A</v>
      </c>
    </row>
    <row r="476" customFormat="false" ht="13.5" hidden="false" customHeight="false" outlineLevel="0" collapsed="false">
      <c r="A476" s="4"/>
      <c r="B476" s="4"/>
      <c r="C476" s="4"/>
      <c r="D476" s="4"/>
      <c r="E476" s="4"/>
      <c r="F476" s="4"/>
      <c r="G476" s="4"/>
      <c r="J476" s="6" t="e">
        <f aca="false">IF(ISNUMBER(A476),D476*COS(PI()*E476/180),NA())</f>
        <v>#N/A</v>
      </c>
      <c r="K476" s="6" t="e">
        <f aca="false">IF(ISNUMBER(A476),D476*SIN(PI()*E476/180),NA())</f>
        <v>#N/A</v>
      </c>
    </row>
    <row r="477" customFormat="false" ht="13.5" hidden="false" customHeight="false" outlineLevel="0" collapsed="false">
      <c r="A477" s="4"/>
      <c r="B477" s="4"/>
      <c r="C477" s="4"/>
      <c r="D477" s="4"/>
      <c r="E477" s="4"/>
      <c r="F477" s="4"/>
      <c r="G477" s="4"/>
      <c r="J477" s="6" t="e">
        <f aca="false">IF(ISNUMBER(A477),D477*COS(PI()*E477/180),NA())</f>
        <v>#N/A</v>
      </c>
      <c r="K477" s="6" t="e">
        <f aca="false">IF(ISNUMBER(A477),D477*SIN(PI()*E477/180),NA())</f>
        <v>#N/A</v>
      </c>
    </row>
    <row r="478" customFormat="false" ht="13.5" hidden="false" customHeight="false" outlineLevel="0" collapsed="false">
      <c r="A478" s="4"/>
      <c r="B478" s="4"/>
      <c r="C478" s="4"/>
      <c r="D478" s="4"/>
      <c r="E478" s="4"/>
      <c r="F478" s="4"/>
      <c r="G478" s="4"/>
      <c r="J478" s="6" t="e">
        <f aca="false">IF(ISNUMBER(A478),D478*COS(PI()*E478/180),NA())</f>
        <v>#N/A</v>
      </c>
      <c r="K478" s="6" t="e">
        <f aca="false">IF(ISNUMBER(A478),D478*SIN(PI()*E478/180),NA())</f>
        <v>#N/A</v>
      </c>
    </row>
    <row r="479" customFormat="false" ht="13.5" hidden="false" customHeight="false" outlineLevel="0" collapsed="false">
      <c r="A479" s="4"/>
      <c r="B479" s="4"/>
      <c r="C479" s="4"/>
      <c r="D479" s="4"/>
      <c r="E479" s="4"/>
      <c r="F479" s="4"/>
      <c r="G479" s="4"/>
      <c r="J479" s="6" t="e">
        <f aca="false">IF(ISNUMBER(A479),D479*COS(PI()*E479/180),NA())</f>
        <v>#N/A</v>
      </c>
      <c r="K479" s="6" t="e">
        <f aca="false">IF(ISNUMBER(A479),D479*SIN(PI()*E479/180),NA())</f>
        <v>#N/A</v>
      </c>
    </row>
    <row r="480" customFormat="false" ht="13.5" hidden="false" customHeight="false" outlineLevel="0" collapsed="false">
      <c r="A480" s="4"/>
      <c r="B480" s="4"/>
      <c r="C480" s="4"/>
      <c r="D480" s="4"/>
      <c r="E480" s="4"/>
      <c r="F480" s="4"/>
      <c r="G480" s="4"/>
      <c r="J480" s="6" t="e">
        <f aca="false">IF(ISNUMBER(A480),D480*COS(PI()*E480/180),NA())</f>
        <v>#N/A</v>
      </c>
      <c r="K480" s="6" t="e">
        <f aca="false">IF(ISNUMBER(A480),D480*SIN(PI()*E480/180),NA())</f>
        <v>#N/A</v>
      </c>
    </row>
    <row r="481" customFormat="false" ht="13.5" hidden="false" customHeight="false" outlineLevel="0" collapsed="false">
      <c r="A481" s="4"/>
      <c r="B481" s="4"/>
      <c r="C481" s="4"/>
      <c r="D481" s="4"/>
      <c r="E481" s="4"/>
      <c r="F481" s="4"/>
      <c r="G481" s="4"/>
      <c r="J481" s="6" t="e">
        <f aca="false">IF(ISNUMBER(A481),D481*COS(PI()*E481/180),NA())</f>
        <v>#N/A</v>
      </c>
      <c r="K481" s="6" t="e">
        <f aca="false">IF(ISNUMBER(A481),D481*SIN(PI()*E481/180),NA())</f>
        <v>#N/A</v>
      </c>
    </row>
    <row r="482" customFormat="false" ht="13.5" hidden="false" customHeight="false" outlineLevel="0" collapsed="false">
      <c r="A482" s="4"/>
      <c r="B482" s="4"/>
      <c r="C482" s="4"/>
      <c r="D482" s="4"/>
      <c r="E482" s="4"/>
      <c r="F482" s="4"/>
      <c r="G482" s="4"/>
      <c r="J482" s="6" t="e">
        <f aca="false">IF(ISNUMBER(A482),D482*COS(PI()*E482/180),NA())</f>
        <v>#N/A</v>
      </c>
      <c r="K482" s="6" t="e">
        <f aca="false">IF(ISNUMBER(A482),D482*SIN(PI()*E482/180),NA())</f>
        <v>#N/A</v>
      </c>
    </row>
    <row r="483" customFormat="false" ht="13.5" hidden="false" customHeight="false" outlineLevel="0" collapsed="false">
      <c r="A483" s="4"/>
      <c r="B483" s="4"/>
      <c r="C483" s="4"/>
      <c r="D483" s="4"/>
      <c r="E483" s="4"/>
      <c r="F483" s="4"/>
      <c r="G483" s="4"/>
      <c r="J483" s="6" t="e">
        <f aca="false">IF(ISNUMBER(A483),D483*COS(PI()*E483/180),NA())</f>
        <v>#N/A</v>
      </c>
      <c r="K483" s="6" t="e">
        <f aca="false">IF(ISNUMBER(A483),D483*SIN(PI()*E483/180),NA())</f>
        <v>#N/A</v>
      </c>
    </row>
    <row r="484" customFormat="false" ht="13.5" hidden="false" customHeight="false" outlineLevel="0" collapsed="false">
      <c r="A484" s="4"/>
      <c r="B484" s="4"/>
      <c r="C484" s="4"/>
      <c r="D484" s="4"/>
      <c r="E484" s="4"/>
      <c r="F484" s="4"/>
      <c r="G484" s="4"/>
      <c r="J484" s="6" t="e">
        <f aca="false">IF(ISNUMBER(A484),D484*COS(PI()*E484/180),NA())</f>
        <v>#N/A</v>
      </c>
      <c r="K484" s="6" t="e">
        <f aca="false">IF(ISNUMBER(A484),D484*SIN(PI()*E484/180),NA())</f>
        <v>#N/A</v>
      </c>
    </row>
    <row r="485" customFormat="false" ht="13.5" hidden="false" customHeight="false" outlineLevel="0" collapsed="false">
      <c r="A485" s="4"/>
      <c r="B485" s="4"/>
      <c r="C485" s="4"/>
      <c r="D485" s="4"/>
      <c r="E485" s="4"/>
      <c r="F485" s="4"/>
      <c r="G485" s="4"/>
      <c r="J485" s="6" t="e">
        <f aca="false">IF(ISNUMBER(A485),D485*COS(PI()*E485/180),NA())</f>
        <v>#N/A</v>
      </c>
      <c r="K485" s="6" t="e">
        <f aca="false">IF(ISNUMBER(A485),D485*SIN(PI()*E485/180),NA())</f>
        <v>#N/A</v>
      </c>
    </row>
    <row r="486" customFormat="false" ht="13.5" hidden="false" customHeight="false" outlineLevel="0" collapsed="false">
      <c r="A486" s="4"/>
      <c r="B486" s="4"/>
      <c r="C486" s="4"/>
      <c r="D486" s="4"/>
      <c r="E486" s="4"/>
      <c r="F486" s="4"/>
      <c r="G486" s="4"/>
      <c r="J486" s="6" t="e">
        <f aca="false">IF(ISNUMBER(A486),D486*COS(PI()*E486/180),NA())</f>
        <v>#N/A</v>
      </c>
      <c r="K486" s="6" t="e">
        <f aca="false">IF(ISNUMBER(A486),D486*SIN(PI()*E486/180),NA())</f>
        <v>#N/A</v>
      </c>
    </row>
    <row r="487" customFormat="false" ht="13.5" hidden="false" customHeight="false" outlineLevel="0" collapsed="false">
      <c r="A487" s="4"/>
      <c r="B487" s="4"/>
      <c r="C487" s="4"/>
      <c r="D487" s="4"/>
      <c r="E487" s="4"/>
      <c r="F487" s="4"/>
      <c r="G487" s="4"/>
      <c r="J487" s="6" t="e">
        <f aca="false">IF(ISNUMBER(A487),D487*COS(PI()*E487/180),NA())</f>
        <v>#N/A</v>
      </c>
      <c r="K487" s="6" t="e">
        <f aca="false">IF(ISNUMBER(A487),D487*SIN(PI()*E487/180),NA())</f>
        <v>#N/A</v>
      </c>
    </row>
    <row r="488" customFormat="false" ht="13.5" hidden="false" customHeight="false" outlineLevel="0" collapsed="false">
      <c r="A488" s="4"/>
      <c r="B488" s="4"/>
      <c r="C488" s="4"/>
      <c r="D488" s="4"/>
      <c r="E488" s="4"/>
      <c r="F488" s="4"/>
      <c r="G488" s="4"/>
      <c r="J488" s="6" t="e">
        <f aca="false">IF(ISNUMBER(A488),D488*COS(PI()*E488/180),NA())</f>
        <v>#N/A</v>
      </c>
      <c r="K488" s="6" t="e">
        <f aca="false">IF(ISNUMBER(A488),D488*SIN(PI()*E488/180),NA())</f>
        <v>#N/A</v>
      </c>
    </row>
    <row r="489" customFormat="false" ht="13.5" hidden="false" customHeight="false" outlineLevel="0" collapsed="false">
      <c r="A489" s="4"/>
      <c r="B489" s="4"/>
      <c r="C489" s="4"/>
      <c r="D489" s="4"/>
      <c r="E489" s="4"/>
      <c r="F489" s="4"/>
      <c r="G489" s="4"/>
      <c r="J489" s="6" t="e">
        <f aca="false">IF(ISNUMBER(A489),D489*COS(PI()*E489/180),NA())</f>
        <v>#N/A</v>
      </c>
      <c r="K489" s="6" t="e">
        <f aca="false">IF(ISNUMBER(A489),D489*SIN(PI()*E489/180),NA())</f>
        <v>#N/A</v>
      </c>
    </row>
    <row r="490" customFormat="false" ht="13.5" hidden="false" customHeight="false" outlineLevel="0" collapsed="false">
      <c r="A490" s="4"/>
      <c r="B490" s="4"/>
      <c r="C490" s="4"/>
      <c r="D490" s="4"/>
      <c r="E490" s="4"/>
      <c r="F490" s="4"/>
      <c r="G490" s="4"/>
      <c r="J490" s="6" t="e">
        <f aca="false">IF(ISNUMBER(A490),D490*COS(PI()*E490/180),NA())</f>
        <v>#N/A</v>
      </c>
      <c r="K490" s="6" t="e">
        <f aca="false">IF(ISNUMBER(A490),D490*SIN(PI()*E490/180),NA())</f>
        <v>#N/A</v>
      </c>
    </row>
    <row r="491" customFormat="false" ht="13.5" hidden="false" customHeight="false" outlineLevel="0" collapsed="false">
      <c r="A491" s="4"/>
      <c r="B491" s="4"/>
      <c r="C491" s="4"/>
      <c r="D491" s="4"/>
      <c r="E491" s="4"/>
      <c r="F491" s="4"/>
      <c r="G491" s="4"/>
      <c r="J491" s="6" t="e">
        <f aca="false">IF(ISNUMBER(A491),D491*COS(PI()*E491/180),NA())</f>
        <v>#N/A</v>
      </c>
      <c r="K491" s="6" t="e">
        <f aca="false">IF(ISNUMBER(A491),D491*SIN(PI()*E491/180),NA())</f>
        <v>#N/A</v>
      </c>
    </row>
    <row r="492" customFormat="false" ht="13.5" hidden="false" customHeight="false" outlineLevel="0" collapsed="false">
      <c r="A492" s="4"/>
      <c r="B492" s="4"/>
      <c r="C492" s="4"/>
      <c r="D492" s="4"/>
      <c r="E492" s="4"/>
      <c r="F492" s="4"/>
      <c r="G492" s="4"/>
      <c r="J492" s="6" t="e">
        <f aca="false">IF(ISNUMBER(A492),D492*COS(PI()*E492/180),NA())</f>
        <v>#N/A</v>
      </c>
      <c r="K492" s="6" t="e">
        <f aca="false">IF(ISNUMBER(A492),D492*SIN(PI()*E492/180),NA())</f>
        <v>#N/A</v>
      </c>
    </row>
    <row r="493" customFormat="false" ht="13.5" hidden="false" customHeight="false" outlineLevel="0" collapsed="false">
      <c r="A493" s="4"/>
      <c r="B493" s="4"/>
      <c r="C493" s="4"/>
      <c r="D493" s="4"/>
      <c r="E493" s="4"/>
      <c r="F493" s="4"/>
      <c r="G493" s="4"/>
      <c r="J493" s="6" t="e">
        <f aca="false">IF(ISNUMBER(A493),D493*COS(PI()*E493/180),NA())</f>
        <v>#N/A</v>
      </c>
      <c r="K493" s="6" t="e">
        <f aca="false">IF(ISNUMBER(A493),D493*SIN(PI()*E493/180),NA())</f>
        <v>#N/A</v>
      </c>
    </row>
    <row r="494" customFormat="false" ht="13.5" hidden="false" customHeight="false" outlineLevel="0" collapsed="false">
      <c r="A494" s="4"/>
      <c r="B494" s="4"/>
      <c r="C494" s="4"/>
      <c r="D494" s="4"/>
      <c r="E494" s="4"/>
      <c r="F494" s="4"/>
      <c r="G494" s="4"/>
      <c r="J494" s="6" t="e">
        <f aca="false">IF(ISNUMBER(A494),D494*COS(PI()*E494/180),NA())</f>
        <v>#N/A</v>
      </c>
      <c r="K494" s="6" t="e">
        <f aca="false">IF(ISNUMBER(A494),D494*SIN(PI()*E494/180),NA())</f>
        <v>#N/A</v>
      </c>
    </row>
    <row r="495" customFormat="false" ht="13.5" hidden="false" customHeight="false" outlineLevel="0" collapsed="false">
      <c r="A495" s="4"/>
      <c r="B495" s="4"/>
      <c r="C495" s="4"/>
      <c r="D495" s="4"/>
      <c r="E495" s="4"/>
      <c r="F495" s="4"/>
      <c r="G495" s="4"/>
      <c r="J495" s="6" t="e">
        <f aca="false">IF(ISNUMBER(A495),D495*COS(PI()*E495/180),NA())</f>
        <v>#N/A</v>
      </c>
      <c r="K495" s="6" t="e">
        <f aca="false">IF(ISNUMBER(A495),D495*SIN(PI()*E495/180),NA())</f>
        <v>#N/A</v>
      </c>
    </row>
    <row r="496" customFormat="false" ht="13.5" hidden="false" customHeight="false" outlineLevel="0" collapsed="false">
      <c r="A496" s="4"/>
      <c r="B496" s="4"/>
      <c r="C496" s="4"/>
      <c r="D496" s="4"/>
      <c r="E496" s="4"/>
      <c r="F496" s="4"/>
      <c r="G496" s="4"/>
      <c r="J496" s="6" t="e">
        <f aca="false">IF(ISNUMBER(A496),D496*COS(PI()*E496/180),NA())</f>
        <v>#N/A</v>
      </c>
      <c r="K496" s="6" t="e">
        <f aca="false">IF(ISNUMBER(A496),D496*SIN(PI()*E496/180),NA())</f>
        <v>#N/A</v>
      </c>
    </row>
    <row r="497" customFormat="false" ht="13.5" hidden="false" customHeight="false" outlineLevel="0" collapsed="false">
      <c r="A497" s="4"/>
      <c r="B497" s="4"/>
      <c r="C497" s="4"/>
      <c r="D497" s="4"/>
      <c r="E497" s="4"/>
      <c r="F497" s="4"/>
      <c r="G497" s="4"/>
      <c r="J497" s="6" t="e">
        <f aca="false">IF(ISNUMBER(A497),D497*COS(PI()*E497/180),NA())</f>
        <v>#N/A</v>
      </c>
      <c r="K497" s="6" t="e">
        <f aca="false">IF(ISNUMBER(A497),D497*SIN(PI()*E497/180),NA())</f>
        <v>#N/A</v>
      </c>
    </row>
    <row r="498" customFormat="false" ht="13.5" hidden="false" customHeight="false" outlineLevel="0" collapsed="false">
      <c r="A498" s="4"/>
      <c r="B498" s="4"/>
      <c r="C498" s="4"/>
      <c r="D498" s="4"/>
      <c r="E498" s="4"/>
      <c r="F498" s="4"/>
      <c r="G498" s="4"/>
      <c r="J498" s="6" t="e">
        <f aca="false">IF(ISNUMBER(A498),D498*COS(PI()*E498/180),NA())</f>
        <v>#N/A</v>
      </c>
      <c r="K498" s="6" t="e">
        <f aca="false">IF(ISNUMBER(A498),D498*SIN(PI()*E498/180),NA())</f>
        <v>#N/A</v>
      </c>
    </row>
    <row r="499" customFormat="false" ht="13.5" hidden="false" customHeight="false" outlineLevel="0" collapsed="false">
      <c r="A499" s="4"/>
      <c r="B499" s="4"/>
      <c r="C499" s="4"/>
      <c r="D499" s="4"/>
      <c r="E499" s="4"/>
      <c r="F499" s="4"/>
      <c r="G499" s="4"/>
      <c r="J499" s="6" t="e">
        <f aca="false">IF(ISNUMBER(A499),D499*COS(PI()*E499/180),NA())</f>
        <v>#N/A</v>
      </c>
      <c r="K499" s="6" t="e">
        <f aca="false">IF(ISNUMBER(A499),D499*SIN(PI()*E499/180),NA())</f>
        <v>#N/A</v>
      </c>
    </row>
    <row r="500" customFormat="false" ht="13.5" hidden="false" customHeight="false" outlineLevel="0" collapsed="false">
      <c r="A500" s="4"/>
      <c r="B500" s="4"/>
      <c r="C500" s="4"/>
      <c r="D500" s="4"/>
      <c r="E500" s="4"/>
      <c r="F500" s="4"/>
      <c r="G500" s="4"/>
      <c r="J500" s="6" t="e">
        <f aca="false">IF(ISNUMBER(A500),D500*COS(PI()*E500/180),NA())</f>
        <v>#N/A</v>
      </c>
      <c r="K500" s="6" t="e">
        <f aca="false">IF(ISNUMBER(A500),D500*SIN(PI()*E500/180),NA())</f>
        <v>#N/A</v>
      </c>
    </row>
    <row r="501" customFormat="false" ht="13.5" hidden="false" customHeight="false" outlineLevel="0" collapsed="false">
      <c r="A501" s="4"/>
      <c r="B501" s="4"/>
      <c r="C501" s="4"/>
      <c r="D501" s="4"/>
      <c r="E501" s="4"/>
      <c r="F501" s="4"/>
      <c r="G501" s="4"/>
      <c r="J501" s="6" t="e">
        <f aca="false">IF(ISNUMBER(A501),D501*COS(PI()*E501/180),NA())</f>
        <v>#N/A</v>
      </c>
      <c r="K501" s="6" t="e">
        <f aca="false">IF(ISNUMBER(A501),D501*SIN(PI()*E501/180),NA())</f>
        <v>#N/A</v>
      </c>
    </row>
    <row r="502" customFormat="false" ht="13.5" hidden="false" customHeight="false" outlineLevel="0" collapsed="false">
      <c r="A502" s="4"/>
      <c r="B502" s="4"/>
      <c r="C502" s="4"/>
      <c r="D502" s="4"/>
      <c r="E502" s="4"/>
      <c r="F502" s="4"/>
      <c r="G502" s="4"/>
      <c r="J502" s="6" t="e">
        <f aca="false">IF(ISNUMBER(A502),D502*COS(PI()*E502/180),NA())</f>
        <v>#N/A</v>
      </c>
      <c r="K502" s="6" t="e">
        <f aca="false">IF(ISNUMBER(A502),D502*SIN(PI()*E502/180),NA())</f>
        <v>#N/A</v>
      </c>
    </row>
    <row r="503" customFormat="false" ht="13.5" hidden="false" customHeight="false" outlineLevel="0" collapsed="false">
      <c r="A503" s="4"/>
      <c r="B503" s="4"/>
      <c r="C503" s="4"/>
      <c r="D503" s="4"/>
      <c r="E503" s="4"/>
      <c r="F503" s="4"/>
      <c r="G503" s="4"/>
      <c r="J503" s="6" t="e">
        <f aca="false">IF(ISNUMBER(A503),D503*COS(PI()*E503/180),NA())</f>
        <v>#N/A</v>
      </c>
      <c r="K503" s="6" t="e">
        <f aca="false">IF(ISNUMBER(A503),D503*SIN(PI()*E503/180),NA())</f>
        <v>#N/A</v>
      </c>
    </row>
    <row r="504" customFormat="false" ht="13.5" hidden="false" customHeight="false" outlineLevel="0" collapsed="false">
      <c r="A504" s="4"/>
      <c r="B504" s="4"/>
      <c r="C504" s="4"/>
      <c r="D504" s="4"/>
      <c r="E504" s="4"/>
      <c r="F504" s="4"/>
      <c r="G504" s="4"/>
      <c r="J504" s="6" t="e">
        <f aca="false">IF(ISNUMBER(A504),D504*COS(PI()*E504/180),NA())</f>
        <v>#N/A</v>
      </c>
      <c r="K504" s="6" t="e">
        <f aca="false">IF(ISNUMBER(A504),D504*SIN(PI()*E504/180),NA())</f>
        <v>#N/A</v>
      </c>
    </row>
    <row r="505" customFormat="false" ht="13.5" hidden="false" customHeight="false" outlineLevel="0" collapsed="false">
      <c r="A505" s="4"/>
      <c r="B505" s="4"/>
      <c r="C505" s="4"/>
      <c r="D505" s="4"/>
      <c r="E505" s="4"/>
      <c r="F505" s="4"/>
      <c r="G505" s="4"/>
      <c r="J505" s="6" t="e">
        <f aca="false">IF(ISNUMBER(A505),D505*COS(PI()*E505/180),NA())</f>
        <v>#N/A</v>
      </c>
      <c r="K505" s="6" t="e">
        <f aca="false">IF(ISNUMBER(A505),D505*SIN(PI()*E505/180),NA())</f>
        <v>#N/A</v>
      </c>
    </row>
    <row r="506" customFormat="false" ht="13.5" hidden="false" customHeight="false" outlineLevel="0" collapsed="false">
      <c r="A506" s="4"/>
      <c r="B506" s="4"/>
      <c r="C506" s="4"/>
      <c r="D506" s="4"/>
      <c r="E506" s="4"/>
      <c r="F506" s="4"/>
      <c r="G506" s="4"/>
      <c r="J506" s="6" t="e">
        <f aca="false">IF(ISNUMBER(A506),D506*COS(PI()*E506/180),NA())</f>
        <v>#N/A</v>
      </c>
      <c r="K506" s="6" t="e">
        <f aca="false">IF(ISNUMBER(A506),D506*SIN(PI()*E506/180),NA())</f>
        <v>#N/A</v>
      </c>
    </row>
    <row r="507" customFormat="false" ht="13.5" hidden="false" customHeight="false" outlineLevel="0" collapsed="false">
      <c r="A507" s="4"/>
      <c r="B507" s="4"/>
      <c r="C507" s="4"/>
      <c r="D507" s="4"/>
      <c r="E507" s="4"/>
      <c r="F507" s="4"/>
      <c r="G507" s="4"/>
      <c r="J507" s="6" t="e">
        <f aca="false">IF(ISNUMBER(A507),D507*COS(PI()*E507/180),NA())</f>
        <v>#N/A</v>
      </c>
      <c r="K507" s="6" t="e">
        <f aca="false">IF(ISNUMBER(A507),D507*SIN(PI()*E507/180),NA())</f>
        <v>#N/A</v>
      </c>
    </row>
    <row r="508" customFormat="false" ht="13.5" hidden="false" customHeight="false" outlineLevel="0" collapsed="false">
      <c r="A508" s="4"/>
      <c r="B508" s="4"/>
      <c r="C508" s="4"/>
      <c r="D508" s="4"/>
      <c r="E508" s="4"/>
      <c r="F508" s="4"/>
      <c r="G508" s="4"/>
      <c r="J508" s="6" t="e">
        <f aca="false">IF(ISNUMBER(A508),D508*COS(PI()*E508/180),NA())</f>
        <v>#N/A</v>
      </c>
      <c r="K508" s="6" t="e">
        <f aca="false">IF(ISNUMBER(A508),D508*SIN(PI()*E508/180),NA())</f>
        <v>#N/A</v>
      </c>
    </row>
    <row r="509" customFormat="false" ht="13.5" hidden="false" customHeight="false" outlineLevel="0" collapsed="false">
      <c r="A509" s="4"/>
      <c r="B509" s="4"/>
      <c r="C509" s="4"/>
      <c r="D509" s="4"/>
      <c r="E509" s="4"/>
      <c r="F509" s="4"/>
      <c r="G509" s="4"/>
      <c r="J509" s="6" t="e">
        <f aca="false">IF(ISNUMBER(A509),D509*COS(PI()*E509/180),NA())</f>
        <v>#N/A</v>
      </c>
      <c r="K509" s="6" t="e">
        <f aca="false">IF(ISNUMBER(A509),D509*SIN(PI()*E509/180),NA())</f>
        <v>#N/A</v>
      </c>
    </row>
    <row r="510" customFormat="false" ht="13.5" hidden="false" customHeight="false" outlineLevel="0" collapsed="false">
      <c r="A510" s="4"/>
      <c r="B510" s="4"/>
      <c r="C510" s="4"/>
      <c r="D510" s="4"/>
      <c r="E510" s="4"/>
      <c r="F510" s="4"/>
      <c r="G510" s="4"/>
      <c r="J510" s="6" t="e">
        <f aca="false">IF(ISNUMBER(A510),D510*COS(PI()*E510/180),NA())</f>
        <v>#N/A</v>
      </c>
      <c r="K510" s="6" t="e">
        <f aca="false">IF(ISNUMBER(A510),D510*SIN(PI()*E510/180),NA())</f>
        <v>#N/A</v>
      </c>
    </row>
    <row r="511" customFormat="false" ht="13.5" hidden="false" customHeight="false" outlineLevel="0" collapsed="false">
      <c r="A511" s="4"/>
      <c r="B511" s="4"/>
      <c r="C511" s="4"/>
      <c r="D511" s="4"/>
      <c r="E511" s="4"/>
      <c r="F511" s="4"/>
      <c r="G511" s="4"/>
      <c r="J511" s="6" t="e">
        <f aca="false">IF(ISNUMBER(A511),D511*COS(PI()*E511/180),NA())</f>
        <v>#N/A</v>
      </c>
      <c r="K511" s="6" t="e">
        <f aca="false">IF(ISNUMBER(A511),D511*SIN(PI()*E511/180),NA())</f>
        <v>#N/A</v>
      </c>
    </row>
    <row r="512" customFormat="false" ht="13.5" hidden="false" customHeight="false" outlineLevel="0" collapsed="false">
      <c r="A512" s="4"/>
      <c r="B512" s="4"/>
      <c r="C512" s="4"/>
      <c r="D512" s="4"/>
      <c r="E512" s="4"/>
      <c r="F512" s="4"/>
      <c r="G512" s="4"/>
      <c r="J512" s="6" t="e">
        <f aca="false">IF(ISNUMBER(A512),D512*COS(PI()*E512/180),NA())</f>
        <v>#N/A</v>
      </c>
      <c r="K512" s="6" t="e">
        <f aca="false">IF(ISNUMBER(A512),D512*SIN(PI()*E512/180),NA())</f>
        <v>#N/A</v>
      </c>
    </row>
    <row r="513" customFormat="false" ht="13.5" hidden="false" customHeight="false" outlineLevel="0" collapsed="false">
      <c r="A513" s="4"/>
      <c r="B513" s="4"/>
      <c r="C513" s="4"/>
      <c r="D513" s="4"/>
      <c r="E513" s="4"/>
      <c r="F513" s="4"/>
      <c r="G513" s="4"/>
      <c r="J513" s="6" t="e">
        <f aca="false">IF(ISNUMBER(A513),D513*COS(PI()*E513/180),NA())</f>
        <v>#N/A</v>
      </c>
      <c r="K513" s="6" t="e">
        <f aca="false">IF(ISNUMBER(A513),D513*SIN(PI()*E513/180),NA())</f>
        <v>#N/A</v>
      </c>
    </row>
    <row r="514" customFormat="false" ht="13.5" hidden="false" customHeight="false" outlineLevel="0" collapsed="false">
      <c r="A514" s="4"/>
      <c r="B514" s="4"/>
      <c r="C514" s="4"/>
      <c r="D514" s="4"/>
      <c r="E514" s="4"/>
      <c r="F514" s="4"/>
      <c r="G514" s="4"/>
      <c r="J514" s="6" t="e">
        <f aca="false">IF(ISNUMBER(A514),D514*COS(PI()*E514/180),NA())</f>
        <v>#N/A</v>
      </c>
      <c r="K514" s="6" t="e">
        <f aca="false">IF(ISNUMBER(A514),D514*SIN(PI()*E514/180),NA())</f>
        <v>#N/A</v>
      </c>
    </row>
    <row r="515" customFormat="false" ht="13.5" hidden="false" customHeight="false" outlineLevel="0" collapsed="false">
      <c r="A515" s="4"/>
      <c r="B515" s="4"/>
      <c r="C515" s="4"/>
      <c r="D515" s="4"/>
      <c r="E515" s="4"/>
      <c r="F515" s="4"/>
      <c r="G515" s="4"/>
      <c r="J515" s="6" t="e">
        <f aca="false">IF(ISNUMBER(A515),D515*COS(PI()*E515/180),NA())</f>
        <v>#N/A</v>
      </c>
      <c r="K515" s="6" t="e">
        <f aca="false">IF(ISNUMBER(A515),D515*SIN(PI()*E515/180),NA())</f>
        <v>#N/A</v>
      </c>
    </row>
    <row r="516" customFormat="false" ht="13.5" hidden="false" customHeight="false" outlineLevel="0" collapsed="false">
      <c r="A516" s="4"/>
      <c r="B516" s="4"/>
      <c r="C516" s="4"/>
      <c r="D516" s="4"/>
      <c r="E516" s="4"/>
      <c r="F516" s="4"/>
      <c r="G516" s="4"/>
      <c r="J516" s="6" t="e">
        <f aca="false">IF(ISNUMBER(A516),D516*COS(PI()*E516/180),NA())</f>
        <v>#N/A</v>
      </c>
      <c r="K516" s="6" t="e">
        <f aca="false">IF(ISNUMBER(A516),D516*SIN(PI()*E516/180),NA())</f>
        <v>#N/A</v>
      </c>
    </row>
    <row r="517" customFormat="false" ht="13.5" hidden="false" customHeight="false" outlineLevel="0" collapsed="false">
      <c r="A517" s="4"/>
      <c r="B517" s="4"/>
      <c r="C517" s="4"/>
      <c r="D517" s="4"/>
      <c r="E517" s="4"/>
      <c r="F517" s="4"/>
      <c r="G517" s="4"/>
      <c r="J517" s="6" t="e">
        <f aca="false">IF(ISNUMBER(A517),D517*COS(PI()*E517/180),NA())</f>
        <v>#N/A</v>
      </c>
      <c r="K517" s="6" t="e">
        <f aca="false">IF(ISNUMBER(A517),D517*SIN(PI()*E517/180),NA())</f>
        <v>#N/A</v>
      </c>
    </row>
    <row r="518" customFormat="false" ht="13.5" hidden="false" customHeight="false" outlineLevel="0" collapsed="false">
      <c r="A518" s="4"/>
      <c r="B518" s="4"/>
      <c r="C518" s="4"/>
      <c r="D518" s="4"/>
      <c r="E518" s="4"/>
      <c r="F518" s="4"/>
      <c r="G518" s="4"/>
      <c r="J518" s="6" t="e">
        <f aca="false">IF(ISNUMBER(A518),D518*COS(PI()*E518/180),NA())</f>
        <v>#N/A</v>
      </c>
      <c r="K518" s="6" t="e">
        <f aca="false">IF(ISNUMBER(A518),D518*SIN(PI()*E518/180),NA())</f>
        <v>#N/A</v>
      </c>
    </row>
    <row r="519" customFormat="false" ht="13.5" hidden="false" customHeight="false" outlineLevel="0" collapsed="false">
      <c r="A519" s="4"/>
      <c r="B519" s="4"/>
      <c r="C519" s="4"/>
      <c r="D519" s="4"/>
      <c r="E519" s="4"/>
      <c r="F519" s="4"/>
      <c r="G519" s="4"/>
      <c r="J519" s="6" t="e">
        <f aca="false">IF(ISNUMBER(A519),D519*COS(PI()*E519/180),NA())</f>
        <v>#N/A</v>
      </c>
      <c r="K519" s="6" t="e">
        <f aca="false">IF(ISNUMBER(A519),D519*SIN(PI()*E519/180),NA())</f>
        <v>#N/A</v>
      </c>
    </row>
    <row r="520" customFormat="false" ht="13.5" hidden="false" customHeight="false" outlineLevel="0" collapsed="false">
      <c r="A520" s="4"/>
      <c r="B520" s="4"/>
      <c r="C520" s="4"/>
      <c r="D520" s="4"/>
      <c r="E520" s="4"/>
      <c r="F520" s="4"/>
      <c r="G520" s="4"/>
      <c r="J520" s="6" t="e">
        <f aca="false">IF(ISNUMBER(A520),D520*COS(PI()*E520/180),NA())</f>
        <v>#N/A</v>
      </c>
      <c r="K520" s="6" t="e">
        <f aca="false">IF(ISNUMBER(A520),D520*SIN(PI()*E520/180),NA())</f>
        <v>#N/A</v>
      </c>
    </row>
    <row r="521" customFormat="false" ht="13.5" hidden="false" customHeight="false" outlineLevel="0" collapsed="false">
      <c r="A521" s="4"/>
      <c r="B521" s="4"/>
      <c r="C521" s="4"/>
      <c r="D521" s="4"/>
      <c r="E521" s="4"/>
      <c r="F521" s="4"/>
      <c r="G521" s="4"/>
      <c r="J521" s="6" t="e">
        <f aca="false">IF(ISNUMBER(A521),D521*COS(PI()*E521/180),NA())</f>
        <v>#N/A</v>
      </c>
      <c r="K521" s="6" t="e">
        <f aca="false">IF(ISNUMBER(A521),D521*SIN(PI()*E521/180),NA())</f>
        <v>#N/A</v>
      </c>
    </row>
    <row r="522" customFormat="false" ht="13.5" hidden="false" customHeight="false" outlineLevel="0" collapsed="false">
      <c r="A522" s="4"/>
      <c r="B522" s="4"/>
      <c r="C522" s="4"/>
      <c r="D522" s="4"/>
      <c r="E522" s="4"/>
      <c r="F522" s="4"/>
      <c r="G522" s="4"/>
      <c r="J522" s="6" t="e">
        <f aca="false">IF(ISNUMBER(A522),D522*COS(PI()*E522/180),NA())</f>
        <v>#N/A</v>
      </c>
      <c r="K522" s="6" t="e">
        <f aca="false">IF(ISNUMBER(A522),D522*SIN(PI()*E522/180),NA())</f>
        <v>#N/A</v>
      </c>
    </row>
    <row r="523" customFormat="false" ht="13.5" hidden="false" customHeight="false" outlineLevel="0" collapsed="false">
      <c r="A523" s="4"/>
      <c r="B523" s="4"/>
      <c r="C523" s="4"/>
      <c r="D523" s="4"/>
      <c r="E523" s="4"/>
      <c r="F523" s="4"/>
      <c r="G523" s="4"/>
      <c r="J523" s="6" t="e">
        <f aca="false">IF(ISNUMBER(A523),D523*COS(PI()*E523/180),NA())</f>
        <v>#N/A</v>
      </c>
      <c r="K523" s="6" t="e">
        <f aca="false">IF(ISNUMBER(A523),D523*SIN(PI()*E523/180),NA())</f>
        <v>#N/A</v>
      </c>
    </row>
    <row r="524" customFormat="false" ht="13.5" hidden="false" customHeight="false" outlineLevel="0" collapsed="false">
      <c r="A524" s="4"/>
      <c r="B524" s="4"/>
      <c r="C524" s="4"/>
      <c r="D524" s="4"/>
      <c r="E524" s="4"/>
      <c r="F524" s="4"/>
      <c r="G524" s="4"/>
      <c r="J524" s="6" t="e">
        <f aca="false">IF(ISNUMBER(A524),D524*COS(PI()*E524/180),NA())</f>
        <v>#N/A</v>
      </c>
      <c r="K524" s="6" t="e">
        <f aca="false">IF(ISNUMBER(A524),D524*SIN(PI()*E524/180),NA())</f>
        <v>#N/A</v>
      </c>
    </row>
    <row r="525" customFormat="false" ht="13.5" hidden="false" customHeight="false" outlineLevel="0" collapsed="false">
      <c r="A525" s="4"/>
      <c r="B525" s="4"/>
      <c r="C525" s="4"/>
      <c r="D525" s="4"/>
      <c r="E525" s="4"/>
      <c r="F525" s="4"/>
      <c r="G525" s="4"/>
      <c r="J525" s="6" t="e">
        <f aca="false">IF(ISNUMBER(A525),D525*COS(PI()*E525/180),NA())</f>
        <v>#N/A</v>
      </c>
      <c r="K525" s="6" t="e">
        <f aca="false">IF(ISNUMBER(A525),D525*SIN(PI()*E525/180),NA())</f>
        <v>#N/A</v>
      </c>
    </row>
    <row r="526" customFormat="false" ht="13.5" hidden="false" customHeight="false" outlineLevel="0" collapsed="false">
      <c r="A526" s="4"/>
      <c r="B526" s="4"/>
      <c r="C526" s="4"/>
      <c r="D526" s="4"/>
      <c r="E526" s="4"/>
      <c r="F526" s="4"/>
      <c r="G526" s="4"/>
      <c r="J526" s="6" t="e">
        <f aca="false">IF(ISNUMBER(A526),D526*COS(PI()*E526/180),NA())</f>
        <v>#N/A</v>
      </c>
      <c r="K526" s="6" t="e">
        <f aca="false">IF(ISNUMBER(A526),D526*SIN(PI()*E526/180),NA())</f>
        <v>#N/A</v>
      </c>
    </row>
    <row r="527" customFormat="false" ht="13.5" hidden="false" customHeight="false" outlineLevel="0" collapsed="false">
      <c r="A527" s="4"/>
      <c r="B527" s="4"/>
      <c r="C527" s="4"/>
      <c r="D527" s="4"/>
      <c r="E527" s="4"/>
      <c r="F527" s="4"/>
      <c r="G527" s="4"/>
      <c r="J527" s="6" t="e">
        <f aca="false">IF(ISNUMBER(A527),D527*COS(PI()*E527/180),NA())</f>
        <v>#N/A</v>
      </c>
      <c r="K527" s="6" t="e">
        <f aca="false">IF(ISNUMBER(A527),D527*SIN(PI()*E527/180),NA())</f>
        <v>#N/A</v>
      </c>
    </row>
    <row r="528" customFormat="false" ht="13.5" hidden="false" customHeight="false" outlineLevel="0" collapsed="false">
      <c r="A528" s="4"/>
      <c r="B528" s="4"/>
      <c r="C528" s="4"/>
      <c r="D528" s="4"/>
      <c r="E528" s="4"/>
      <c r="F528" s="4"/>
      <c r="G528" s="4"/>
      <c r="J528" s="6" t="e">
        <f aca="false">IF(ISNUMBER(A528),D528*COS(PI()*E528/180),NA())</f>
        <v>#N/A</v>
      </c>
      <c r="K528" s="6" t="e">
        <f aca="false">IF(ISNUMBER(A528),D528*SIN(PI()*E528/180),NA())</f>
        <v>#N/A</v>
      </c>
    </row>
    <row r="529" customFormat="false" ht="13.5" hidden="false" customHeight="false" outlineLevel="0" collapsed="false">
      <c r="A529" s="4"/>
      <c r="B529" s="4"/>
      <c r="C529" s="4"/>
      <c r="D529" s="4"/>
      <c r="E529" s="4"/>
      <c r="F529" s="4"/>
      <c r="G529" s="4"/>
      <c r="J529" s="6" t="e">
        <f aca="false">IF(ISNUMBER(A529),D529*COS(PI()*E529/180),NA())</f>
        <v>#N/A</v>
      </c>
      <c r="K529" s="6" t="e">
        <f aca="false">IF(ISNUMBER(A529),D529*SIN(PI()*E529/180),NA())</f>
        <v>#N/A</v>
      </c>
    </row>
    <row r="530" customFormat="false" ht="13.5" hidden="false" customHeight="false" outlineLevel="0" collapsed="false">
      <c r="A530" s="4"/>
      <c r="B530" s="4"/>
      <c r="C530" s="4"/>
      <c r="D530" s="4"/>
      <c r="E530" s="4"/>
      <c r="F530" s="4"/>
      <c r="G530" s="4"/>
      <c r="J530" s="6" t="e">
        <f aca="false">IF(ISNUMBER(A530),D530*COS(PI()*E530/180),NA())</f>
        <v>#N/A</v>
      </c>
      <c r="K530" s="6" t="e">
        <f aca="false">IF(ISNUMBER(A530),D530*SIN(PI()*E530/180),NA())</f>
        <v>#N/A</v>
      </c>
    </row>
    <row r="531" customFormat="false" ht="13.5" hidden="false" customHeight="false" outlineLevel="0" collapsed="false">
      <c r="A531" s="4"/>
      <c r="B531" s="4"/>
      <c r="C531" s="4"/>
      <c r="D531" s="4"/>
      <c r="E531" s="4"/>
      <c r="F531" s="4"/>
      <c r="G531" s="4"/>
      <c r="J531" s="6" t="e">
        <f aca="false">IF(ISNUMBER(A531),D531*COS(PI()*E531/180),NA())</f>
        <v>#N/A</v>
      </c>
      <c r="K531" s="6" t="e">
        <f aca="false">IF(ISNUMBER(A531),D531*SIN(PI()*E531/180),NA())</f>
        <v>#N/A</v>
      </c>
    </row>
    <row r="532" customFormat="false" ht="13.5" hidden="false" customHeight="false" outlineLevel="0" collapsed="false">
      <c r="A532" s="4"/>
      <c r="B532" s="4"/>
      <c r="C532" s="4"/>
      <c r="D532" s="4"/>
      <c r="E532" s="4"/>
      <c r="F532" s="4"/>
      <c r="G532" s="4"/>
      <c r="J532" s="6" t="e">
        <f aca="false">IF(ISNUMBER(A532),D532*COS(PI()*E532/180),NA())</f>
        <v>#N/A</v>
      </c>
      <c r="K532" s="6" t="e">
        <f aca="false">IF(ISNUMBER(A532),D532*SIN(PI()*E532/180),NA())</f>
        <v>#N/A</v>
      </c>
    </row>
    <row r="533" customFormat="false" ht="13.5" hidden="false" customHeight="false" outlineLevel="0" collapsed="false">
      <c r="A533" s="4"/>
      <c r="B533" s="4"/>
      <c r="C533" s="4"/>
      <c r="D533" s="4"/>
      <c r="E533" s="4"/>
      <c r="F533" s="4"/>
      <c r="G533" s="4"/>
      <c r="J533" s="6" t="e">
        <f aca="false">IF(ISNUMBER(A533),D533*COS(PI()*E533/180),NA())</f>
        <v>#N/A</v>
      </c>
      <c r="K533" s="6" t="e">
        <f aca="false">IF(ISNUMBER(A533),D533*SIN(PI()*E533/180),NA())</f>
        <v>#N/A</v>
      </c>
    </row>
    <row r="534" customFormat="false" ht="13.5" hidden="false" customHeight="false" outlineLevel="0" collapsed="false">
      <c r="A534" s="4"/>
      <c r="B534" s="4"/>
      <c r="C534" s="4"/>
      <c r="D534" s="4"/>
      <c r="E534" s="4"/>
      <c r="F534" s="4"/>
      <c r="G534" s="4"/>
      <c r="J534" s="6" t="e">
        <f aca="false">IF(ISNUMBER(A534),D534*COS(PI()*E534/180),NA())</f>
        <v>#N/A</v>
      </c>
      <c r="K534" s="6" t="e">
        <f aca="false">IF(ISNUMBER(A534),D534*SIN(PI()*E534/180),NA())</f>
        <v>#N/A</v>
      </c>
    </row>
    <row r="535" customFormat="false" ht="13.5" hidden="false" customHeight="false" outlineLevel="0" collapsed="false">
      <c r="A535" s="4"/>
      <c r="B535" s="4"/>
      <c r="C535" s="4"/>
      <c r="D535" s="4"/>
      <c r="E535" s="4"/>
      <c r="F535" s="4"/>
      <c r="G535" s="4"/>
      <c r="J535" s="6" t="e">
        <f aca="false">IF(ISNUMBER(A535),D535*COS(PI()*E535/180),NA())</f>
        <v>#N/A</v>
      </c>
      <c r="K535" s="6" t="e">
        <f aca="false">IF(ISNUMBER(A535),D535*SIN(PI()*E535/180),NA())</f>
        <v>#N/A</v>
      </c>
    </row>
    <row r="536" customFormat="false" ht="13.5" hidden="false" customHeight="false" outlineLevel="0" collapsed="false">
      <c r="A536" s="4"/>
      <c r="B536" s="4"/>
      <c r="C536" s="4"/>
      <c r="D536" s="4"/>
      <c r="E536" s="4"/>
      <c r="F536" s="4"/>
      <c r="G536" s="4"/>
      <c r="J536" s="6" t="e">
        <f aca="false">IF(ISNUMBER(A536),D536*COS(PI()*E536/180),NA())</f>
        <v>#N/A</v>
      </c>
      <c r="K536" s="6" t="e">
        <f aca="false">IF(ISNUMBER(A536),D536*SIN(PI()*E536/180),NA())</f>
        <v>#N/A</v>
      </c>
    </row>
    <row r="537" customFormat="false" ht="13.5" hidden="false" customHeight="false" outlineLevel="0" collapsed="false">
      <c r="A537" s="4"/>
      <c r="B537" s="4"/>
      <c r="C537" s="4"/>
      <c r="D537" s="4"/>
      <c r="E537" s="4"/>
      <c r="F537" s="4"/>
      <c r="G537" s="4"/>
      <c r="J537" s="6" t="e">
        <f aca="false">IF(ISNUMBER(A537),D537*COS(PI()*E537/180),NA())</f>
        <v>#N/A</v>
      </c>
      <c r="K537" s="6" t="e">
        <f aca="false">IF(ISNUMBER(A537),D537*SIN(PI()*E537/180),NA())</f>
        <v>#N/A</v>
      </c>
    </row>
    <row r="538" customFormat="false" ht="13.5" hidden="false" customHeight="false" outlineLevel="0" collapsed="false">
      <c r="A538" s="4"/>
      <c r="B538" s="4"/>
      <c r="C538" s="4"/>
      <c r="D538" s="4"/>
      <c r="E538" s="4"/>
      <c r="F538" s="4"/>
      <c r="G538" s="4"/>
      <c r="J538" s="6" t="e">
        <f aca="false">IF(ISNUMBER(A538),D538*COS(PI()*E538/180),NA())</f>
        <v>#N/A</v>
      </c>
      <c r="K538" s="6" t="e">
        <f aca="false">IF(ISNUMBER(A538),D538*SIN(PI()*E538/180),NA())</f>
        <v>#N/A</v>
      </c>
    </row>
    <row r="539" customFormat="false" ht="13.5" hidden="false" customHeight="false" outlineLevel="0" collapsed="false">
      <c r="A539" s="4"/>
      <c r="B539" s="4"/>
      <c r="C539" s="4"/>
      <c r="D539" s="4"/>
      <c r="E539" s="4"/>
      <c r="F539" s="4"/>
      <c r="G539" s="4"/>
      <c r="J539" s="6" t="e">
        <f aca="false">IF(ISNUMBER(A539),D539*COS(PI()*E539/180),NA())</f>
        <v>#N/A</v>
      </c>
      <c r="K539" s="6" t="e">
        <f aca="false">IF(ISNUMBER(A539),D539*SIN(PI()*E539/180),NA())</f>
        <v>#N/A</v>
      </c>
    </row>
    <row r="540" customFormat="false" ht="13.5" hidden="false" customHeight="false" outlineLevel="0" collapsed="false">
      <c r="A540" s="4"/>
      <c r="B540" s="4"/>
      <c r="C540" s="4"/>
      <c r="D540" s="4"/>
      <c r="E540" s="4"/>
      <c r="F540" s="4"/>
      <c r="G540" s="4"/>
      <c r="J540" s="6" t="e">
        <f aca="false">IF(ISNUMBER(A540),D540*COS(PI()*E540/180),NA())</f>
        <v>#N/A</v>
      </c>
      <c r="K540" s="6" t="e">
        <f aca="false">IF(ISNUMBER(A540),D540*SIN(PI()*E540/180),NA())</f>
        <v>#N/A</v>
      </c>
    </row>
    <row r="541" customFormat="false" ht="13.5" hidden="false" customHeight="false" outlineLevel="0" collapsed="false">
      <c r="A541" s="4"/>
      <c r="B541" s="4"/>
      <c r="C541" s="4"/>
      <c r="D541" s="4"/>
      <c r="E541" s="4"/>
      <c r="F541" s="4"/>
      <c r="G541" s="4"/>
      <c r="J541" s="6" t="e">
        <f aca="false">IF(ISNUMBER(A541),D541*COS(PI()*E541/180),NA())</f>
        <v>#N/A</v>
      </c>
      <c r="K541" s="6" t="e">
        <f aca="false">IF(ISNUMBER(A541),D541*SIN(PI()*E541/180),NA())</f>
        <v>#N/A</v>
      </c>
    </row>
    <row r="542" customFormat="false" ht="13.5" hidden="false" customHeight="false" outlineLevel="0" collapsed="false">
      <c r="A542" s="4"/>
      <c r="B542" s="4"/>
      <c r="C542" s="4"/>
      <c r="D542" s="4"/>
      <c r="E542" s="4"/>
      <c r="F542" s="4"/>
      <c r="G542" s="4"/>
      <c r="J542" s="6" t="e">
        <f aca="false">IF(ISNUMBER(A542),D542*COS(PI()*E542/180),NA())</f>
        <v>#N/A</v>
      </c>
      <c r="K542" s="6" t="e">
        <f aca="false">IF(ISNUMBER(A542),D542*SIN(PI()*E542/180),NA())</f>
        <v>#N/A</v>
      </c>
    </row>
    <row r="543" customFormat="false" ht="13.5" hidden="false" customHeight="false" outlineLevel="0" collapsed="false">
      <c r="A543" s="4"/>
      <c r="B543" s="4"/>
      <c r="C543" s="4"/>
      <c r="D543" s="4"/>
      <c r="E543" s="4"/>
      <c r="F543" s="4"/>
      <c r="G543" s="4"/>
      <c r="J543" s="6" t="e">
        <f aca="false">IF(ISNUMBER(A543),D543*COS(PI()*E543/180),NA())</f>
        <v>#N/A</v>
      </c>
      <c r="K543" s="6" t="e">
        <f aca="false">IF(ISNUMBER(A543),D543*SIN(PI()*E543/180),NA())</f>
        <v>#N/A</v>
      </c>
    </row>
    <row r="544" customFormat="false" ht="13.5" hidden="false" customHeight="false" outlineLevel="0" collapsed="false">
      <c r="A544" s="4"/>
      <c r="B544" s="4"/>
      <c r="C544" s="4"/>
      <c r="D544" s="4"/>
      <c r="E544" s="4"/>
      <c r="F544" s="4"/>
      <c r="G544" s="4"/>
      <c r="J544" s="6" t="e">
        <f aca="false">IF(ISNUMBER(A544),D544*COS(PI()*E544/180),NA())</f>
        <v>#N/A</v>
      </c>
      <c r="K544" s="6" t="e">
        <f aca="false">IF(ISNUMBER(A544),D544*SIN(PI()*E544/180),NA())</f>
        <v>#N/A</v>
      </c>
    </row>
    <row r="545" customFormat="false" ht="13.5" hidden="false" customHeight="false" outlineLevel="0" collapsed="false">
      <c r="A545" s="4"/>
      <c r="B545" s="4"/>
      <c r="C545" s="4"/>
      <c r="D545" s="4"/>
      <c r="E545" s="4"/>
      <c r="F545" s="4"/>
      <c r="G545" s="4"/>
      <c r="J545" s="6" t="e">
        <f aca="false">IF(ISNUMBER(A545),D545*COS(PI()*E545/180),NA())</f>
        <v>#N/A</v>
      </c>
      <c r="K545" s="6" t="e">
        <f aca="false">IF(ISNUMBER(A545),D545*SIN(PI()*E545/180),NA())</f>
        <v>#N/A</v>
      </c>
    </row>
    <row r="546" customFormat="false" ht="13.5" hidden="false" customHeight="false" outlineLevel="0" collapsed="false">
      <c r="A546" s="4"/>
      <c r="B546" s="4"/>
      <c r="C546" s="4"/>
      <c r="D546" s="4"/>
      <c r="E546" s="4"/>
      <c r="F546" s="4"/>
      <c r="G546" s="4"/>
      <c r="J546" s="6" t="e">
        <f aca="false">IF(ISNUMBER(A546),D546*COS(PI()*E546/180),NA())</f>
        <v>#N/A</v>
      </c>
      <c r="K546" s="6" t="e">
        <f aca="false">IF(ISNUMBER(A546),D546*SIN(PI()*E546/180),NA())</f>
        <v>#N/A</v>
      </c>
    </row>
    <row r="547" customFormat="false" ht="13.5" hidden="false" customHeight="false" outlineLevel="0" collapsed="false">
      <c r="A547" s="4"/>
      <c r="B547" s="4"/>
      <c r="C547" s="4"/>
      <c r="D547" s="4"/>
      <c r="E547" s="4"/>
      <c r="F547" s="4"/>
      <c r="G547" s="4"/>
      <c r="J547" s="6" t="e">
        <f aca="false">IF(ISNUMBER(A547),D547*COS(PI()*E547/180),NA())</f>
        <v>#N/A</v>
      </c>
      <c r="K547" s="6" t="e">
        <f aca="false">IF(ISNUMBER(A547),D547*SIN(PI()*E547/180),NA())</f>
        <v>#N/A</v>
      </c>
    </row>
    <row r="548" customFormat="false" ht="13.5" hidden="false" customHeight="false" outlineLevel="0" collapsed="false">
      <c r="A548" s="4"/>
      <c r="B548" s="4"/>
      <c r="C548" s="4"/>
      <c r="D548" s="4"/>
      <c r="E548" s="4"/>
      <c r="F548" s="4"/>
      <c r="G548" s="4"/>
      <c r="J548" s="6" t="e">
        <f aca="false">IF(ISNUMBER(A548),D548*COS(PI()*E548/180),NA())</f>
        <v>#N/A</v>
      </c>
      <c r="K548" s="6" t="e">
        <f aca="false">IF(ISNUMBER(A548),D548*SIN(PI()*E548/180),NA())</f>
        <v>#N/A</v>
      </c>
    </row>
    <row r="549" customFormat="false" ht="13.5" hidden="false" customHeight="false" outlineLevel="0" collapsed="false">
      <c r="A549" s="4"/>
      <c r="B549" s="4"/>
      <c r="C549" s="4"/>
      <c r="D549" s="4"/>
      <c r="E549" s="4"/>
      <c r="F549" s="4"/>
      <c r="G549" s="4"/>
      <c r="J549" s="6" t="e">
        <f aca="false">IF(ISNUMBER(A549),D549*COS(PI()*E549/180),NA())</f>
        <v>#N/A</v>
      </c>
      <c r="K549" s="6" t="e">
        <f aca="false">IF(ISNUMBER(A549),D549*SIN(PI()*E549/180),NA())</f>
        <v>#N/A</v>
      </c>
    </row>
    <row r="550" customFormat="false" ht="13.5" hidden="false" customHeight="false" outlineLevel="0" collapsed="false">
      <c r="A550" s="4"/>
      <c r="B550" s="4"/>
      <c r="C550" s="4"/>
      <c r="D550" s="4"/>
      <c r="E550" s="4"/>
      <c r="F550" s="4"/>
      <c r="G550" s="4"/>
      <c r="J550" s="6" t="e">
        <f aca="false">IF(ISNUMBER(A550),D550*COS(PI()*E550/180),NA())</f>
        <v>#N/A</v>
      </c>
      <c r="K550" s="6" t="e">
        <f aca="false">IF(ISNUMBER(A550),D550*SIN(PI()*E550/180),NA())</f>
        <v>#N/A</v>
      </c>
    </row>
    <row r="551" customFormat="false" ht="13.5" hidden="false" customHeight="false" outlineLevel="0" collapsed="false">
      <c r="A551" s="4"/>
      <c r="B551" s="4"/>
      <c r="C551" s="4"/>
      <c r="D551" s="4"/>
      <c r="E551" s="4"/>
      <c r="F551" s="4"/>
      <c r="G551" s="4"/>
      <c r="J551" s="6" t="e">
        <f aca="false">IF(ISNUMBER(A551),D551*COS(PI()*E551/180),NA())</f>
        <v>#N/A</v>
      </c>
      <c r="K551" s="6" t="e">
        <f aca="false">IF(ISNUMBER(A551),D551*SIN(PI()*E551/180),NA())</f>
        <v>#N/A</v>
      </c>
    </row>
    <row r="552" customFormat="false" ht="13.5" hidden="false" customHeight="false" outlineLevel="0" collapsed="false">
      <c r="A552" s="4"/>
      <c r="B552" s="4"/>
      <c r="C552" s="4"/>
      <c r="D552" s="4"/>
      <c r="E552" s="4"/>
      <c r="F552" s="4"/>
      <c r="G552" s="4"/>
      <c r="J552" s="6" t="e">
        <f aca="false">IF(ISNUMBER(A552),D552*COS(PI()*E552/180),NA())</f>
        <v>#N/A</v>
      </c>
      <c r="K552" s="6" t="e">
        <f aca="false">IF(ISNUMBER(A552),D552*SIN(PI()*E552/180),NA())</f>
        <v>#N/A</v>
      </c>
    </row>
    <row r="553" customFormat="false" ht="13.5" hidden="false" customHeight="false" outlineLevel="0" collapsed="false">
      <c r="A553" s="4"/>
      <c r="B553" s="4"/>
      <c r="C553" s="4"/>
      <c r="D553" s="4"/>
      <c r="E553" s="4"/>
      <c r="F553" s="4"/>
      <c r="G553" s="4"/>
      <c r="J553" s="6" t="e">
        <f aca="false">IF(ISNUMBER(A553),D553*COS(PI()*E553/180),NA())</f>
        <v>#N/A</v>
      </c>
      <c r="K553" s="6" t="e">
        <f aca="false">IF(ISNUMBER(A553),D553*SIN(PI()*E553/180),NA())</f>
        <v>#N/A</v>
      </c>
    </row>
    <row r="554" customFormat="false" ht="13.5" hidden="false" customHeight="false" outlineLevel="0" collapsed="false">
      <c r="A554" s="4"/>
      <c r="B554" s="4"/>
      <c r="C554" s="4"/>
      <c r="D554" s="4"/>
      <c r="E554" s="4"/>
      <c r="F554" s="4"/>
      <c r="G554" s="4"/>
      <c r="J554" s="6" t="e">
        <f aca="false">IF(ISNUMBER(A554),D554*COS(PI()*E554/180),NA())</f>
        <v>#N/A</v>
      </c>
      <c r="K554" s="6" t="e">
        <f aca="false">IF(ISNUMBER(A554),D554*SIN(PI()*E554/180),NA())</f>
        <v>#N/A</v>
      </c>
    </row>
    <row r="555" customFormat="false" ht="13.5" hidden="false" customHeight="false" outlineLevel="0" collapsed="false">
      <c r="A555" s="4"/>
      <c r="B555" s="4"/>
      <c r="C555" s="4"/>
      <c r="D555" s="4"/>
      <c r="E555" s="4"/>
      <c r="F555" s="4"/>
      <c r="G555" s="4"/>
      <c r="J555" s="6" t="e">
        <f aca="false">IF(ISNUMBER(A555),D555*COS(PI()*E555/180),NA())</f>
        <v>#N/A</v>
      </c>
      <c r="K555" s="6" t="e">
        <f aca="false">IF(ISNUMBER(A555),D555*SIN(PI()*E555/180),NA())</f>
        <v>#N/A</v>
      </c>
    </row>
    <row r="556" customFormat="false" ht="13.5" hidden="false" customHeight="false" outlineLevel="0" collapsed="false">
      <c r="A556" s="4"/>
      <c r="B556" s="4"/>
      <c r="C556" s="4"/>
      <c r="D556" s="4"/>
      <c r="E556" s="4"/>
      <c r="F556" s="4"/>
      <c r="G556" s="4"/>
      <c r="J556" s="6" t="e">
        <f aca="false">IF(ISNUMBER(A556),D556*COS(PI()*E556/180),NA())</f>
        <v>#N/A</v>
      </c>
      <c r="K556" s="6" t="e">
        <f aca="false">IF(ISNUMBER(A556),D556*SIN(PI()*E556/180),NA())</f>
        <v>#N/A</v>
      </c>
    </row>
    <row r="557" customFormat="false" ht="13.5" hidden="false" customHeight="false" outlineLevel="0" collapsed="false">
      <c r="A557" s="4"/>
      <c r="B557" s="4"/>
      <c r="C557" s="4"/>
      <c r="D557" s="4"/>
      <c r="E557" s="4"/>
      <c r="F557" s="4"/>
      <c r="G557" s="4"/>
      <c r="J557" s="6" t="e">
        <f aca="false">IF(ISNUMBER(A557),D557*COS(PI()*E557/180),NA())</f>
        <v>#N/A</v>
      </c>
      <c r="K557" s="6" t="e">
        <f aca="false">IF(ISNUMBER(A557),D557*SIN(PI()*E557/180),NA())</f>
        <v>#N/A</v>
      </c>
    </row>
    <row r="558" customFormat="false" ht="13.5" hidden="false" customHeight="false" outlineLevel="0" collapsed="false">
      <c r="A558" s="4"/>
      <c r="B558" s="4"/>
      <c r="C558" s="4"/>
      <c r="D558" s="4"/>
      <c r="E558" s="4"/>
      <c r="F558" s="4"/>
      <c r="G558" s="4"/>
      <c r="J558" s="6" t="e">
        <f aca="false">IF(ISNUMBER(A558),D558*COS(PI()*E558/180),NA())</f>
        <v>#N/A</v>
      </c>
      <c r="K558" s="6" t="e">
        <f aca="false">IF(ISNUMBER(A558),D558*SIN(PI()*E558/180),NA())</f>
        <v>#N/A</v>
      </c>
    </row>
    <row r="559" customFormat="false" ht="13.5" hidden="false" customHeight="false" outlineLevel="0" collapsed="false">
      <c r="A559" s="4"/>
      <c r="B559" s="4"/>
      <c r="C559" s="4"/>
      <c r="D559" s="4"/>
      <c r="E559" s="4"/>
      <c r="F559" s="4"/>
      <c r="G559" s="4"/>
      <c r="J559" s="6" t="e">
        <f aca="false">IF(ISNUMBER(A559),D559*COS(PI()*E559/180),NA())</f>
        <v>#N/A</v>
      </c>
      <c r="K559" s="6" t="e">
        <f aca="false">IF(ISNUMBER(A559),D559*SIN(PI()*E559/180),NA())</f>
        <v>#N/A</v>
      </c>
    </row>
    <row r="560" customFormat="false" ht="13.5" hidden="false" customHeight="false" outlineLevel="0" collapsed="false">
      <c r="A560" s="4"/>
      <c r="B560" s="4"/>
      <c r="C560" s="4"/>
      <c r="D560" s="4"/>
      <c r="E560" s="4"/>
      <c r="F560" s="4"/>
      <c r="G560" s="4"/>
      <c r="J560" s="6" t="e">
        <f aca="false">IF(ISNUMBER(A560),D560*COS(PI()*E560/180),NA())</f>
        <v>#N/A</v>
      </c>
      <c r="K560" s="6" t="e">
        <f aca="false">IF(ISNUMBER(A560),D560*SIN(PI()*E560/180),NA())</f>
        <v>#N/A</v>
      </c>
    </row>
    <row r="561" customFormat="false" ht="13.5" hidden="false" customHeight="false" outlineLevel="0" collapsed="false">
      <c r="A561" s="4"/>
      <c r="B561" s="4"/>
      <c r="C561" s="4"/>
      <c r="D561" s="4"/>
      <c r="E561" s="4"/>
      <c r="F561" s="4"/>
      <c r="G561" s="4"/>
      <c r="J561" s="6" t="e">
        <f aca="false">IF(ISNUMBER(A561),D561*COS(PI()*E561/180),NA())</f>
        <v>#N/A</v>
      </c>
      <c r="K561" s="6" t="e">
        <f aca="false">IF(ISNUMBER(A561),D561*SIN(PI()*E561/180),NA())</f>
        <v>#N/A</v>
      </c>
    </row>
    <row r="562" customFormat="false" ht="13.5" hidden="false" customHeight="false" outlineLevel="0" collapsed="false">
      <c r="A562" s="4"/>
      <c r="B562" s="4"/>
      <c r="C562" s="4"/>
      <c r="D562" s="4"/>
      <c r="E562" s="4"/>
      <c r="F562" s="4"/>
      <c r="G562" s="4"/>
      <c r="J562" s="6" t="e">
        <f aca="false">IF(ISNUMBER(A562),D562*COS(PI()*E562/180),NA())</f>
        <v>#N/A</v>
      </c>
      <c r="K562" s="6" t="e">
        <f aca="false">IF(ISNUMBER(A562),D562*SIN(PI()*E562/180),NA())</f>
        <v>#N/A</v>
      </c>
    </row>
    <row r="563" customFormat="false" ht="13.5" hidden="false" customHeight="false" outlineLevel="0" collapsed="false">
      <c r="A563" s="4"/>
      <c r="B563" s="4"/>
      <c r="C563" s="4"/>
      <c r="D563" s="4"/>
      <c r="E563" s="4"/>
      <c r="F563" s="4"/>
      <c r="G563" s="4"/>
      <c r="J563" s="6" t="e">
        <f aca="false">IF(ISNUMBER(A563),D563*COS(PI()*E563/180),NA())</f>
        <v>#N/A</v>
      </c>
      <c r="K563" s="6" t="e">
        <f aca="false">IF(ISNUMBER(A563),D563*SIN(PI()*E563/180),NA())</f>
        <v>#N/A</v>
      </c>
    </row>
    <row r="564" customFormat="false" ht="13.5" hidden="false" customHeight="false" outlineLevel="0" collapsed="false">
      <c r="A564" s="4"/>
      <c r="B564" s="4"/>
      <c r="C564" s="4"/>
      <c r="D564" s="4"/>
      <c r="E564" s="4"/>
      <c r="F564" s="4"/>
      <c r="G564" s="4"/>
      <c r="J564" s="6" t="e">
        <f aca="false">IF(ISNUMBER(A564),D564*COS(PI()*E564/180),NA())</f>
        <v>#N/A</v>
      </c>
      <c r="K564" s="6" t="e">
        <f aca="false">IF(ISNUMBER(A564),D564*SIN(PI()*E564/180),NA())</f>
        <v>#N/A</v>
      </c>
    </row>
    <row r="565" customFormat="false" ht="13.5" hidden="false" customHeight="false" outlineLevel="0" collapsed="false">
      <c r="A565" s="4"/>
      <c r="B565" s="4"/>
      <c r="C565" s="4"/>
      <c r="D565" s="4"/>
      <c r="E565" s="4"/>
      <c r="F565" s="4"/>
      <c r="G565" s="4"/>
      <c r="J565" s="6" t="e">
        <f aca="false">IF(ISNUMBER(A565),D565*COS(PI()*E565/180),NA())</f>
        <v>#N/A</v>
      </c>
      <c r="K565" s="6" t="e">
        <f aca="false">IF(ISNUMBER(A565),D565*SIN(PI()*E565/180),NA())</f>
        <v>#N/A</v>
      </c>
    </row>
    <row r="566" customFormat="false" ht="13.5" hidden="false" customHeight="false" outlineLevel="0" collapsed="false">
      <c r="A566" s="4"/>
      <c r="B566" s="4"/>
      <c r="C566" s="4"/>
      <c r="D566" s="4"/>
      <c r="E566" s="4"/>
      <c r="F566" s="4"/>
      <c r="G566" s="4"/>
      <c r="J566" s="6" t="e">
        <f aca="false">IF(ISNUMBER(A566),D566*COS(PI()*E566/180),NA())</f>
        <v>#N/A</v>
      </c>
      <c r="K566" s="6" t="e">
        <f aca="false">IF(ISNUMBER(A566),D566*SIN(PI()*E566/180),NA())</f>
        <v>#N/A</v>
      </c>
    </row>
    <row r="567" customFormat="false" ht="13.5" hidden="false" customHeight="false" outlineLevel="0" collapsed="false">
      <c r="A567" s="4"/>
      <c r="B567" s="4"/>
      <c r="C567" s="4"/>
      <c r="D567" s="4"/>
      <c r="E567" s="4"/>
      <c r="F567" s="4"/>
      <c r="G567" s="4"/>
      <c r="J567" s="6" t="e">
        <f aca="false">IF(ISNUMBER(A567),D567*COS(PI()*E567/180),NA())</f>
        <v>#N/A</v>
      </c>
      <c r="K567" s="6" t="e">
        <f aca="false">IF(ISNUMBER(A567),D567*SIN(PI()*E567/180),NA())</f>
        <v>#N/A</v>
      </c>
    </row>
    <row r="568" customFormat="false" ht="13.5" hidden="false" customHeight="false" outlineLevel="0" collapsed="false">
      <c r="A568" s="4"/>
      <c r="B568" s="4"/>
      <c r="C568" s="4"/>
      <c r="D568" s="4"/>
      <c r="E568" s="4"/>
      <c r="F568" s="4"/>
      <c r="G568" s="4"/>
      <c r="J568" s="6" t="e">
        <f aca="false">IF(ISNUMBER(A568),D568*COS(PI()*E568/180),NA())</f>
        <v>#N/A</v>
      </c>
      <c r="K568" s="6" t="e">
        <f aca="false">IF(ISNUMBER(A568),D568*SIN(PI()*E568/180),NA())</f>
        <v>#N/A</v>
      </c>
    </row>
    <row r="569" customFormat="false" ht="13.5" hidden="false" customHeight="false" outlineLevel="0" collapsed="false">
      <c r="A569" s="4"/>
      <c r="B569" s="4"/>
      <c r="C569" s="4"/>
      <c r="D569" s="4"/>
      <c r="E569" s="4"/>
      <c r="F569" s="4"/>
      <c r="G569" s="4"/>
      <c r="J569" s="6" t="e">
        <f aca="false">IF(ISNUMBER(A569),D569*COS(PI()*E569/180),NA())</f>
        <v>#N/A</v>
      </c>
      <c r="K569" s="6" t="e">
        <f aca="false">IF(ISNUMBER(A569),D569*SIN(PI()*E569/180),NA())</f>
        <v>#N/A</v>
      </c>
    </row>
    <row r="570" customFormat="false" ht="13.5" hidden="false" customHeight="false" outlineLevel="0" collapsed="false">
      <c r="A570" s="4"/>
      <c r="B570" s="4"/>
      <c r="C570" s="4"/>
      <c r="D570" s="4"/>
      <c r="E570" s="4"/>
      <c r="F570" s="4"/>
      <c r="G570" s="4"/>
      <c r="J570" s="6" t="e">
        <f aca="false">IF(ISNUMBER(A570),D570*COS(PI()*E570/180),NA())</f>
        <v>#N/A</v>
      </c>
      <c r="K570" s="6" t="e">
        <f aca="false">IF(ISNUMBER(A570),D570*SIN(PI()*E570/180),NA())</f>
        <v>#N/A</v>
      </c>
    </row>
    <row r="571" customFormat="false" ht="13.5" hidden="false" customHeight="false" outlineLevel="0" collapsed="false">
      <c r="A571" s="4"/>
      <c r="B571" s="4"/>
      <c r="C571" s="4"/>
      <c r="D571" s="4"/>
      <c r="E571" s="4"/>
      <c r="F571" s="4"/>
      <c r="G571" s="4"/>
      <c r="J571" s="6" t="e">
        <f aca="false">IF(ISNUMBER(A571),D571*COS(PI()*E571/180),NA())</f>
        <v>#N/A</v>
      </c>
      <c r="K571" s="6" t="e">
        <f aca="false">IF(ISNUMBER(A571),D571*SIN(PI()*E571/180),NA())</f>
        <v>#N/A</v>
      </c>
    </row>
    <row r="572" customFormat="false" ht="13.5" hidden="false" customHeight="false" outlineLevel="0" collapsed="false">
      <c r="A572" s="4"/>
      <c r="B572" s="4"/>
      <c r="C572" s="4"/>
      <c r="D572" s="4"/>
      <c r="E572" s="4"/>
      <c r="F572" s="4"/>
      <c r="G572" s="4"/>
      <c r="J572" s="6" t="e">
        <f aca="false">IF(ISNUMBER(A572),D572*COS(PI()*E572/180),NA())</f>
        <v>#N/A</v>
      </c>
      <c r="K572" s="6" t="e">
        <f aca="false">IF(ISNUMBER(A572),D572*SIN(PI()*E572/180),NA())</f>
        <v>#N/A</v>
      </c>
    </row>
    <row r="573" customFormat="false" ht="13.5" hidden="false" customHeight="false" outlineLevel="0" collapsed="false">
      <c r="A573" s="4"/>
      <c r="B573" s="4"/>
      <c r="C573" s="4"/>
      <c r="D573" s="4"/>
      <c r="E573" s="4"/>
      <c r="F573" s="4"/>
      <c r="G573" s="4"/>
      <c r="J573" s="6" t="e">
        <f aca="false">IF(ISNUMBER(A573),D573*COS(PI()*E573/180),NA())</f>
        <v>#N/A</v>
      </c>
      <c r="K573" s="6" t="e">
        <f aca="false">IF(ISNUMBER(A573),D573*SIN(PI()*E573/180),NA())</f>
        <v>#N/A</v>
      </c>
    </row>
    <row r="574" customFormat="false" ht="13.5" hidden="false" customHeight="false" outlineLevel="0" collapsed="false">
      <c r="A574" s="4"/>
      <c r="B574" s="4"/>
      <c r="C574" s="4"/>
      <c r="D574" s="4"/>
      <c r="E574" s="4"/>
      <c r="F574" s="4"/>
      <c r="G574" s="4"/>
      <c r="J574" s="6" t="e">
        <f aca="false">IF(ISNUMBER(A574),D574*COS(PI()*E574/180),NA())</f>
        <v>#N/A</v>
      </c>
      <c r="K574" s="6" t="e">
        <f aca="false">IF(ISNUMBER(A574),D574*SIN(PI()*E574/180),NA())</f>
        <v>#N/A</v>
      </c>
    </row>
    <row r="575" customFormat="false" ht="13.5" hidden="false" customHeight="false" outlineLevel="0" collapsed="false">
      <c r="A575" s="4"/>
      <c r="B575" s="4"/>
      <c r="C575" s="4"/>
      <c r="D575" s="4"/>
      <c r="E575" s="4"/>
      <c r="F575" s="4"/>
      <c r="G575" s="4"/>
      <c r="J575" s="6" t="e">
        <f aca="false">IF(ISNUMBER(A575),D575*COS(PI()*E575/180),NA())</f>
        <v>#N/A</v>
      </c>
      <c r="K575" s="6" t="e">
        <f aca="false">IF(ISNUMBER(A575),D575*SIN(PI()*E575/180),NA())</f>
        <v>#N/A</v>
      </c>
    </row>
    <row r="576" customFormat="false" ht="13.5" hidden="false" customHeight="false" outlineLevel="0" collapsed="false">
      <c r="A576" s="4"/>
      <c r="B576" s="4"/>
      <c r="C576" s="4"/>
      <c r="D576" s="4"/>
      <c r="E576" s="4"/>
      <c r="F576" s="4"/>
      <c r="G576" s="4"/>
      <c r="J576" s="6" t="e">
        <f aca="false">IF(ISNUMBER(A576),D576*COS(PI()*E576/180),NA())</f>
        <v>#N/A</v>
      </c>
      <c r="K576" s="6" t="e">
        <f aca="false">IF(ISNUMBER(A576),D576*SIN(PI()*E576/180),NA())</f>
        <v>#N/A</v>
      </c>
    </row>
    <row r="577" customFormat="false" ht="13.5" hidden="false" customHeight="false" outlineLevel="0" collapsed="false">
      <c r="A577" s="4"/>
      <c r="B577" s="4"/>
      <c r="C577" s="4"/>
      <c r="D577" s="4"/>
      <c r="E577" s="4"/>
      <c r="F577" s="4"/>
      <c r="G577" s="4"/>
      <c r="J577" s="6" t="e">
        <f aca="false">IF(ISNUMBER(A577),D577*COS(PI()*E577/180),NA())</f>
        <v>#N/A</v>
      </c>
      <c r="K577" s="6" t="e">
        <f aca="false">IF(ISNUMBER(A577),D577*SIN(PI()*E577/180),NA())</f>
        <v>#N/A</v>
      </c>
    </row>
    <row r="578" customFormat="false" ht="13.5" hidden="false" customHeight="false" outlineLevel="0" collapsed="false">
      <c r="A578" s="4"/>
      <c r="B578" s="4"/>
      <c r="C578" s="4"/>
      <c r="D578" s="4"/>
      <c r="E578" s="4"/>
      <c r="F578" s="4"/>
      <c r="G578" s="4"/>
      <c r="J578" s="6" t="e">
        <f aca="false">IF(ISNUMBER(A578),D578*COS(PI()*E578/180),NA())</f>
        <v>#N/A</v>
      </c>
      <c r="K578" s="6" t="e">
        <f aca="false">IF(ISNUMBER(A578),D578*SIN(PI()*E578/180),NA())</f>
        <v>#N/A</v>
      </c>
    </row>
    <row r="579" customFormat="false" ht="13.5" hidden="false" customHeight="false" outlineLevel="0" collapsed="false">
      <c r="A579" s="4"/>
      <c r="B579" s="4"/>
      <c r="C579" s="4"/>
      <c r="D579" s="4"/>
      <c r="E579" s="4"/>
      <c r="F579" s="4"/>
      <c r="G579" s="4"/>
      <c r="J579" s="6" t="e">
        <f aca="false">IF(ISNUMBER(A579),D579*COS(PI()*E579/180),NA())</f>
        <v>#N/A</v>
      </c>
      <c r="K579" s="6" t="e">
        <f aca="false">IF(ISNUMBER(A579),D579*SIN(PI()*E579/180),NA())</f>
        <v>#N/A</v>
      </c>
    </row>
    <row r="580" customFormat="false" ht="13.5" hidden="false" customHeight="false" outlineLevel="0" collapsed="false">
      <c r="A580" s="4"/>
      <c r="B580" s="4"/>
      <c r="C580" s="4"/>
      <c r="D580" s="4"/>
      <c r="E580" s="4"/>
      <c r="F580" s="4"/>
      <c r="G580" s="4"/>
      <c r="J580" s="6" t="e">
        <f aca="false">IF(ISNUMBER(A580),D580*COS(PI()*E580/180),NA())</f>
        <v>#N/A</v>
      </c>
      <c r="K580" s="6" t="e">
        <f aca="false">IF(ISNUMBER(A580),D580*SIN(PI()*E580/180),NA())</f>
        <v>#N/A</v>
      </c>
    </row>
    <row r="581" customFormat="false" ht="13.5" hidden="false" customHeight="false" outlineLevel="0" collapsed="false">
      <c r="A581" s="4"/>
      <c r="B581" s="4"/>
      <c r="C581" s="4"/>
      <c r="D581" s="4"/>
      <c r="E581" s="4"/>
      <c r="F581" s="4"/>
      <c r="G581" s="4"/>
      <c r="J581" s="6" t="e">
        <f aca="false">IF(ISNUMBER(A581),D581*COS(PI()*E581/180),NA())</f>
        <v>#N/A</v>
      </c>
      <c r="K581" s="6" t="e">
        <f aca="false">IF(ISNUMBER(A581),D581*SIN(PI()*E581/180),NA())</f>
        <v>#N/A</v>
      </c>
    </row>
    <row r="582" customFormat="false" ht="13.5" hidden="false" customHeight="false" outlineLevel="0" collapsed="false">
      <c r="A582" s="4"/>
      <c r="B582" s="4"/>
      <c r="C582" s="4"/>
      <c r="D582" s="4"/>
      <c r="E582" s="4"/>
      <c r="F582" s="4"/>
      <c r="G582" s="4"/>
      <c r="J582" s="6" t="e">
        <f aca="false">IF(ISNUMBER(A582),D582*COS(PI()*E582/180),NA())</f>
        <v>#N/A</v>
      </c>
      <c r="K582" s="6" t="e">
        <f aca="false">IF(ISNUMBER(A582),D582*SIN(PI()*E582/180),NA())</f>
        <v>#N/A</v>
      </c>
    </row>
    <row r="583" customFormat="false" ht="13.5" hidden="false" customHeight="false" outlineLevel="0" collapsed="false">
      <c r="A583" s="4"/>
      <c r="B583" s="4"/>
      <c r="C583" s="4"/>
      <c r="D583" s="4"/>
      <c r="E583" s="4"/>
      <c r="F583" s="4"/>
      <c r="G583" s="4"/>
      <c r="J583" s="6" t="e">
        <f aca="false">IF(ISNUMBER(A583),D583*COS(PI()*E583/180),NA())</f>
        <v>#N/A</v>
      </c>
      <c r="K583" s="6" t="e">
        <f aca="false">IF(ISNUMBER(A583),D583*SIN(PI()*E583/180),NA())</f>
        <v>#N/A</v>
      </c>
    </row>
    <row r="584" customFormat="false" ht="13.5" hidden="false" customHeight="false" outlineLevel="0" collapsed="false">
      <c r="A584" s="4"/>
      <c r="B584" s="4"/>
      <c r="C584" s="4"/>
      <c r="D584" s="4"/>
      <c r="E584" s="4"/>
      <c r="F584" s="4"/>
      <c r="G584" s="4"/>
      <c r="J584" s="6" t="e">
        <f aca="false">IF(ISNUMBER(A584),D584*COS(PI()*E584/180),NA())</f>
        <v>#N/A</v>
      </c>
      <c r="K584" s="6" t="e">
        <f aca="false">IF(ISNUMBER(A584),D584*SIN(PI()*E584/180),NA())</f>
        <v>#N/A</v>
      </c>
    </row>
    <row r="585" customFormat="false" ht="13.5" hidden="false" customHeight="false" outlineLevel="0" collapsed="false">
      <c r="A585" s="4"/>
      <c r="B585" s="4"/>
      <c r="C585" s="4"/>
      <c r="D585" s="4"/>
      <c r="E585" s="4"/>
      <c r="F585" s="4"/>
      <c r="G585" s="4"/>
      <c r="J585" s="6" t="e">
        <f aca="false">IF(ISNUMBER(A585),D585*COS(PI()*E585/180),NA())</f>
        <v>#N/A</v>
      </c>
      <c r="K585" s="6" t="e">
        <f aca="false">IF(ISNUMBER(A585),D585*SIN(PI()*E585/180),NA())</f>
        <v>#N/A</v>
      </c>
    </row>
    <row r="586" customFormat="false" ht="13.5" hidden="false" customHeight="false" outlineLevel="0" collapsed="false">
      <c r="A586" s="4"/>
      <c r="B586" s="4"/>
      <c r="C586" s="4"/>
      <c r="D586" s="4"/>
      <c r="E586" s="4"/>
      <c r="F586" s="4"/>
      <c r="G586" s="4"/>
      <c r="J586" s="6" t="e">
        <f aca="false">IF(ISNUMBER(A586),D586*COS(PI()*E586/180),NA())</f>
        <v>#N/A</v>
      </c>
      <c r="K586" s="6" t="e">
        <f aca="false">IF(ISNUMBER(A586),D586*SIN(PI()*E586/180),NA())</f>
        <v>#N/A</v>
      </c>
    </row>
    <row r="587" customFormat="false" ht="13.5" hidden="false" customHeight="false" outlineLevel="0" collapsed="false">
      <c r="A587" s="4"/>
      <c r="B587" s="4"/>
      <c r="C587" s="4"/>
      <c r="D587" s="4"/>
      <c r="E587" s="4"/>
      <c r="F587" s="4"/>
      <c r="G587" s="4"/>
      <c r="J587" s="6" t="e">
        <f aca="false">IF(ISNUMBER(A587),D587*COS(PI()*E587/180),NA())</f>
        <v>#N/A</v>
      </c>
      <c r="K587" s="6" t="e">
        <f aca="false">IF(ISNUMBER(A587),D587*SIN(PI()*E587/180),NA())</f>
        <v>#N/A</v>
      </c>
    </row>
    <row r="588" customFormat="false" ht="13.5" hidden="false" customHeight="false" outlineLevel="0" collapsed="false">
      <c r="A588" s="4"/>
      <c r="B588" s="4"/>
      <c r="C588" s="4"/>
      <c r="D588" s="4"/>
      <c r="E588" s="4"/>
      <c r="F588" s="4"/>
      <c r="G588" s="4"/>
      <c r="J588" s="6" t="e">
        <f aca="false">IF(ISNUMBER(A588),D588*COS(PI()*E588/180),NA())</f>
        <v>#N/A</v>
      </c>
      <c r="K588" s="6" t="e">
        <f aca="false">IF(ISNUMBER(A588),D588*SIN(PI()*E588/180),NA())</f>
        <v>#N/A</v>
      </c>
    </row>
    <row r="589" customFormat="false" ht="13.5" hidden="false" customHeight="false" outlineLevel="0" collapsed="false">
      <c r="A589" s="4"/>
      <c r="B589" s="4"/>
      <c r="C589" s="4"/>
      <c r="D589" s="4"/>
      <c r="E589" s="4"/>
      <c r="F589" s="4"/>
      <c r="G589" s="4"/>
      <c r="J589" s="6" t="e">
        <f aca="false">IF(ISNUMBER(A589),D589*COS(PI()*E589/180),NA())</f>
        <v>#N/A</v>
      </c>
      <c r="K589" s="6" t="e">
        <f aca="false">IF(ISNUMBER(A589),D589*SIN(PI()*E589/180),NA())</f>
        <v>#N/A</v>
      </c>
    </row>
    <row r="590" customFormat="false" ht="13.5" hidden="false" customHeight="false" outlineLevel="0" collapsed="false">
      <c r="A590" s="4"/>
      <c r="B590" s="4"/>
      <c r="C590" s="4"/>
      <c r="D590" s="4"/>
      <c r="E590" s="4"/>
      <c r="F590" s="4"/>
      <c r="G590" s="4"/>
      <c r="J590" s="6" t="e">
        <f aca="false">IF(ISNUMBER(A590),D590*COS(PI()*E590/180),NA())</f>
        <v>#N/A</v>
      </c>
      <c r="K590" s="6" t="e">
        <f aca="false">IF(ISNUMBER(A590),D590*SIN(PI()*E590/180),NA())</f>
        <v>#N/A</v>
      </c>
    </row>
    <row r="591" customFormat="false" ht="13.5" hidden="false" customHeight="false" outlineLevel="0" collapsed="false">
      <c r="A591" s="4"/>
      <c r="B591" s="4"/>
      <c r="C591" s="4"/>
      <c r="D591" s="4"/>
      <c r="E591" s="4"/>
      <c r="F591" s="4"/>
      <c r="G591" s="4"/>
      <c r="J591" s="6" t="e">
        <f aca="false">IF(ISNUMBER(A591),D591*COS(PI()*E591/180),NA())</f>
        <v>#N/A</v>
      </c>
      <c r="K591" s="6" t="e">
        <f aca="false">IF(ISNUMBER(A591),D591*SIN(PI()*E591/180),NA())</f>
        <v>#N/A</v>
      </c>
    </row>
    <row r="592" customFormat="false" ht="13.5" hidden="false" customHeight="false" outlineLevel="0" collapsed="false">
      <c r="A592" s="4"/>
      <c r="B592" s="4"/>
      <c r="C592" s="4"/>
      <c r="D592" s="4"/>
      <c r="E592" s="4"/>
      <c r="F592" s="4"/>
      <c r="G592" s="4"/>
      <c r="J592" s="6" t="e">
        <f aca="false">IF(ISNUMBER(A592),D592*COS(PI()*E592/180),NA())</f>
        <v>#N/A</v>
      </c>
      <c r="K592" s="6" t="e">
        <f aca="false">IF(ISNUMBER(A592),D592*SIN(PI()*E592/180),NA())</f>
        <v>#N/A</v>
      </c>
    </row>
    <row r="593" customFormat="false" ht="13.5" hidden="false" customHeight="false" outlineLevel="0" collapsed="false">
      <c r="A593" s="4"/>
      <c r="B593" s="4"/>
      <c r="C593" s="4"/>
      <c r="D593" s="4"/>
      <c r="E593" s="4"/>
      <c r="F593" s="4"/>
      <c r="G593" s="4"/>
      <c r="J593" s="6" t="e">
        <f aca="false">IF(ISNUMBER(A593),D593*COS(PI()*E593/180),NA())</f>
        <v>#N/A</v>
      </c>
      <c r="K593" s="6" t="e">
        <f aca="false">IF(ISNUMBER(A593),D593*SIN(PI()*E593/180),NA())</f>
        <v>#N/A</v>
      </c>
    </row>
    <row r="594" customFormat="false" ht="13.5" hidden="false" customHeight="false" outlineLevel="0" collapsed="false">
      <c r="A594" s="4"/>
      <c r="B594" s="4"/>
      <c r="C594" s="4"/>
      <c r="D594" s="4"/>
      <c r="E594" s="4"/>
      <c r="F594" s="4"/>
      <c r="G594" s="4"/>
      <c r="J594" s="6" t="e">
        <f aca="false">IF(ISNUMBER(A594),D594*COS(PI()*E594/180),NA())</f>
        <v>#N/A</v>
      </c>
      <c r="K594" s="6" t="e">
        <f aca="false">IF(ISNUMBER(A594),D594*SIN(PI()*E594/180),NA())</f>
        <v>#N/A</v>
      </c>
    </row>
    <row r="595" customFormat="false" ht="13.5" hidden="false" customHeight="false" outlineLevel="0" collapsed="false">
      <c r="A595" s="4"/>
      <c r="B595" s="4"/>
      <c r="C595" s="4"/>
      <c r="D595" s="4"/>
      <c r="E595" s="4"/>
      <c r="F595" s="4"/>
      <c r="G595" s="4"/>
      <c r="J595" s="6" t="e">
        <f aca="false">IF(ISNUMBER(A595),D595*COS(PI()*E595/180),NA())</f>
        <v>#N/A</v>
      </c>
      <c r="K595" s="6" t="e">
        <f aca="false">IF(ISNUMBER(A595),D595*SIN(PI()*E595/180),NA())</f>
        <v>#N/A</v>
      </c>
    </row>
    <row r="596" customFormat="false" ht="13.5" hidden="false" customHeight="false" outlineLevel="0" collapsed="false">
      <c r="A596" s="4"/>
      <c r="B596" s="4"/>
      <c r="C596" s="4"/>
      <c r="D596" s="4"/>
      <c r="E596" s="4"/>
      <c r="F596" s="4"/>
      <c r="G596" s="4"/>
      <c r="J596" s="6" t="e">
        <f aca="false">IF(ISNUMBER(A596),D596*COS(PI()*E596/180),NA())</f>
        <v>#N/A</v>
      </c>
      <c r="K596" s="6" t="e">
        <f aca="false">IF(ISNUMBER(A596),D596*SIN(PI()*E596/180),NA())</f>
        <v>#N/A</v>
      </c>
    </row>
    <row r="597" customFormat="false" ht="13.5" hidden="false" customHeight="false" outlineLevel="0" collapsed="false">
      <c r="A597" s="4"/>
      <c r="B597" s="4"/>
      <c r="C597" s="4"/>
      <c r="D597" s="4"/>
      <c r="E597" s="4"/>
      <c r="F597" s="4"/>
      <c r="G597" s="4"/>
      <c r="J597" s="6" t="e">
        <f aca="false">IF(ISNUMBER(A597),D597*COS(PI()*E597/180),NA())</f>
        <v>#N/A</v>
      </c>
      <c r="K597" s="6" t="e">
        <f aca="false">IF(ISNUMBER(A597),D597*SIN(PI()*E597/180),NA())</f>
        <v>#N/A</v>
      </c>
    </row>
    <row r="598" customFormat="false" ht="13.5" hidden="false" customHeight="false" outlineLevel="0" collapsed="false">
      <c r="A598" s="4"/>
      <c r="B598" s="4"/>
      <c r="C598" s="4"/>
      <c r="D598" s="4"/>
      <c r="E598" s="4"/>
      <c r="F598" s="4"/>
      <c r="G598" s="4"/>
      <c r="J598" s="6" t="e">
        <f aca="false">IF(ISNUMBER(A598),D598*COS(PI()*E598/180),NA())</f>
        <v>#N/A</v>
      </c>
      <c r="K598" s="6" t="e">
        <f aca="false">IF(ISNUMBER(A598),D598*SIN(PI()*E598/180),NA())</f>
        <v>#N/A</v>
      </c>
    </row>
    <row r="599" customFormat="false" ht="13.5" hidden="false" customHeight="false" outlineLevel="0" collapsed="false">
      <c r="A599" s="4"/>
      <c r="B599" s="4"/>
      <c r="C599" s="4"/>
      <c r="D599" s="4"/>
      <c r="E599" s="4"/>
      <c r="F599" s="4"/>
      <c r="G599" s="4"/>
      <c r="J599" s="6" t="e">
        <f aca="false">IF(ISNUMBER(A599),D599*COS(PI()*E599/180),NA())</f>
        <v>#N/A</v>
      </c>
      <c r="K599" s="6" t="e">
        <f aca="false">IF(ISNUMBER(A599),D599*SIN(PI()*E599/180),NA())</f>
        <v>#N/A</v>
      </c>
    </row>
    <row r="600" customFormat="false" ht="13.5" hidden="false" customHeight="false" outlineLevel="0" collapsed="false">
      <c r="A600" s="4"/>
      <c r="B600" s="4"/>
      <c r="C600" s="4"/>
      <c r="D600" s="4"/>
      <c r="E600" s="4"/>
      <c r="F600" s="4"/>
      <c r="G600" s="4"/>
      <c r="J600" s="6" t="e">
        <f aca="false">IF(ISNUMBER(A600),D600*COS(PI()*E600/180),NA())</f>
        <v>#N/A</v>
      </c>
      <c r="K600" s="6" t="e">
        <f aca="false">IF(ISNUMBER(A600),D600*SIN(PI()*E600/180),NA())</f>
        <v>#N/A</v>
      </c>
    </row>
    <row r="601" customFormat="false" ht="13.5" hidden="false" customHeight="false" outlineLevel="0" collapsed="false">
      <c r="A601" s="4"/>
      <c r="B601" s="4"/>
      <c r="C601" s="4"/>
      <c r="D601" s="4"/>
      <c r="E601" s="4"/>
      <c r="F601" s="4"/>
      <c r="G601" s="4"/>
      <c r="J601" s="6" t="e">
        <f aca="false">IF(ISNUMBER(A601),D601*COS(PI()*E601/180),NA())</f>
        <v>#N/A</v>
      </c>
      <c r="K601" s="6" t="e">
        <f aca="false">IF(ISNUMBER(A601),D601*SIN(PI()*E601/180),NA())</f>
        <v>#N/A</v>
      </c>
    </row>
    <row r="602" customFormat="false" ht="13.5" hidden="false" customHeight="false" outlineLevel="0" collapsed="false">
      <c r="A602" s="4"/>
      <c r="B602" s="4"/>
      <c r="C602" s="4"/>
      <c r="D602" s="4"/>
      <c r="E602" s="4"/>
      <c r="F602" s="4"/>
      <c r="G602" s="4"/>
      <c r="J602" s="6" t="e">
        <f aca="false">IF(ISNUMBER(A602),D602*COS(PI()*E602/180),NA())</f>
        <v>#N/A</v>
      </c>
      <c r="K602" s="6" t="e">
        <f aca="false">IF(ISNUMBER(A602),D602*SIN(PI()*E602/180),NA())</f>
        <v>#N/A</v>
      </c>
    </row>
    <row r="603" customFormat="false" ht="13.5" hidden="false" customHeight="false" outlineLevel="0" collapsed="false">
      <c r="A603" s="4"/>
      <c r="B603" s="4"/>
      <c r="C603" s="4"/>
      <c r="D603" s="4"/>
      <c r="E603" s="4"/>
      <c r="F603" s="4"/>
      <c r="G603" s="4"/>
      <c r="J603" s="6" t="e">
        <f aca="false">IF(ISNUMBER(A603),D603*COS(PI()*E603/180),NA())</f>
        <v>#N/A</v>
      </c>
      <c r="K603" s="6" t="e">
        <f aca="false">IF(ISNUMBER(A603),D603*SIN(PI()*E603/180),NA())</f>
        <v>#N/A</v>
      </c>
    </row>
    <row r="604" customFormat="false" ht="13.5" hidden="false" customHeight="false" outlineLevel="0" collapsed="false">
      <c r="A604" s="4"/>
      <c r="B604" s="4"/>
      <c r="C604" s="4"/>
      <c r="D604" s="4"/>
      <c r="E604" s="4"/>
      <c r="F604" s="4"/>
      <c r="G604" s="4"/>
      <c r="J604" s="6" t="e">
        <f aca="false">IF(ISNUMBER(A604),D604*COS(PI()*E604/180),NA())</f>
        <v>#N/A</v>
      </c>
      <c r="K604" s="6" t="e">
        <f aca="false">IF(ISNUMBER(A604),D604*SIN(PI()*E604/180),NA())</f>
        <v>#N/A</v>
      </c>
    </row>
    <row r="605" customFormat="false" ht="13.5" hidden="false" customHeight="false" outlineLevel="0" collapsed="false">
      <c r="A605" s="4"/>
      <c r="B605" s="4"/>
      <c r="C605" s="4"/>
      <c r="D605" s="4"/>
      <c r="E605" s="4"/>
      <c r="F605" s="4"/>
      <c r="G605" s="4"/>
      <c r="J605" s="6" t="e">
        <f aca="false">IF(ISNUMBER(A605),D605*COS(PI()*E605/180),NA())</f>
        <v>#N/A</v>
      </c>
      <c r="K605" s="6" t="e">
        <f aca="false">IF(ISNUMBER(A605),D605*SIN(PI()*E605/180),NA())</f>
        <v>#N/A</v>
      </c>
    </row>
    <row r="606" customFormat="false" ht="13.5" hidden="false" customHeight="false" outlineLevel="0" collapsed="false">
      <c r="A606" s="4"/>
      <c r="B606" s="4"/>
      <c r="C606" s="4"/>
      <c r="D606" s="4"/>
      <c r="E606" s="4"/>
      <c r="F606" s="4"/>
      <c r="G606" s="4"/>
      <c r="J606" s="6" t="e">
        <f aca="false">IF(ISNUMBER(A606),D606*COS(PI()*E606/180),NA())</f>
        <v>#N/A</v>
      </c>
      <c r="K606" s="6" t="e">
        <f aca="false">IF(ISNUMBER(A606),D606*SIN(PI()*E606/180),NA())</f>
        <v>#N/A</v>
      </c>
    </row>
    <row r="607" customFormat="false" ht="13.5" hidden="false" customHeight="false" outlineLevel="0" collapsed="false">
      <c r="A607" s="4"/>
      <c r="B607" s="4"/>
      <c r="C607" s="4"/>
      <c r="D607" s="4"/>
      <c r="E607" s="4"/>
      <c r="F607" s="4"/>
      <c r="G607" s="4"/>
      <c r="J607" s="6" t="e">
        <f aca="false">IF(ISNUMBER(A607),D607*COS(PI()*E607/180),NA())</f>
        <v>#N/A</v>
      </c>
      <c r="K607" s="6" t="e">
        <f aca="false">IF(ISNUMBER(A607),D607*SIN(PI()*E607/180),NA())</f>
        <v>#N/A</v>
      </c>
    </row>
    <row r="608" customFormat="false" ht="13.5" hidden="false" customHeight="false" outlineLevel="0" collapsed="false">
      <c r="A608" s="4"/>
      <c r="B608" s="4"/>
      <c r="C608" s="4"/>
      <c r="D608" s="4"/>
      <c r="E608" s="4"/>
      <c r="F608" s="4"/>
      <c r="G608" s="4"/>
      <c r="J608" s="6" t="e">
        <f aca="false">IF(ISNUMBER(A608),D608*COS(PI()*E608/180),NA())</f>
        <v>#N/A</v>
      </c>
      <c r="K608" s="6" t="e">
        <f aca="false">IF(ISNUMBER(A608),D608*SIN(PI()*E608/180),NA())</f>
        <v>#N/A</v>
      </c>
    </row>
    <row r="609" customFormat="false" ht="13.5" hidden="false" customHeight="false" outlineLevel="0" collapsed="false">
      <c r="A609" s="4"/>
      <c r="B609" s="4"/>
      <c r="C609" s="4"/>
      <c r="D609" s="4"/>
      <c r="E609" s="4"/>
      <c r="F609" s="4"/>
      <c r="G609" s="4"/>
      <c r="J609" s="6" t="e">
        <f aca="false">IF(ISNUMBER(A609),D609*COS(PI()*E609/180),NA())</f>
        <v>#N/A</v>
      </c>
      <c r="K609" s="6" t="e">
        <f aca="false">IF(ISNUMBER(A609),D609*SIN(PI()*E609/180),NA())</f>
        <v>#N/A</v>
      </c>
    </row>
    <row r="610" customFormat="false" ht="13.5" hidden="false" customHeight="false" outlineLevel="0" collapsed="false">
      <c r="A610" s="4"/>
      <c r="B610" s="4"/>
      <c r="C610" s="4"/>
      <c r="D610" s="4"/>
      <c r="E610" s="4"/>
      <c r="F610" s="4"/>
      <c r="G610" s="4"/>
      <c r="J610" s="6" t="e">
        <f aca="false">IF(ISNUMBER(A610),D610*COS(PI()*E610/180),NA())</f>
        <v>#N/A</v>
      </c>
      <c r="K610" s="6" t="e">
        <f aca="false">IF(ISNUMBER(A610),D610*SIN(PI()*E610/180),NA())</f>
        <v>#N/A</v>
      </c>
    </row>
    <row r="611" customFormat="false" ht="13.5" hidden="false" customHeight="false" outlineLevel="0" collapsed="false">
      <c r="A611" s="4"/>
      <c r="B611" s="4"/>
      <c r="C611" s="4"/>
      <c r="D611" s="4"/>
      <c r="E611" s="4"/>
      <c r="F611" s="4"/>
      <c r="G611" s="4"/>
      <c r="J611" s="6" t="e">
        <f aca="false">IF(ISNUMBER(A611),D611*COS(PI()*E611/180),NA())</f>
        <v>#N/A</v>
      </c>
      <c r="K611" s="6" t="e">
        <f aca="false">IF(ISNUMBER(A611),D611*SIN(PI()*E611/180),NA())</f>
        <v>#N/A</v>
      </c>
    </row>
    <row r="612" customFormat="false" ht="13.5" hidden="false" customHeight="false" outlineLevel="0" collapsed="false">
      <c r="A612" s="4"/>
      <c r="B612" s="4"/>
      <c r="C612" s="4"/>
      <c r="D612" s="4"/>
      <c r="E612" s="4"/>
      <c r="F612" s="4"/>
      <c r="G612" s="4"/>
      <c r="J612" s="6" t="e">
        <f aca="false">IF(ISNUMBER(A612),D612*COS(PI()*E612/180),NA())</f>
        <v>#N/A</v>
      </c>
      <c r="K612" s="6" t="e">
        <f aca="false">IF(ISNUMBER(A612),D612*SIN(PI()*E612/180),NA())</f>
        <v>#N/A</v>
      </c>
    </row>
    <row r="613" customFormat="false" ht="13.5" hidden="false" customHeight="false" outlineLevel="0" collapsed="false">
      <c r="A613" s="4"/>
      <c r="B613" s="4"/>
      <c r="C613" s="4"/>
      <c r="D613" s="4"/>
      <c r="E613" s="4"/>
      <c r="F613" s="4"/>
      <c r="G613" s="4"/>
      <c r="J613" s="6" t="e">
        <f aca="false">IF(ISNUMBER(A613),D613*COS(PI()*E613/180),NA())</f>
        <v>#N/A</v>
      </c>
      <c r="K613" s="6" t="e">
        <f aca="false">IF(ISNUMBER(A613),D613*SIN(PI()*E613/180),NA())</f>
        <v>#N/A</v>
      </c>
    </row>
    <row r="614" customFormat="false" ht="13.5" hidden="false" customHeight="false" outlineLevel="0" collapsed="false">
      <c r="A614" s="4"/>
      <c r="B614" s="4"/>
      <c r="C614" s="4"/>
      <c r="D614" s="4"/>
      <c r="E614" s="4"/>
      <c r="F614" s="4"/>
      <c r="G614" s="4"/>
      <c r="J614" s="6" t="e">
        <f aca="false">IF(ISNUMBER(A614),D614*COS(PI()*E614/180),NA())</f>
        <v>#N/A</v>
      </c>
      <c r="K614" s="6" t="e">
        <f aca="false">IF(ISNUMBER(A614),D614*SIN(PI()*E614/180),NA())</f>
        <v>#N/A</v>
      </c>
    </row>
    <row r="615" customFormat="false" ht="13.5" hidden="false" customHeight="false" outlineLevel="0" collapsed="false">
      <c r="A615" s="4"/>
      <c r="B615" s="4"/>
      <c r="C615" s="4"/>
      <c r="D615" s="4"/>
      <c r="E615" s="4"/>
      <c r="F615" s="4"/>
      <c r="G615" s="4"/>
      <c r="J615" s="6" t="e">
        <f aca="false">IF(ISNUMBER(A615),D615*COS(PI()*E615/180),NA())</f>
        <v>#N/A</v>
      </c>
      <c r="K615" s="6" t="e">
        <f aca="false">IF(ISNUMBER(A615),D615*SIN(PI()*E615/180),NA())</f>
        <v>#N/A</v>
      </c>
    </row>
    <row r="616" customFormat="false" ht="13.5" hidden="false" customHeight="false" outlineLevel="0" collapsed="false">
      <c r="A616" s="4"/>
      <c r="B616" s="4"/>
      <c r="C616" s="4"/>
      <c r="D616" s="4"/>
      <c r="E616" s="4"/>
      <c r="F616" s="4"/>
      <c r="G616" s="4"/>
      <c r="J616" s="6" t="e">
        <f aca="false">IF(ISNUMBER(A616),D616*COS(PI()*E616/180),NA())</f>
        <v>#N/A</v>
      </c>
      <c r="K616" s="6" t="e">
        <f aca="false">IF(ISNUMBER(A616),D616*SIN(PI()*E616/180),NA())</f>
        <v>#N/A</v>
      </c>
    </row>
    <row r="617" customFormat="false" ht="13.5" hidden="false" customHeight="false" outlineLevel="0" collapsed="false">
      <c r="A617" s="4"/>
      <c r="B617" s="4"/>
      <c r="C617" s="4"/>
      <c r="D617" s="4"/>
      <c r="E617" s="4"/>
      <c r="F617" s="4"/>
      <c r="G617" s="4"/>
      <c r="J617" s="6" t="e">
        <f aca="false">IF(ISNUMBER(A617),D617*COS(PI()*E617/180),NA())</f>
        <v>#N/A</v>
      </c>
      <c r="K617" s="6" t="e">
        <f aca="false">IF(ISNUMBER(A617),D617*SIN(PI()*E617/180),NA())</f>
        <v>#N/A</v>
      </c>
    </row>
    <row r="618" customFormat="false" ht="13.5" hidden="false" customHeight="false" outlineLevel="0" collapsed="false">
      <c r="A618" s="4"/>
      <c r="B618" s="4"/>
      <c r="C618" s="4"/>
      <c r="D618" s="4"/>
      <c r="E618" s="4"/>
      <c r="F618" s="4"/>
      <c r="G618" s="4"/>
      <c r="J618" s="6" t="e">
        <f aca="false">IF(ISNUMBER(A618),D618*COS(PI()*E618/180),NA())</f>
        <v>#N/A</v>
      </c>
      <c r="K618" s="6" t="e">
        <f aca="false">IF(ISNUMBER(A618),D618*SIN(PI()*E618/180),NA())</f>
        <v>#N/A</v>
      </c>
    </row>
    <row r="619" customFormat="false" ht="13.5" hidden="false" customHeight="false" outlineLevel="0" collapsed="false">
      <c r="A619" s="4"/>
      <c r="B619" s="4"/>
      <c r="C619" s="4"/>
      <c r="D619" s="4"/>
      <c r="E619" s="4"/>
      <c r="F619" s="4"/>
      <c r="G619" s="4"/>
      <c r="J619" s="6" t="e">
        <f aca="false">IF(ISNUMBER(A619),D619*COS(PI()*E619/180),NA())</f>
        <v>#N/A</v>
      </c>
      <c r="K619" s="6" t="e">
        <f aca="false">IF(ISNUMBER(A619),D619*SIN(PI()*E619/180),NA())</f>
        <v>#N/A</v>
      </c>
    </row>
    <row r="620" customFormat="false" ht="13.5" hidden="false" customHeight="false" outlineLevel="0" collapsed="false">
      <c r="A620" s="4"/>
      <c r="B620" s="4"/>
      <c r="C620" s="4"/>
      <c r="D620" s="4"/>
      <c r="E620" s="4"/>
      <c r="F620" s="4"/>
      <c r="G620" s="4"/>
      <c r="J620" s="6" t="e">
        <f aca="false">IF(ISNUMBER(A620),D620*COS(PI()*E620/180),NA())</f>
        <v>#N/A</v>
      </c>
      <c r="K620" s="6" t="e">
        <f aca="false">IF(ISNUMBER(A620),D620*SIN(PI()*E620/180),NA())</f>
        <v>#N/A</v>
      </c>
    </row>
    <row r="621" customFormat="false" ht="13.5" hidden="false" customHeight="false" outlineLevel="0" collapsed="false">
      <c r="A621" s="4"/>
      <c r="B621" s="4"/>
      <c r="C621" s="4"/>
      <c r="D621" s="4"/>
      <c r="E621" s="4"/>
      <c r="F621" s="4"/>
      <c r="G621" s="4"/>
      <c r="J621" s="6" t="e">
        <f aca="false">IF(ISNUMBER(A621),D621*COS(PI()*E621/180),NA())</f>
        <v>#N/A</v>
      </c>
      <c r="K621" s="6" t="e">
        <f aca="false">IF(ISNUMBER(A621),D621*SIN(PI()*E621/180),NA())</f>
        <v>#N/A</v>
      </c>
    </row>
    <row r="622" customFormat="false" ht="13.5" hidden="false" customHeight="false" outlineLevel="0" collapsed="false">
      <c r="A622" s="4"/>
      <c r="B622" s="4"/>
      <c r="C622" s="4"/>
      <c r="D622" s="4"/>
      <c r="E622" s="4"/>
      <c r="F622" s="4"/>
      <c r="G622" s="4"/>
      <c r="J622" s="6" t="e">
        <f aca="false">IF(ISNUMBER(A622),D622*COS(PI()*E622/180),NA())</f>
        <v>#N/A</v>
      </c>
      <c r="K622" s="6" t="e">
        <f aca="false">IF(ISNUMBER(A622),D622*SIN(PI()*E622/180),NA())</f>
        <v>#N/A</v>
      </c>
    </row>
    <row r="623" customFormat="false" ht="13.5" hidden="false" customHeight="false" outlineLevel="0" collapsed="false">
      <c r="A623" s="4"/>
      <c r="B623" s="4"/>
      <c r="C623" s="4"/>
      <c r="D623" s="4"/>
      <c r="E623" s="4"/>
      <c r="F623" s="4"/>
      <c r="G623" s="4"/>
      <c r="J623" s="6" t="e">
        <f aca="false">IF(ISNUMBER(A623),D623*COS(PI()*E623/180),NA())</f>
        <v>#N/A</v>
      </c>
      <c r="K623" s="6" t="e">
        <f aca="false">IF(ISNUMBER(A623),D623*SIN(PI()*E623/180),NA())</f>
        <v>#N/A</v>
      </c>
    </row>
    <row r="624" customFormat="false" ht="13.5" hidden="false" customHeight="false" outlineLevel="0" collapsed="false">
      <c r="A624" s="4"/>
      <c r="B624" s="4"/>
      <c r="C624" s="4"/>
      <c r="D624" s="4"/>
      <c r="E624" s="4"/>
      <c r="F624" s="4"/>
      <c r="G624" s="4"/>
      <c r="J624" s="6" t="e">
        <f aca="false">IF(ISNUMBER(A624),D624*COS(PI()*E624/180),NA())</f>
        <v>#N/A</v>
      </c>
      <c r="K624" s="6" t="e">
        <f aca="false">IF(ISNUMBER(A624),D624*SIN(PI()*E624/180),NA())</f>
        <v>#N/A</v>
      </c>
    </row>
    <row r="625" customFormat="false" ht="13.5" hidden="false" customHeight="false" outlineLevel="0" collapsed="false">
      <c r="A625" s="4"/>
      <c r="B625" s="4"/>
      <c r="C625" s="4"/>
      <c r="D625" s="4"/>
      <c r="E625" s="4"/>
      <c r="F625" s="4"/>
      <c r="G625" s="4"/>
      <c r="J625" s="6" t="e">
        <f aca="false">IF(ISNUMBER(A625),D625*COS(PI()*E625/180),NA())</f>
        <v>#N/A</v>
      </c>
      <c r="K625" s="6" t="e">
        <f aca="false">IF(ISNUMBER(A625),D625*SIN(PI()*E625/180),NA())</f>
        <v>#N/A</v>
      </c>
    </row>
    <row r="626" customFormat="false" ht="13.5" hidden="false" customHeight="false" outlineLevel="0" collapsed="false">
      <c r="A626" s="4"/>
      <c r="B626" s="4"/>
      <c r="C626" s="4"/>
      <c r="D626" s="4"/>
      <c r="E626" s="4"/>
      <c r="F626" s="4"/>
      <c r="G626" s="4"/>
      <c r="J626" s="6" t="e">
        <f aca="false">IF(ISNUMBER(A626),D626*COS(PI()*E626/180),NA())</f>
        <v>#N/A</v>
      </c>
      <c r="K626" s="6" t="e">
        <f aca="false">IF(ISNUMBER(A626),D626*SIN(PI()*E626/180),NA())</f>
        <v>#N/A</v>
      </c>
    </row>
    <row r="627" customFormat="false" ht="13.5" hidden="false" customHeight="false" outlineLevel="0" collapsed="false">
      <c r="A627" s="4"/>
      <c r="B627" s="4"/>
      <c r="C627" s="4"/>
      <c r="D627" s="4"/>
      <c r="E627" s="4"/>
      <c r="F627" s="4"/>
      <c r="G627" s="4"/>
      <c r="J627" s="6" t="e">
        <f aca="false">IF(ISNUMBER(A627),D627*COS(PI()*E627/180),NA())</f>
        <v>#N/A</v>
      </c>
      <c r="K627" s="6" t="e">
        <f aca="false">IF(ISNUMBER(A627),D627*SIN(PI()*E627/180),NA())</f>
        <v>#N/A</v>
      </c>
    </row>
    <row r="628" customFormat="false" ht="13.5" hidden="false" customHeight="false" outlineLevel="0" collapsed="false">
      <c r="A628" s="4"/>
      <c r="B628" s="4"/>
      <c r="C628" s="4"/>
      <c r="D628" s="4"/>
      <c r="E628" s="4"/>
      <c r="F628" s="4"/>
      <c r="G628" s="4"/>
      <c r="J628" s="6" t="e">
        <f aca="false">IF(ISNUMBER(A628),D628*COS(PI()*E628/180),NA())</f>
        <v>#N/A</v>
      </c>
      <c r="K628" s="6" t="e">
        <f aca="false">IF(ISNUMBER(A628),D628*SIN(PI()*E628/180),NA())</f>
        <v>#N/A</v>
      </c>
    </row>
    <row r="629" customFormat="false" ht="13.5" hidden="false" customHeight="false" outlineLevel="0" collapsed="false">
      <c r="A629" s="4"/>
      <c r="B629" s="4"/>
      <c r="C629" s="4"/>
      <c r="D629" s="4"/>
      <c r="E629" s="4"/>
      <c r="F629" s="4"/>
      <c r="G629" s="4"/>
      <c r="J629" s="6" t="e">
        <f aca="false">IF(ISNUMBER(A629),D629*COS(PI()*E629/180),NA())</f>
        <v>#N/A</v>
      </c>
      <c r="K629" s="6" t="e">
        <f aca="false">IF(ISNUMBER(A629),D629*SIN(PI()*E629/180),NA())</f>
        <v>#N/A</v>
      </c>
    </row>
    <row r="630" customFormat="false" ht="13.5" hidden="false" customHeight="false" outlineLevel="0" collapsed="false">
      <c r="A630" s="4"/>
      <c r="B630" s="4"/>
      <c r="C630" s="4"/>
      <c r="D630" s="4"/>
      <c r="E630" s="4"/>
      <c r="F630" s="4"/>
      <c r="G630" s="4"/>
      <c r="J630" s="6" t="e">
        <f aca="false">IF(ISNUMBER(A630),D630*COS(PI()*E630/180),NA())</f>
        <v>#N/A</v>
      </c>
      <c r="K630" s="6" t="e">
        <f aca="false">IF(ISNUMBER(A630),D630*SIN(PI()*E630/180),NA())</f>
        <v>#N/A</v>
      </c>
    </row>
    <row r="631" customFormat="false" ht="13.5" hidden="false" customHeight="false" outlineLevel="0" collapsed="false">
      <c r="A631" s="4"/>
      <c r="B631" s="4"/>
      <c r="C631" s="4"/>
      <c r="D631" s="4"/>
      <c r="E631" s="4"/>
      <c r="F631" s="4"/>
      <c r="G631" s="4"/>
      <c r="J631" s="6" t="e">
        <f aca="false">IF(ISNUMBER(A631),D631*COS(PI()*E631/180),NA())</f>
        <v>#N/A</v>
      </c>
      <c r="K631" s="6" t="e">
        <f aca="false">IF(ISNUMBER(A631),D631*SIN(PI()*E631/180),NA())</f>
        <v>#N/A</v>
      </c>
    </row>
    <row r="632" customFormat="false" ht="13.5" hidden="false" customHeight="false" outlineLevel="0" collapsed="false">
      <c r="A632" s="4"/>
      <c r="B632" s="4"/>
      <c r="C632" s="4"/>
      <c r="D632" s="4"/>
      <c r="E632" s="4"/>
      <c r="F632" s="4"/>
      <c r="G632" s="4"/>
      <c r="J632" s="6" t="e">
        <f aca="false">IF(ISNUMBER(A632),D632*COS(PI()*E632/180),NA())</f>
        <v>#N/A</v>
      </c>
      <c r="K632" s="6" t="e">
        <f aca="false">IF(ISNUMBER(A632),D632*SIN(PI()*E632/180),NA())</f>
        <v>#N/A</v>
      </c>
    </row>
    <row r="633" customFormat="false" ht="13.5" hidden="false" customHeight="false" outlineLevel="0" collapsed="false">
      <c r="A633" s="4"/>
      <c r="B633" s="4"/>
      <c r="C633" s="4"/>
      <c r="D633" s="4"/>
      <c r="E633" s="4"/>
      <c r="F633" s="4"/>
      <c r="G633" s="4"/>
      <c r="J633" s="6" t="e">
        <f aca="false">IF(ISNUMBER(A633),D633*COS(PI()*E633/180),NA())</f>
        <v>#N/A</v>
      </c>
      <c r="K633" s="6" t="e">
        <f aca="false">IF(ISNUMBER(A633),D633*SIN(PI()*E633/180),NA())</f>
        <v>#N/A</v>
      </c>
    </row>
    <row r="634" customFormat="false" ht="13.5" hidden="false" customHeight="false" outlineLevel="0" collapsed="false">
      <c r="A634" s="4"/>
      <c r="B634" s="4"/>
      <c r="C634" s="4"/>
      <c r="D634" s="4"/>
      <c r="E634" s="4"/>
      <c r="F634" s="4"/>
      <c r="G634" s="4"/>
      <c r="J634" s="6" t="e">
        <f aca="false">IF(ISNUMBER(A634),D634*COS(PI()*E634/180),NA())</f>
        <v>#N/A</v>
      </c>
      <c r="K634" s="6" t="e">
        <f aca="false">IF(ISNUMBER(A634),D634*SIN(PI()*E634/180),NA())</f>
        <v>#N/A</v>
      </c>
    </row>
    <row r="635" customFormat="false" ht="13.5" hidden="false" customHeight="false" outlineLevel="0" collapsed="false">
      <c r="A635" s="4"/>
      <c r="B635" s="4"/>
      <c r="C635" s="4"/>
      <c r="D635" s="4"/>
      <c r="E635" s="4"/>
      <c r="F635" s="4"/>
      <c r="G635" s="4"/>
      <c r="J635" s="6" t="e">
        <f aca="false">IF(ISNUMBER(A635),D635*COS(PI()*E635/180),NA())</f>
        <v>#N/A</v>
      </c>
      <c r="K635" s="6" t="e">
        <f aca="false">IF(ISNUMBER(A635),D635*SIN(PI()*E635/180),NA())</f>
        <v>#N/A</v>
      </c>
    </row>
    <row r="636" customFormat="false" ht="13.5" hidden="false" customHeight="false" outlineLevel="0" collapsed="false">
      <c r="A636" s="4"/>
      <c r="B636" s="4"/>
      <c r="C636" s="4"/>
      <c r="D636" s="4"/>
      <c r="E636" s="4"/>
      <c r="F636" s="4"/>
      <c r="G636" s="4"/>
      <c r="J636" s="6" t="e">
        <f aca="false">IF(ISNUMBER(A636),D636*COS(PI()*E636/180),NA())</f>
        <v>#N/A</v>
      </c>
      <c r="K636" s="6" t="e">
        <f aca="false">IF(ISNUMBER(A636),D636*SIN(PI()*E636/180),NA())</f>
        <v>#N/A</v>
      </c>
    </row>
    <row r="637" customFormat="false" ht="13.5" hidden="false" customHeight="false" outlineLevel="0" collapsed="false">
      <c r="A637" s="4"/>
      <c r="B637" s="4"/>
      <c r="C637" s="4"/>
      <c r="D637" s="4"/>
      <c r="E637" s="4"/>
      <c r="F637" s="4"/>
      <c r="G637" s="4"/>
      <c r="J637" s="6" t="e">
        <f aca="false">IF(ISNUMBER(A637),D637*COS(PI()*E637/180),NA())</f>
        <v>#N/A</v>
      </c>
      <c r="K637" s="6" t="e">
        <f aca="false">IF(ISNUMBER(A637),D637*SIN(PI()*E637/180),NA())</f>
        <v>#N/A</v>
      </c>
    </row>
    <row r="638" customFormat="false" ht="13.5" hidden="false" customHeight="false" outlineLevel="0" collapsed="false">
      <c r="A638" s="4"/>
      <c r="B638" s="4"/>
      <c r="C638" s="4"/>
      <c r="D638" s="4"/>
      <c r="E638" s="4"/>
      <c r="F638" s="4"/>
      <c r="G638" s="4"/>
      <c r="J638" s="6" t="e">
        <f aca="false">IF(ISNUMBER(A638),D638*COS(PI()*E638/180),NA())</f>
        <v>#N/A</v>
      </c>
      <c r="K638" s="6" t="e">
        <f aca="false">IF(ISNUMBER(A638),D638*SIN(PI()*E638/180),NA())</f>
        <v>#N/A</v>
      </c>
    </row>
    <row r="639" customFormat="false" ht="13.5" hidden="false" customHeight="false" outlineLevel="0" collapsed="false">
      <c r="A639" s="4"/>
      <c r="B639" s="4"/>
      <c r="C639" s="4"/>
      <c r="D639" s="4"/>
      <c r="E639" s="4"/>
      <c r="F639" s="4"/>
      <c r="G639" s="4"/>
      <c r="J639" s="6" t="e">
        <f aca="false">IF(ISNUMBER(A639),D639*COS(PI()*E639/180),NA())</f>
        <v>#N/A</v>
      </c>
      <c r="K639" s="6" t="e">
        <f aca="false">IF(ISNUMBER(A639),D639*SIN(PI()*E639/180),NA())</f>
        <v>#N/A</v>
      </c>
    </row>
    <row r="640" customFormat="false" ht="13.5" hidden="false" customHeight="false" outlineLevel="0" collapsed="false">
      <c r="A640" s="4"/>
      <c r="B640" s="4"/>
      <c r="C640" s="4"/>
      <c r="D640" s="4"/>
      <c r="E640" s="4"/>
      <c r="F640" s="4"/>
      <c r="G640" s="4"/>
      <c r="J640" s="6" t="e">
        <f aca="false">IF(ISNUMBER(A640),D640*COS(PI()*E640/180),NA())</f>
        <v>#N/A</v>
      </c>
      <c r="K640" s="6" t="e">
        <f aca="false">IF(ISNUMBER(A640),D640*SIN(PI()*E640/180),NA())</f>
        <v>#N/A</v>
      </c>
    </row>
    <row r="641" customFormat="false" ht="13.5" hidden="false" customHeight="false" outlineLevel="0" collapsed="false">
      <c r="A641" s="4"/>
      <c r="B641" s="4"/>
      <c r="C641" s="4"/>
      <c r="D641" s="4"/>
      <c r="E641" s="4"/>
      <c r="F641" s="4"/>
      <c r="G641" s="4"/>
      <c r="J641" s="6" t="e">
        <f aca="false">IF(ISNUMBER(A641),D641*COS(PI()*E641/180),NA())</f>
        <v>#N/A</v>
      </c>
      <c r="K641" s="6" t="e">
        <f aca="false">IF(ISNUMBER(A641),D641*SIN(PI()*E641/180),NA())</f>
        <v>#N/A</v>
      </c>
    </row>
    <row r="642" customFormat="false" ht="13.5" hidden="false" customHeight="false" outlineLevel="0" collapsed="false">
      <c r="A642" s="4"/>
      <c r="B642" s="4"/>
      <c r="C642" s="4"/>
      <c r="D642" s="4"/>
      <c r="E642" s="4"/>
      <c r="F642" s="4"/>
      <c r="G642" s="4"/>
      <c r="J642" s="6" t="e">
        <f aca="false">IF(ISNUMBER(A642),D642*COS(PI()*E642/180),NA())</f>
        <v>#N/A</v>
      </c>
      <c r="K642" s="6" t="e">
        <f aca="false">IF(ISNUMBER(A642),D642*SIN(PI()*E642/180),NA())</f>
        <v>#N/A</v>
      </c>
    </row>
    <row r="643" customFormat="false" ht="13.5" hidden="false" customHeight="false" outlineLevel="0" collapsed="false">
      <c r="A643" s="4"/>
      <c r="B643" s="4"/>
      <c r="C643" s="4"/>
      <c r="D643" s="4"/>
      <c r="E643" s="4"/>
      <c r="F643" s="4"/>
      <c r="G643" s="4"/>
      <c r="J643" s="6" t="e">
        <f aca="false">IF(ISNUMBER(A643),D643*COS(PI()*E643/180),NA())</f>
        <v>#N/A</v>
      </c>
      <c r="K643" s="6" t="e">
        <f aca="false">IF(ISNUMBER(A643),D643*SIN(PI()*E643/180),NA())</f>
        <v>#N/A</v>
      </c>
    </row>
    <row r="644" customFormat="false" ht="13.5" hidden="false" customHeight="false" outlineLevel="0" collapsed="false">
      <c r="A644" s="4"/>
      <c r="B644" s="4"/>
      <c r="C644" s="4"/>
      <c r="D644" s="4"/>
      <c r="E644" s="4"/>
      <c r="F644" s="4"/>
      <c r="G644" s="4"/>
      <c r="J644" s="6" t="e">
        <f aca="false">IF(ISNUMBER(A644),D644*COS(PI()*E644/180),NA())</f>
        <v>#N/A</v>
      </c>
      <c r="K644" s="6" t="e">
        <f aca="false">IF(ISNUMBER(A644),D644*SIN(PI()*E644/180),NA())</f>
        <v>#N/A</v>
      </c>
    </row>
    <row r="645" customFormat="false" ht="13.5" hidden="false" customHeight="false" outlineLevel="0" collapsed="false">
      <c r="A645" s="4"/>
      <c r="B645" s="4"/>
      <c r="C645" s="4"/>
      <c r="D645" s="4"/>
      <c r="E645" s="4"/>
      <c r="F645" s="4"/>
      <c r="G645" s="4"/>
      <c r="J645" s="6" t="e">
        <f aca="false">IF(ISNUMBER(A645),D645*COS(PI()*E645/180),NA())</f>
        <v>#N/A</v>
      </c>
      <c r="K645" s="6" t="e">
        <f aca="false">IF(ISNUMBER(A645),D645*SIN(PI()*E645/180),NA())</f>
        <v>#N/A</v>
      </c>
    </row>
    <row r="646" customFormat="false" ht="13.5" hidden="false" customHeight="false" outlineLevel="0" collapsed="false">
      <c r="A646" s="4"/>
      <c r="B646" s="4"/>
      <c r="C646" s="4"/>
      <c r="D646" s="4"/>
      <c r="E646" s="4"/>
      <c r="F646" s="4"/>
      <c r="G646" s="4"/>
      <c r="J646" s="6" t="e">
        <f aca="false">IF(ISNUMBER(A646),D646*COS(PI()*E646/180),NA())</f>
        <v>#N/A</v>
      </c>
      <c r="K646" s="6" t="e">
        <f aca="false">IF(ISNUMBER(A646),D646*SIN(PI()*E646/180),NA())</f>
        <v>#N/A</v>
      </c>
    </row>
    <row r="647" customFormat="false" ht="13.5" hidden="false" customHeight="false" outlineLevel="0" collapsed="false">
      <c r="A647" s="4"/>
      <c r="B647" s="4"/>
      <c r="C647" s="4"/>
      <c r="D647" s="4"/>
      <c r="E647" s="4"/>
      <c r="F647" s="4"/>
      <c r="G647" s="4"/>
      <c r="J647" s="6" t="e">
        <f aca="false">IF(ISNUMBER(A647),D647*COS(PI()*E647/180),NA())</f>
        <v>#N/A</v>
      </c>
      <c r="K647" s="6" t="e">
        <f aca="false">IF(ISNUMBER(A647),D647*SIN(PI()*E647/180),NA())</f>
        <v>#N/A</v>
      </c>
    </row>
    <row r="648" customFormat="false" ht="13.5" hidden="false" customHeight="false" outlineLevel="0" collapsed="false">
      <c r="A648" s="4"/>
      <c r="B648" s="4"/>
      <c r="C648" s="4"/>
      <c r="D648" s="4"/>
      <c r="E648" s="4"/>
      <c r="F648" s="4"/>
      <c r="G648" s="4"/>
      <c r="J648" s="6" t="e">
        <f aca="false">IF(ISNUMBER(A648),D648*COS(PI()*E648/180),NA())</f>
        <v>#N/A</v>
      </c>
      <c r="K648" s="6" t="e">
        <f aca="false">IF(ISNUMBER(A648),D648*SIN(PI()*E648/180),NA())</f>
        <v>#N/A</v>
      </c>
    </row>
    <row r="649" customFormat="false" ht="13.5" hidden="false" customHeight="false" outlineLevel="0" collapsed="false">
      <c r="A649" s="4"/>
      <c r="B649" s="4"/>
      <c r="C649" s="4"/>
      <c r="D649" s="4"/>
      <c r="E649" s="4"/>
      <c r="F649" s="4"/>
      <c r="G649" s="4"/>
      <c r="J649" s="6" t="e">
        <f aca="false">IF(ISNUMBER(A649),D649*COS(PI()*E649/180),NA())</f>
        <v>#N/A</v>
      </c>
      <c r="K649" s="6" t="e">
        <f aca="false">IF(ISNUMBER(A649),D649*SIN(PI()*E649/180),NA())</f>
        <v>#N/A</v>
      </c>
    </row>
    <row r="650" customFormat="false" ht="13.5" hidden="false" customHeight="false" outlineLevel="0" collapsed="false">
      <c r="A650" s="4"/>
      <c r="B650" s="4"/>
      <c r="C650" s="4"/>
      <c r="D650" s="4"/>
      <c r="E650" s="4"/>
      <c r="F650" s="4"/>
      <c r="G650" s="4"/>
      <c r="J650" s="6" t="e">
        <f aca="false">IF(ISNUMBER(A650),D650*COS(PI()*E650/180),NA())</f>
        <v>#N/A</v>
      </c>
      <c r="K650" s="6" t="e">
        <f aca="false">IF(ISNUMBER(A650),D650*SIN(PI()*E650/180),NA())</f>
        <v>#N/A</v>
      </c>
    </row>
    <row r="651" customFormat="false" ht="13.5" hidden="false" customHeight="false" outlineLevel="0" collapsed="false">
      <c r="A651" s="4"/>
      <c r="B651" s="4"/>
      <c r="C651" s="4"/>
      <c r="D651" s="4"/>
      <c r="E651" s="4"/>
      <c r="F651" s="4"/>
      <c r="G651" s="4"/>
      <c r="J651" s="6" t="e">
        <f aca="false">IF(ISNUMBER(A651),D651*COS(PI()*E651/180),NA())</f>
        <v>#N/A</v>
      </c>
      <c r="K651" s="6" t="e">
        <f aca="false">IF(ISNUMBER(A651),D651*SIN(PI()*E651/180),NA())</f>
        <v>#N/A</v>
      </c>
    </row>
    <row r="652" customFormat="false" ht="13.5" hidden="false" customHeight="false" outlineLevel="0" collapsed="false">
      <c r="A652" s="4"/>
      <c r="B652" s="4"/>
      <c r="C652" s="4"/>
      <c r="D652" s="4"/>
      <c r="E652" s="4"/>
      <c r="F652" s="4"/>
      <c r="G652" s="4"/>
      <c r="J652" s="6" t="e">
        <f aca="false">IF(ISNUMBER(A652),D652*COS(PI()*E652/180),NA())</f>
        <v>#N/A</v>
      </c>
      <c r="K652" s="6" t="e">
        <f aca="false">IF(ISNUMBER(A652),D652*SIN(PI()*E652/180),NA())</f>
        <v>#N/A</v>
      </c>
    </row>
    <row r="653" customFormat="false" ht="13.5" hidden="false" customHeight="false" outlineLevel="0" collapsed="false">
      <c r="A653" s="4"/>
      <c r="B653" s="4"/>
      <c r="C653" s="4"/>
      <c r="D653" s="4"/>
      <c r="E653" s="4"/>
      <c r="F653" s="4"/>
      <c r="G653" s="4"/>
      <c r="J653" s="6" t="e">
        <f aca="false">IF(ISNUMBER(A653),D653*COS(PI()*E653/180),NA())</f>
        <v>#N/A</v>
      </c>
      <c r="K653" s="6" t="e">
        <f aca="false">IF(ISNUMBER(A653),D653*SIN(PI()*E653/180),NA())</f>
        <v>#N/A</v>
      </c>
    </row>
    <row r="654" customFormat="false" ht="13.5" hidden="false" customHeight="false" outlineLevel="0" collapsed="false">
      <c r="A654" s="4"/>
      <c r="B654" s="4"/>
      <c r="C654" s="4"/>
      <c r="D654" s="4"/>
      <c r="E654" s="4"/>
      <c r="F654" s="4"/>
      <c r="G654" s="4"/>
      <c r="J654" s="6" t="e">
        <f aca="false">IF(ISNUMBER(A654),D654*COS(PI()*E654/180),NA())</f>
        <v>#N/A</v>
      </c>
      <c r="K654" s="6" t="e">
        <f aca="false">IF(ISNUMBER(A654),D654*SIN(PI()*E654/180),NA())</f>
        <v>#N/A</v>
      </c>
    </row>
    <row r="655" customFormat="false" ht="13.5" hidden="false" customHeight="false" outlineLevel="0" collapsed="false">
      <c r="A655" s="4"/>
      <c r="B655" s="4"/>
      <c r="C655" s="4"/>
      <c r="D655" s="4"/>
      <c r="E655" s="4"/>
      <c r="F655" s="4"/>
      <c r="G655" s="4"/>
      <c r="J655" s="6" t="e">
        <f aca="false">IF(ISNUMBER(A655),D655*COS(PI()*E655/180),NA())</f>
        <v>#N/A</v>
      </c>
      <c r="K655" s="6" t="e">
        <f aca="false">IF(ISNUMBER(A655),D655*SIN(PI()*E655/180),NA())</f>
        <v>#N/A</v>
      </c>
    </row>
    <row r="656" customFormat="false" ht="13.5" hidden="false" customHeight="false" outlineLevel="0" collapsed="false">
      <c r="A656" s="4"/>
      <c r="B656" s="4"/>
      <c r="C656" s="4"/>
      <c r="D656" s="4"/>
      <c r="E656" s="4"/>
      <c r="F656" s="4"/>
      <c r="G656" s="4"/>
      <c r="J656" s="6" t="e">
        <f aca="false">IF(ISNUMBER(A656),D656*COS(PI()*E656/180),NA())</f>
        <v>#N/A</v>
      </c>
      <c r="K656" s="6" t="e">
        <f aca="false">IF(ISNUMBER(A656),D656*SIN(PI()*E656/180),NA())</f>
        <v>#N/A</v>
      </c>
    </row>
    <row r="657" customFormat="false" ht="13.5" hidden="false" customHeight="false" outlineLevel="0" collapsed="false">
      <c r="A657" s="4"/>
      <c r="B657" s="4"/>
      <c r="C657" s="4"/>
      <c r="D657" s="4"/>
      <c r="E657" s="4"/>
      <c r="F657" s="4"/>
      <c r="G657" s="4"/>
      <c r="J657" s="6" t="e">
        <f aca="false">IF(ISNUMBER(A657),D657*COS(PI()*E657/180),NA())</f>
        <v>#N/A</v>
      </c>
      <c r="K657" s="6" t="e">
        <f aca="false">IF(ISNUMBER(A657),D657*SIN(PI()*E657/180),NA())</f>
        <v>#N/A</v>
      </c>
    </row>
    <row r="658" customFormat="false" ht="13.5" hidden="false" customHeight="false" outlineLevel="0" collapsed="false">
      <c r="A658" s="4"/>
      <c r="B658" s="4"/>
      <c r="C658" s="4"/>
      <c r="D658" s="4"/>
      <c r="E658" s="4"/>
      <c r="F658" s="4"/>
      <c r="G658" s="4"/>
      <c r="J658" s="6" t="e">
        <f aca="false">IF(ISNUMBER(A658),D658*COS(PI()*E658/180),NA())</f>
        <v>#N/A</v>
      </c>
      <c r="K658" s="6" t="e">
        <f aca="false">IF(ISNUMBER(A658),D658*SIN(PI()*E658/180),NA())</f>
        <v>#N/A</v>
      </c>
    </row>
    <row r="659" customFormat="false" ht="13.5" hidden="false" customHeight="false" outlineLevel="0" collapsed="false">
      <c r="A659" s="4"/>
      <c r="B659" s="4"/>
      <c r="C659" s="4"/>
      <c r="D659" s="4"/>
      <c r="E659" s="4"/>
      <c r="F659" s="4"/>
      <c r="G659" s="4"/>
      <c r="J659" s="6" t="e">
        <f aca="false">IF(ISNUMBER(A659),D659*COS(PI()*E659/180),NA())</f>
        <v>#N/A</v>
      </c>
      <c r="K659" s="6" t="e">
        <f aca="false">IF(ISNUMBER(A659),D659*SIN(PI()*E659/180),NA())</f>
        <v>#N/A</v>
      </c>
    </row>
    <row r="660" customFormat="false" ht="13.5" hidden="false" customHeight="false" outlineLevel="0" collapsed="false">
      <c r="A660" s="4"/>
      <c r="B660" s="4"/>
      <c r="C660" s="4"/>
      <c r="D660" s="4"/>
      <c r="E660" s="4"/>
      <c r="F660" s="4"/>
      <c r="G660" s="4"/>
      <c r="J660" s="6" t="e">
        <f aca="false">IF(ISNUMBER(A660),D660*COS(PI()*E660/180),NA())</f>
        <v>#N/A</v>
      </c>
      <c r="K660" s="6" t="e">
        <f aca="false">IF(ISNUMBER(A660),D660*SIN(PI()*E660/180),NA())</f>
        <v>#N/A</v>
      </c>
    </row>
    <row r="661" customFormat="false" ht="13.5" hidden="false" customHeight="false" outlineLevel="0" collapsed="false">
      <c r="A661" s="4"/>
      <c r="B661" s="4"/>
      <c r="C661" s="4"/>
      <c r="D661" s="4"/>
      <c r="E661" s="4"/>
      <c r="F661" s="4"/>
      <c r="G661" s="4"/>
      <c r="J661" s="6" t="e">
        <f aca="false">IF(ISNUMBER(A661),D661*COS(PI()*E661/180),NA())</f>
        <v>#N/A</v>
      </c>
      <c r="K661" s="6" t="e">
        <f aca="false">IF(ISNUMBER(A661),D661*SIN(PI()*E661/180),NA())</f>
        <v>#N/A</v>
      </c>
    </row>
    <row r="662" customFormat="false" ht="13.5" hidden="false" customHeight="false" outlineLevel="0" collapsed="false">
      <c r="A662" s="4"/>
      <c r="B662" s="4"/>
      <c r="C662" s="4"/>
      <c r="D662" s="4"/>
      <c r="E662" s="4"/>
      <c r="F662" s="4"/>
      <c r="G662" s="4"/>
      <c r="J662" s="6" t="e">
        <f aca="false">IF(ISNUMBER(A662),D662*COS(PI()*E662/180),NA())</f>
        <v>#N/A</v>
      </c>
      <c r="K662" s="6" t="e">
        <f aca="false">IF(ISNUMBER(A662),D662*SIN(PI()*E662/180),NA())</f>
        <v>#N/A</v>
      </c>
    </row>
    <row r="663" customFormat="false" ht="13.5" hidden="false" customHeight="false" outlineLevel="0" collapsed="false">
      <c r="A663" s="4"/>
      <c r="B663" s="4"/>
      <c r="C663" s="4"/>
      <c r="D663" s="4"/>
      <c r="E663" s="4"/>
      <c r="F663" s="4"/>
      <c r="G663" s="4"/>
      <c r="J663" s="6" t="e">
        <f aca="false">IF(ISNUMBER(A663),D663*COS(PI()*E663/180),NA())</f>
        <v>#N/A</v>
      </c>
      <c r="K663" s="6" t="e">
        <f aca="false">IF(ISNUMBER(A663),D663*SIN(PI()*E663/180),NA())</f>
        <v>#N/A</v>
      </c>
    </row>
    <row r="664" customFormat="false" ht="13.5" hidden="false" customHeight="false" outlineLevel="0" collapsed="false">
      <c r="A664" s="4"/>
      <c r="B664" s="4"/>
      <c r="C664" s="4"/>
      <c r="D664" s="4"/>
      <c r="E664" s="4"/>
      <c r="F664" s="4"/>
      <c r="G664" s="4"/>
      <c r="J664" s="6" t="e">
        <f aca="false">IF(ISNUMBER(A664),D664*COS(PI()*E664/180),NA())</f>
        <v>#N/A</v>
      </c>
      <c r="K664" s="6" t="e">
        <f aca="false">IF(ISNUMBER(A664),D664*SIN(PI()*E664/180),NA())</f>
        <v>#N/A</v>
      </c>
    </row>
    <row r="665" customFormat="false" ht="13.5" hidden="false" customHeight="false" outlineLevel="0" collapsed="false">
      <c r="A665" s="4"/>
      <c r="B665" s="4"/>
      <c r="C665" s="4"/>
      <c r="D665" s="4"/>
      <c r="E665" s="4"/>
      <c r="F665" s="4"/>
      <c r="G665" s="4"/>
      <c r="J665" s="6" t="e">
        <f aca="false">IF(ISNUMBER(A665),D665*COS(PI()*E665/180),NA())</f>
        <v>#N/A</v>
      </c>
      <c r="K665" s="6" t="e">
        <f aca="false">IF(ISNUMBER(A665),D665*SIN(PI()*E665/180),NA())</f>
        <v>#N/A</v>
      </c>
    </row>
    <row r="666" customFormat="false" ht="13.5" hidden="false" customHeight="false" outlineLevel="0" collapsed="false">
      <c r="A666" s="4"/>
      <c r="B666" s="4"/>
      <c r="C666" s="4"/>
      <c r="D666" s="4"/>
      <c r="E666" s="4"/>
      <c r="F666" s="4"/>
      <c r="G666" s="4"/>
      <c r="J666" s="6" t="e">
        <f aca="false">IF(ISNUMBER(A666),D666*COS(PI()*E666/180),NA())</f>
        <v>#N/A</v>
      </c>
      <c r="K666" s="6" t="e">
        <f aca="false">IF(ISNUMBER(A666),D666*SIN(PI()*E666/180),NA())</f>
        <v>#N/A</v>
      </c>
    </row>
    <row r="667" customFormat="false" ht="13.5" hidden="false" customHeight="false" outlineLevel="0" collapsed="false">
      <c r="A667" s="4"/>
      <c r="B667" s="4"/>
      <c r="C667" s="4"/>
      <c r="D667" s="4"/>
      <c r="E667" s="4"/>
      <c r="F667" s="4"/>
      <c r="G667" s="4"/>
      <c r="J667" s="6" t="e">
        <f aca="false">IF(ISNUMBER(A667),D667*COS(PI()*E667/180),NA())</f>
        <v>#N/A</v>
      </c>
      <c r="K667" s="6" t="e">
        <f aca="false">IF(ISNUMBER(A667),D667*SIN(PI()*E667/180),NA())</f>
        <v>#N/A</v>
      </c>
    </row>
    <row r="668" customFormat="false" ht="13.5" hidden="false" customHeight="false" outlineLevel="0" collapsed="false">
      <c r="A668" s="4"/>
      <c r="B668" s="4"/>
      <c r="C668" s="4"/>
      <c r="D668" s="4"/>
      <c r="E668" s="4"/>
      <c r="F668" s="4"/>
      <c r="G668" s="4"/>
      <c r="J668" s="6" t="e">
        <f aca="false">IF(ISNUMBER(A668),D668*COS(PI()*E668/180),NA())</f>
        <v>#N/A</v>
      </c>
      <c r="K668" s="6" t="e">
        <f aca="false">IF(ISNUMBER(A668),D668*SIN(PI()*E668/180),NA())</f>
        <v>#N/A</v>
      </c>
    </row>
    <row r="669" customFormat="false" ht="13.5" hidden="false" customHeight="false" outlineLevel="0" collapsed="false">
      <c r="A669" s="4"/>
      <c r="B669" s="4"/>
      <c r="C669" s="4"/>
      <c r="D669" s="4"/>
      <c r="E669" s="4"/>
      <c r="F669" s="4"/>
      <c r="G669" s="4"/>
      <c r="J669" s="6" t="e">
        <f aca="false">IF(ISNUMBER(A669),D669*COS(PI()*E669/180),NA())</f>
        <v>#N/A</v>
      </c>
      <c r="K669" s="6" t="e">
        <f aca="false">IF(ISNUMBER(A669),D669*SIN(PI()*E669/180),NA())</f>
        <v>#N/A</v>
      </c>
    </row>
    <row r="670" customFormat="false" ht="13.5" hidden="false" customHeight="false" outlineLevel="0" collapsed="false">
      <c r="A670" s="4"/>
      <c r="B670" s="4"/>
      <c r="C670" s="4"/>
      <c r="D670" s="4"/>
      <c r="E670" s="4"/>
      <c r="F670" s="4"/>
      <c r="G670" s="4"/>
      <c r="J670" s="6" t="e">
        <f aca="false">IF(ISNUMBER(A670),D670*COS(PI()*E670/180),NA())</f>
        <v>#N/A</v>
      </c>
      <c r="K670" s="6" t="e">
        <f aca="false">IF(ISNUMBER(A670),D670*SIN(PI()*E670/180),NA())</f>
        <v>#N/A</v>
      </c>
    </row>
    <row r="671" customFormat="false" ht="13.5" hidden="false" customHeight="false" outlineLevel="0" collapsed="false">
      <c r="A671" s="4"/>
      <c r="B671" s="4"/>
      <c r="C671" s="4"/>
      <c r="D671" s="4"/>
      <c r="E671" s="4"/>
      <c r="F671" s="4"/>
      <c r="G671" s="4"/>
      <c r="J671" s="6" t="e">
        <f aca="false">IF(ISNUMBER(A671),D671*COS(PI()*E671/180),NA())</f>
        <v>#N/A</v>
      </c>
      <c r="K671" s="6" t="e">
        <f aca="false">IF(ISNUMBER(A671),D671*SIN(PI()*E671/180),NA())</f>
        <v>#N/A</v>
      </c>
    </row>
    <row r="672" customFormat="false" ht="13.5" hidden="false" customHeight="false" outlineLevel="0" collapsed="false">
      <c r="A672" s="4"/>
      <c r="B672" s="4"/>
      <c r="C672" s="4"/>
      <c r="D672" s="4"/>
      <c r="E672" s="4"/>
      <c r="F672" s="4"/>
      <c r="G672" s="4"/>
      <c r="J672" s="6" t="e">
        <f aca="false">IF(ISNUMBER(A672),D672*COS(PI()*E672/180),NA())</f>
        <v>#N/A</v>
      </c>
      <c r="K672" s="6" t="e">
        <f aca="false">IF(ISNUMBER(A672),D672*SIN(PI()*E672/180),NA())</f>
        <v>#N/A</v>
      </c>
    </row>
    <row r="673" customFormat="false" ht="13.5" hidden="false" customHeight="false" outlineLevel="0" collapsed="false">
      <c r="A673" s="4"/>
      <c r="B673" s="4"/>
      <c r="C673" s="4"/>
      <c r="D673" s="4"/>
      <c r="E673" s="4"/>
      <c r="F673" s="4"/>
      <c r="G673" s="4"/>
      <c r="J673" s="6" t="e">
        <f aca="false">IF(ISNUMBER(A673),D673*COS(PI()*E673/180),NA())</f>
        <v>#N/A</v>
      </c>
      <c r="K673" s="6" t="e">
        <f aca="false">IF(ISNUMBER(A673),D673*SIN(PI()*E673/180),NA())</f>
        <v>#N/A</v>
      </c>
    </row>
    <row r="674" customFormat="false" ht="13.5" hidden="false" customHeight="false" outlineLevel="0" collapsed="false">
      <c r="A674" s="4"/>
      <c r="B674" s="4"/>
      <c r="C674" s="4"/>
      <c r="D674" s="4"/>
      <c r="E674" s="4"/>
      <c r="F674" s="4"/>
      <c r="G674" s="4"/>
      <c r="J674" s="6" t="e">
        <f aca="false">IF(ISNUMBER(A674),D674*COS(PI()*E674/180),NA())</f>
        <v>#N/A</v>
      </c>
      <c r="K674" s="6" t="e">
        <f aca="false">IF(ISNUMBER(A674),D674*SIN(PI()*E674/180),NA())</f>
        <v>#N/A</v>
      </c>
    </row>
    <row r="675" customFormat="false" ht="13.5" hidden="false" customHeight="false" outlineLevel="0" collapsed="false">
      <c r="A675" s="4"/>
      <c r="B675" s="4"/>
      <c r="C675" s="4"/>
      <c r="D675" s="4"/>
      <c r="E675" s="4"/>
      <c r="F675" s="4"/>
      <c r="G675" s="4"/>
      <c r="J675" s="6" t="e">
        <f aca="false">IF(ISNUMBER(A675),D675*COS(PI()*E675/180),NA())</f>
        <v>#N/A</v>
      </c>
      <c r="K675" s="6" t="e">
        <f aca="false">IF(ISNUMBER(A675),D675*SIN(PI()*E675/180),NA())</f>
        <v>#N/A</v>
      </c>
    </row>
    <row r="676" customFormat="false" ht="13.5" hidden="false" customHeight="false" outlineLevel="0" collapsed="false">
      <c r="A676" s="4"/>
      <c r="B676" s="4"/>
      <c r="C676" s="4"/>
      <c r="D676" s="4"/>
      <c r="E676" s="4"/>
      <c r="F676" s="4"/>
      <c r="G676" s="4"/>
      <c r="J676" s="6" t="e">
        <f aca="false">IF(ISNUMBER(A676),D676*COS(PI()*E676/180),NA())</f>
        <v>#N/A</v>
      </c>
      <c r="K676" s="6" t="e">
        <f aca="false">IF(ISNUMBER(A676),D676*SIN(PI()*E676/180),NA())</f>
        <v>#N/A</v>
      </c>
    </row>
    <row r="677" customFormat="false" ht="13.5" hidden="false" customHeight="false" outlineLevel="0" collapsed="false">
      <c r="A677" s="4"/>
      <c r="B677" s="4"/>
      <c r="C677" s="4"/>
      <c r="D677" s="4"/>
      <c r="E677" s="4"/>
      <c r="F677" s="4"/>
      <c r="G677" s="4"/>
      <c r="J677" s="6" t="e">
        <f aca="false">IF(ISNUMBER(A677),D677*COS(PI()*E677/180),NA())</f>
        <v>#N/A</v>
      </c>
      <c r="K677" s="6" t="e">
        <f aca="false">IF(ISNUMBER(A677),D677*SIN(PI()*E677/180),NA())</f>
        <v>#N/A</v>
      </c>
    </row>
    <row r="678" customFormat="false" ht="13.5" hidden="false" customHeight="false" outlineLevel="0" collapsed="false">
      <c r="A678" s="4"/>
      <c r="B678" s="4"/>
      <c r="C678" s="4"/>
      <c r="D678" s="4"/>
      <c r="E678" s="4"/>
      <c r="F678" s="4"/>
      <c r="G678" s="4"/>
      <c r="J678" s="6" t="e">
        <f aca="false">IF(ISNUMBER(A678),D678*COS(PI()*E678/180),NA())</f>
        <v>#N/A</v>
      </c>
      <c r="K678" s="6" t="e">
        <f aca="false">IF(ISNUMBER(A678),D678*SIN(PI()*E678/180),NA())</f>
        <v>#N/A</v>
      </c>
    </row>
    <row r="679" customFormat="false" ht="13.5" hidden="false" customHeight="false" outlineLevel="0" collapsed="false">
      <c r="A679" s="4"/>
      <c r="B679" s="4"/>
      <c r="C679" s="4"/>
      <c r="D679" s="4"/>
      <c r="E679" s="4"/>
      <c r="F679" s="4"/>
      <c r="G679" s="4"/>
      <c r="J679" s="6" t="e">
        <f aca="false">IF(ISNUMBER(A679),D679*COS(PI()*E679/180),NA())</f>
        <v>#N/A</v>
      </c>
      <c r="K679" s="6" t="e">
        <f aca="false">IF(ISNUMBER(A679),D679*SIN(PI()*E679/180),NA())</f>
        <v>#N/A</v>
      </c>
    </row>
    <row r="680" customFormat="false" ht="13.5" hidden="false" customHeight="false" outlineLevel="0" collapsed="false">
      <c r="A680" s="4"/>
      <c r="B680" s="4"/>
      <c r="C680" s="4"/>
      <c r="D680" s="4"/>
      <c r="E680" s="4"/>
      <c r="F680" s="4"/>
      <c r="G680" s="4"/>
      <c r="J680" s="6" t="e">
        <f aca="false">IF(ISNUMBER(A680),D680*COS(PI()*E680/180),NA())</f>
        <v>#N/A</v>
      </c>
      <c r="K680" s="6" t="e">
        <f aca="false">IF(ISNUMBER(A680),D680*SIN(PI()*E680/180),NA())</f>
        <v>#N/A</v>
      </c>
    </row>
    <row r="681" customFormat="false" ht="13.5" hidden="false" customHeight="false" outlineLevel="0" collapsed="false">
      <c r="A681" s="4"/>
      <c r="B681" s="4"/>
      <c r="C681" s="4"/>
      <c r="D681" s="4"/>
      <c r="E681" s="4"/>
      <c r="F681" s="4"/>
      <c r="G681" s="4"/>
      <c r="J681" s="6" t="e">
        <f aca="false">IF(ISNUMBER(A681),D681*COS(PI()*E681/180),NA())</f>
        <v>#N/A</v>
      </c>
      <c r="K681" s="6" t="e">
        <f aca="false">IF(ISNUMBER(A681),D681*SIN(PI()*E681/180),NA())</f>
        <v>#N/A</v>
      </c>
    </row>
    <row r="682" customFormat="false" ht="13.5" hidden="false" customHeight="false" outlineLevel="0" collapsed="false">
      <c r="A682" s="4"/>
      <c r="B682" s="4"/>
      <c r="C682" s="4"/>
      <c r="D682" s="4"/>
      <c r="E682" s="4"/>
      <c r="F682" s="4"/>
      <c r="G682" s="4"/>
      <c r="J682" s="6" t="e">
        <f aca="false">IF(ISNUMBER(A682),D682*COS(PI()*E682/180),NA())</f>
        <v>#N/A</v>
      </c>
      <c r="K682" s="6" t="e">
        <f aca="false">IF(ISNUMBER(A682),D682*SIN(PI()*E682/180),NA())</f>
        <v>#N/A</v>
      </c>
    </row>
    <row r="683" customFormat="false" ht="13.5" hidden="false" customHeight="false" outlineLevel="0" collapsed="false">
      <c r="A683" s="4"/>
      <c r="B683" s="4"/>
      <c r="C683" s="4"/>
      <c r="D683" s="4"/>
      <c r="E683" s="4"/>
      <c r="F683" s="4"/>
      <c r="G683" s="4"/>
      <c r="J683" s="6" t="e">
        <f aca="false">IF(ISNUMBER(A683),D683*COS(PI()*E683/180),NA())</f>
        <v>#N/A</v>
      </c>
      <c r="K683" s="6" t="e">
        <f aca="false">IF(ISNUMBER(A683),D683*SIN(PI()*E683/180),NA())</f>
        <v>#N/A</v>
      </c>
    </row>
    <row r="684" customFormat="false" ht="13.5" hidden="false" customHeight="false" outlineLevel="0" collapsed="false">
      <c r="A684" s="4"/>
      <c r="B684" s="4"/>
      <c r="C684" s="4"/>
      <c r="D684" s="4"/>
      <c r="E684" s="4"/>
      <c r="F684" s="4"/>
      <c r="G684" s="4"/>
      <c r="J684" s="6" t="e">
        <f aca="false">IF(ISNUMBER(A684),D684*COS(PI()*E684/180),NA())</f>
        <v>#N/A</v>
      </c>
      <c r="K684" s="6" t="e">
        <f aca="false">IF(ISNUMBER(A684),D684*SIN(PI()*E684/180),NA())</f>
        <v>#N/A</v>
      </c>
    </row>
    <row r="685" customFormat="false" ht="13.5" hidden="false" customHeight="false" outlineLevel="0" collapsed="false">
      <c r="A685" s="4"/>
      <c r="B685" s="4"/>
      <c r="C685" s="4"/>
      <c r="D685" s="4"/>
      <c r="E685" s="4"/>
      <c r="F685" s="4"/>
      <c r="G685" s="4"/>
      <c r="J685" s="6" t="e">
        <f aca="false">IF(ISNUMBER(A685),D685*COS(PI()*E685/180),NA())</f>
        <v>#N/A</v>
      </c>
      <c r="K685" s="6" t="e">
        <f aca="false">IF(ISNUMBER(A685),D685*SIN(PI()*E685/180),NA())</f>
        <v>#N/A</v>
      </c>
    </row>
    <row r="686" customFormat="false" ht="13.5" hidden="false" customHeight="false" outlineLevel="0" collapsed="false">
      <c r="A686" s="4"/>
      <c r="B686" s="4"/>
      <c r="C686" s="4"/>
      <c r="D686" s="4"/>
      <c r="E686" s="4"/>
      <c r="F686" s="4"/>
      <c r="G686" s="4"/>
      <c r="J686" s="6" t="e">
        <f aca="false">IF(ISNUMBER(A686),D686*COS(PI()*E686/180),NA())</f>
        <v>#N/A</v>
      </c>
      <c r="K686" s="6" t="e">
        <f aca="false">IF(ISNUMBER(A686),D686*SIN(PI()*E686/180),NA())</f>
        <v>#N/A</v>
      </c>
    </row>
    <row r="687" customFormat="false" ht="13.5" hidden="false" customHeight="false" outlineLevel="0" collapsed="false">
      <c r="A687" s="4"/>
      <c r="B687" s="4"/>
      <c r="C687" s="4"/>
      <c r="D687" s="4"/>
      <c r="E687" s="4"/>
      <c r="F687" s="4"/>
      <c r="G687" s="4"/>
      <c r="J687" s="6" t="e">
        <f aca="false">IF(ISNUMBER(A687),D687*COS(PI()*E687/180),NA())</f>
        <v>#N/A</v>
      </c>
      <c r="K687" s="6" t="e">
        <f aca="false">IF(ISNUMBER(A687),D687*SIN(PI()*E687/180),NA())</f>
        <v>#N/A</v>
      </c>
    </row>
    <row r="688" customFormat="false" ht="13.5" hidden="false" customHeight="false" outlineLevel="0" collapsed="false">
      <c r="A688" s="4"/>
      <c r="B688" s="4"/>
      <c r="C688" s="4"/>
      <c r="D688" s="4"/>
      <c r="E688" s="4"/>
      <c r="F688" s="4"/>
      <c r="G688" s="4"/>
      <c r="J688" s="6" t="e">
        <f aca="false">IF(ISNUMBER(A688),D688*COS(PI()*E688/180),NA())</f>
        <v>#N/A</v>
      </c>
      <c r="K688" s="6" t="e">
        <f aca="false">IF(ISNUMBER(A688),D688*SIN(PI()*E688/180),NA())</f>
        <v>#N/A</v>
      </c>
    </row>
    <row r="689" customFormat="false" ht="13.5" hidden="false" customHeight="false" outlineLevel="0" collapsed="false">
      <c r="A689" s="4"/>
      <c r="B689" s="4"/>
      <c r="C689" s="4"/>
      <c r="D689" s="4"/>
      <c r="E689" s="4"/>
      <c r="F689" s="4"/>
      <c r="G689" s="4"/>
      <c r="J689" s="6" t="e">
        <f aca="false">IF(ISNUMBER(A689),D689*COS(PI()*E689/180),NA())</f>
        <v>#N/A</v>
      </c>
      <c r="K689" s="6" t="e">
        <f aca="false">IF(ISNUMBER(A689),D689*SIN(PI()*E689/180),NA())</f>
        <v>#N/A</v>
      </c>
    </row>
    <row r="690" customFormat="false" ht="13.5" hidden="false" customHeight="false" outlineLevel="0" collapsed="false">
      <c r="A690" s="4"/>
      <c r="B690" s="4"/>
      <c r="C690" s="4"/>
      <c r="D690" s="4"/>
      <c r="E690" s="4"/>
      <c r="F690" s="4"/>
      <c r="G690" s="4"/>
      <c r="J690" s="6" t="e">
        <f aca="false">IF(ISNUMBER(A690),D690*COS(PI()*E690/180),NA())</f>
        <v>#N/A</v>
      </c>
      <c r="K690" s="6" t="e">
        <f aca="false">IF(ISNUMBER(A690),D690*SIN(PI()*E690/180),NA())</f>
        <v>#N/A</v>
      </c>
    </row>
    <row r="691" customFormat="false" ht="13.5" hidden="false" customHeight="false" outlineLevel="0" collapsed="false">
      <c r="A691" s="4"/>
      <c r="B691" s="4"/>
      <c r="C691" s="4"/>
      <c r="D691" s="4"/>
      <c r="E691" s="4"/>
      <c r="F691" s="4"/>
      <c r="G691" s="4"/>
      <c r="J691" s="6" t="e">
        <f aca="false">IF(ISNUMBER(A691),D691*COS(PI()*E691/180),NA())</f>
        <v>#N/A</v>
      </c>
      <c r="K691" s="6" t="e">
        <f aca="false">IF(ISNUMBER(A691),D691*SIN(PI()*E691/180),NA())</f>
        <v>#N/A</v>
      </c>
    </row>
    <row r="692" customFormat="false" ht="13.5" hidden="false" customHeight="false" outlineLevel="0" collapsed="false">
      <c r="A692" s="4"/>
      <c r="B692" s="4"/>
      <c r="C692" s="4"/>
      <c r="D692" s="4"/>
      <c r="E692" s="4"/>
      <c r="F692" s="4"/>
      <c r="G692" s="4"/>
      <c r="J692" s="6" t="e">
        <f aca="false">IF(ISNUMBER(A692),D692*COS(PI()*E692/180),NA())</f>
        <v>#N/A</v>
      </c>
      <c r="K692" s="6" t="e">
        <f aca="false">IF(ISNUMBER(A692),D692*SIN(PI()*E692/180),NA())</f>
        <v>#N/A</v>
      </c>
    </row>
    <row r="693" customFormat="false" ht="13.5" hidden="false" customHeight="false" outlineLevel="0" collapsed="false">
      <c r="A693" s="4"/>
      <c r="B693" s="4"/>
      <c r="C693" s="4"/>
      <c r="D693" s="4"/>
      <c r="E693" s="4"/>
      <c r="F693" s="4"/>
      <c r="G693" s="4"/>
      <c r="J693" s="6" t="e">
        <f aca="false">IF(ISNUMBER(A693),D693*COS(PI()*E693/180),NA())</f>
        <v>#N/A</v>
      </c>
      <c r="K693" s="6" t="e">
        <f aca="false">IF(ISNUMBER(A693),D693*SIN(PI()*E693/180),NA())</f>
        <v>#N/A</v>
      </c>
    </row>
    <row r="694" customFormat="false" ht="13.5" hidden="false" customHeight="false" outlineLevel="0" collapsed="false">
      <c r="A694" s="4"/>
      <c r="B694" s="4"/>
      <c r="C694" s="4"/>
      <c r="D694" s="4"/>
      <c r="E694" s="4"/>
      <c r="F694" s="4"/>
      <c r="G694" s="4"/>
      <c r="J694" s="6" t="e">
        <f aca="false">IF(ISNUMBER(A694),D694*COS(PI()*E694/180),NA())</f>
        <v>#N/A</v>
      </c>
      <c r="K694" s="6" t="e">
        <f aca="false">IF(ISNUMBER(A694),D694*SIN(PI()*E694/180),NA())</f>
        <v>#N/A</v>
      </c>
    </row>
    <row r="695" customFormat="false" ht="13.5" hidden="false" customHeight="false" outlineLevel="0" collapsed="false">
      <c r="A695" s="4"/>
      <c r="B695" s="4"/>
      <c r="C695" s="4"/>
      <c r="D695" s="4"/>
      <c r="E695" s="4"/>
      <c r="F695" s="4"/>
      <c r="G695" s="4"/>
      <c r="J695" s="6" t="e">
        <f aca="false">IF(ISNUMBER(A695),D695*COS(PI()*E695/180),NA())</f>
        <v>#N/A</v>
      </c>
      <c r="K695" s="6" t="e">
        <f aca="false">IF(ISNUMBER(A695),D695*SIN(PI()*E695/180),NA())</f>
        <v>#N/A</v>
      </c>
    </row>
    <row r="696" customFormat="false" ht="13.5" hidden="false" customHeight="false" outlineLevel="0" collapsed="false">
      <c r="A696" s="4"/>
      <c r="B696" s="4"/>
      <c r="C696" s="4"/>
      <c r="D696" s="4"/>
      <c r="E696" s="4"/>
      <c r="F696" s="4"/>
      <c r="G696" s="4"/>
      <c r="J696" s="6" t="e">
        <f aca="false">IF(ISNUMBER(A696),D696*COS(PI()*E696/180),NA())</f>
        <v>#N/A</v>
      </c>
      <c r="K696" s="6" t="e">
        <f aca="false">IF(ISNUMBER(A696),D696*SIN(PI()*E696/180),NA())</f>
        <v>#N/A</v>
      </c>
    </row>
    <row r="697" customFormat="false" ht="13.5" hidden="false" customHeight="false" outlineLevel="0" collapsed="false">
      <c r="A697" s="4"/>
      <c r="B697" s="4"/>
      <c r="C697" s="4"/>
      <c r="D697" s="4"/>
      <c r="E697" s="4"/>
      <c r="F697" s="4"/>
      <c r="G697" s="4"/>
      <c r="J697" s="6" t="e">
        <f aca="false">IF(ISNUMBER(A697),D697*COS(PI()*E697/180),NA())</f>
        <v>#N/A</v>
      </c>
      <c r="K697" s="6" t="e">
        <f aca="false">IF(ISNUMBER(A697),D697*SIN(PI()*E697/180),NA())</f>
        <v>#N/A</v>
      </c>
    </row>
    <row r="698" customFormat="false" ht="13.5" hidden="false" customHeight="false" outlineLevel="0" collapsed="false">
      <c r="A698" s="4"/>
      <c r="B698" s="4"/>
      <c r="C698" s="4"/>
      <c r="D698" s="4"/>
      <c r="E698" s="4"/>
      <c r="F698" s="4"/>
      <c r="G698" s="4"/>
      <c r="J698" s="6" t="e">
        <f aca="false">IF(ISNUMBER(A698),D698*COS(PI()*E698/180),NA())</f>
        <v>#N/A</v>
      </c>
      <c r="K698" s="6" t="e">
        <f aca="false">IF(ISNUMBER(A698),D698*SIN(PI()*E698/180),NA())</f>
        <v>#N/A</v>
      </c>
    </row>
    <row r="699" customFormat="false" ht="13.5" hidden="false" customHeight="false" outlineLevel="0" collapsed="false">
      <c r="A699" s="4"/>
      <c r="B699" s="4"/>
      <c r="C699" s="4"/>
      <c r="D699" s="4"/>
      <c r="E699" s="4"/>
      <c r="F699" s="4"/>
      <c r="G699" s="4"/>
      <c r="J699" s="6" t="e">
        <f aca="false">IF(ISNUMBER(A699),D699*COS(PI()*E699/180),NA())</f>
        <v>#N/A</v>
      </c>
      <c r="K699" s="6" t="e">
        <f aca="false">IF(ISNUMBER(A699),D699*SIN(PI()*E699/180),NA())</f>
        <v>#N/A</v>
      </c>
    </row>
    <row r="700" customFormat="false" ht="13.5" hidden="false" customHeight="false" outlineLevel="0" collapsed="false">
      <c r="A700" s="4"/>
      <c r="B700" s="4"/>
      <c r="C700" s="4"/>
      <c r="D700" s="4"/>
      <c r="E700" s="4"/>
      <c r="F700" s="4"/>
      <c r="G700" s="4"/>
      <c r="J700" s="6" t="e">
        <f aca="false">IF(ISNUMBER(A700),D700*COS(PI()*E700/180),NA())</f>
        <v>#N/A</v>
      </c>
      <c r="K700" s="6" t="e">
        <f aca="false">IF(ISNUMBER(A700),D700*SIN(PI()*E700/180),NA())</f>
        <v>#N/A</v>
      </c>
    </row>
    <row r="701" customFormat="false" ht="13.5" hidden="false" customHeight="false" outlineLevel="0" collapsed="false">
      <c r="A701" s="4"/>
      <c r="B701" s="4"/>
      <c r="C701" s="4"/>
      <c r="D701" s="4"/>
      <c r="E701" s="4"/>
      <c r="F701" s="4"/>
      <c r="G701" s="4"/>
      <c r="J701" s="6" t="e">
        <f aca="false">IF(ISNUMBER(A701),D701*COS(PI()*E701/180),NA())</f>
        <v>#N/A</v>
      </c>
      <c r="K701" s="6" t="e">
        <f aca="false">IF(ISNUMBER(A701),D701*SIN(PI()*E701/180),NA())</f>
        <v>#N/A</v>
      </c>
    </row>
    <row r="702" customFormat="false" ht="13.5" hidden="false" customHeight="false" outlineLevel="0" collapsed="false">
      <c r="A702" s="4"/>
      <c r="B702" s="4"/>
      <c r="C702" s="4"/>
      <c r="D702" s="4"/>
      <c r="E702" s="4"/>
      <c r="F702" s="4"/>
      <c r="G702" s="4"/>
      <c r="J702" s="6" t="e">
        <f aca="false">IF(ISNUMBER(A702),D702*COS(PI()*E702/180),NA())</f>
        <v>#N/A</v>
      </c>
      <c r="K702" s="6" t="e">
        <f aca="false">IF(ISNUMBER(A702),D702*SIN(PI()*E702/180),NA())</f>
        <v>#N/A</v>
      </c>
    </row>
    <row r="703" customFormat="false" ht="13.5" hidden="false" customHeight="false" outlineLevel="0" collapsed="false">
      <c r="A703" s="4"/>
      <c r="B703" s="4"/>
      <c r="C703" s="4"/>
      <c r="D703" s="4"/>
      <c r="E703" s="4"/>
      <c r="F703" s="4"/>
      <c r="G703" s="4"/>
      <c r="J703" s="6" t="e">
        <f aca="false">IF(ISNUMBER(A703),D703*COS(PI()*E703/180),NA())</f>
        <v>#N/A</v>
      </c>
      <c r="K703" s="6" t="e">
        <f aca="false">IF(ISNUMBER(A703),D703*SIN(PI()*E703/180),NA())</f>
        <v>#N/A</v>
      </c>
    </row>
    <row r="704" customFormat="false" ht="13.5" hidden="false" customHeight="false" outlineLevel="0" collapsed="false">
      <c r="A704" s="4"/>
      <c r="B704" s="4"/>
      <c r="C704" s="4"/>
      <c r="D704" s="4"/>
      <c r="E704" s="4"/>
      <c r="F704" s="4"/>
      <c r="G704" s="4"/>
      <c r="J704" s="6" t="e">
        <f aca="false">IF(ISNUMBER(A704),D704*COS(PI()*E704/180),NA())</f>
        <v>#N/A</v>
      </c>
      <c r="K704" s="6" t="e">
        <f aca="false">IF(ISNUMBER(A704),D704*SIN(PI()*E704/180),NA())</f>
        <v>#N/A</v>
      </c>
    </row>
    <row r="705" customFormat="false" ht="13.5" hidden="false" customHeight="false" outlineLevel="0" collapsed="false">
      <c r="A705" s="4"/>
      <c r="B705" s="4"/>
      <c r="C705" s="4"/>
      <c r="D705" s="4"/>
      <c r="E705" s="4"/>
      <c r="F705" s="4"/>
      <c r="G705" s="4"/>
      <c r="J705" s="6" t="e">
        <f aca="false">IF(ISNUMBER(A705),D705*COS(PI()*E705/180),NA())</f>
        <v>#N/A</v>
      </c>
      <c r="K705" s="6" t="e">
        <f aca="false">IF(ISNUMBER(A705),D705*SIN(PI()*E705/180),NA())</f>
        <v>#N/A</v>
      </c>
    </row>
    <row r="706" customFormat="false" ht="13.5" hidden="false" customHeight="false" outlineLevel="0" collapsed="false">
      <c r="A706" s="4"/>
      <c r="B706" s="4"/>
      <c r="C706" s="4"/>
      <c r="D706" s="4"/>
      <c r="E706" s="4"/>
      <c r="F706" s="4"/>
      <c r="G706" s="4"/>
      <c r="J706" s="6" t="e">
        <f aca="false">IF(ISNUMBER(A706),D706*COS(PI()*E706/180),NA())</f>
        <v>#N/A</v>
      </c>
      <c r="K706" s="6" t="e">
        <f aca="false">IF(ISNUMBER(A706),D706*SIN(PI()*E706/180),NA())</f>
        <v>#N/A</v>
      </c>
    </row>
    <row r="707" customFormat="false" ht="13.5" hidden="false" customHeight="false" outlineLevel="0" collapsed="false">
      <c r="A707" s="4"/>
      <c r="B707" s="4"/>
      <c r="C707" s="4"/>
      <c r="D707" s="4"/>
      <c r="E707" s="4"/>
      <c r="F707" s="4"/>
      <c r="G707" s="4"/>
      <c r="J707" s="6" t="e">
        <f aca="false">IF(ISNUMBER(A707),D707*COS(PI()*E707/180),NA())</f>
        <v>#N/A</v>
      </c>
      <c r="K707" s="6" t="e">
        <f aca="false">IF(ISNUMBER(A707),D707*SIN(PI()*E707/180),NA())</f>
        <v>#N/A</v>
      </c>
    </row>
    <row r="708" customFormat="false" ht="13.5" hidden="false" customHeight="false" outlineLevel="0" collapsed="false">
      <c r="A708" s="4"/>
      <c r="B708" s="4"/>
      <c r="C708" s="4"/>
      <c r="D708" s="4"/>
      <c r="E708" s="4"/>
      <c r="F708" s="4"/>
      <c r="G708" s="4"/>
      <c r="J708" s="6" t="e">
        <f aca="false">IF(ISNUMBER(A708),D708*COS(PI()*E708/180),NA())</f>
        <v>#N/A</v>
      </c>
      <c r="K708" s="6" t="e">
        <f aca="false">IF(ISNUMBER(A708),D708*SIN(PI()*E708/180),NA())</f>
        <v>#N/A</v>
      </c>
    </row>
    <row r="709" customFormat="false" ht="13.5" hidden="false" customHeight="false" outlineLevel="0" collapsed="false">
      <c r="A709" s="4"/>
      <c r="B709" s="4"/>
      <c r="C709" s="4"/>
      <c r="D709" s="4"/>
      <c r="E709" s="4"/>
      <c r="F709" s="4"/>
      <c r="G709" s="4"/>
      <c r="J709" s="6" t="e">
        <f aca="false">IF(ISNUMBER(A709),D709*COS(PI()*E709/180),NA())</f>
        <v>#N/A</v>
      </c>
      <c r="K709" s="6" t="e">
        <f aca="false">IF(ISNUMBER(A709),D709*SIN(PI()*E709/180),NA())</f>
        <v>#N/A</v>
      </c>
    </row>
    <row r="710" customFormat="false" ht="13.5" hidden="false" customHeight="false" outlineLevel="0" collapsed="false">
      <c r="A710" s="4"/>
      <c r="B710" s="4"/>
      <c r="C710" s="4"/>
      <c r="D710" s="4"/>
      <c r="E710" s="4"/>
      <c r="F710" s="4"/>
      <c r="G710" s="4"/>
      <c r="J710" s="6" t="e">
        <f aca="false">IF(ISNUMBER(A710),D710*COS(PI()*E710/180),NA())</f>
        <v>#N/A</v>
      </c>
      <c r="K710" s="6" t="e">
        <f aca="false">IF(ISNUMBER(A710),D710*SIN(PI()*E710/180),NA())</f>
        <v>#N/A</v>
      </c>
    </row>
    <row r="711" customFormat="false" ht="13.5" hidden="false" customHeight="false" outlineLevel="0" collapsed="false">
      <c r="A711" s="4"/>
      <c r="B711" s="4"/>
      <c r="C711" s="4"/>
      <c r="D711" s="4"/>
      <c r="E711" s="4"/>
      <c r="F711" s="4"/>
      <c r="G711" s="4"/>
      <c r="J711" s="6" t="e">
        <f aca="false">IF(ISNUMBER(A711),D711*COS(PI()*E711/180),NA())</f>
        <v>#N/A</v>
      </c>
      <c r="K711" s="6" t="e">
        <f aca="false">IF(ISNUMBER(A711),D711*SIN(PI()*E711/180),NA())</f>
        <v>#N/A</v>
      </c>
    </row>
    <row r="712" customFormat="false" ht="13.5" hidden="false" customHeight="false" outlineLevel="0" collapsed="false">
      <c r="A712" s="4"/>
      <c r="B712" s="4"/>
      <c r="C712" s="4"/>
      <c r="D712" s="4"/>
      <c r="E712" s="4"/>
      <c r="F712" s="4"/>
      <c r="G712" s="4"/>
      <c r="J712" s="6" t="e">
        <f aca="false">IF(ISNUMBER(A712),D712*COS(PI()*E712/180),NA())</f>
        <v>#N/A</v>
      </c>
      <c r="K712" s="6" t="e">
        <f aca="false">IF(ISNUMBER(A712),D712*SIN(PI()*E712/180),NA())</f>
        <v>#N/A</v>
      </c>
    </row>
    <row r="713" customFormat="false" ht="13.5" hidden="false" customHeight="false" outlineLevel="0" collapsed="false">
      <c r="A713" s="4"/>
      <c r="B713" s="4"/>
      <c r="C713" s="4"/>
      <c r="D713" s="4"/>
      <c r="E713" s="4"/>
      <c r="F713" s="4"/>
      <c r="G713" s="4"/>
      <c r="J713" s="6" t="e">
        <f aca="false">IF(ISNUMBER(A713),D713*COS(PI()*E713/180),NA())</f>
        <v>#N/A</v>
      </c>
      <c r="K713" s="6" t="e">
        <f aca="false">IF(ISNUMBER(A713),D713*SIN(PI()*E713/180),NA())</f>
        <v>#N/A</v>
      </c>
    </row>
    <row r="714" customFormat="false" ht="13.5" hidden="false" customHeight="false" outlineLevel="0" collapsed="false">
      <c r="A714" s="4"/>
      <c r="B714" s="4"/>
      <c r="C714" s="4"/>
      <c r="D714" s="4"/>
      <c r="E714" s="4"/>
      <c r="F714" s="4"/>
      <c r="G714" s="4"/>
      <c r="J714" s="6" t="e">
        <f aca="false">IF(ISNUMBER(A714),D714*COS(PI()*E714/180),NA())</f>
        <v>#N/A</v>
      </c>
      <c r="K714" s="6" t="e">
        <f aca="false">IF(ISNUMBER(A714),D714*SIN(PI()*E714/180),NA())</f>
        <v>#N/A</v>
      </c>
    </row>
    <row r="715" customFormat="false" ht="13.5" hidden="false" customHeight="false" outlineLevel="0" collapsed="false">
      <c r="A715" s="4"/>
      <c r="B715" s="4"/>
      <c r="C715" s="4"/>
      <c r="D715" s="4"/>
      <c r="E715" s="4"/>
      <c r="F715" s="4"/>
      <c r="G715" s="4"/>
      <c r="J715" s="6" t="e">
        <f aca="false">IF(ISNUMBER(A715),D715*COS(PI()*E715/180),NA())</f>
        <v>#N/A</v>
      </c>
      <c r="K715" s="6" t="e">
        <f aca="false">IF(ISNUMBER(A715),D715*SIN(PI()*E715/180),NA())</f>
        <v>#N/A</v>
      </c>
    </row>
    <row r="716" customFormat="false" ht="13.5" hidden="false" customHeight="false" outlineLevel="0" collapsed="false">
      <c r="A716" s="4"/>
      <c r="B716" s="4"/>
      <c r="C716" s="4"/>
      <c r="D716" s="4"/>
      <c r="E716" s="4"/>
      <c r="F716" s="4"/>
      <c r="G716" s="4"/>
      <c r="J716" s="6" t="e">
        <f aca="false">IF(ISNUMBER(A716),D716*COS(PI()*E716/180),NA())</f>
        <v>#N/A</v>
      </c>
      <c r="K716" s="6" t="e">
        <f aca="false">IF(ISNUMBER(A716),D716*SIN(PI()*E716/180),NA())</f>
        <v>#N/A</v>
      </c>
    </row>
    <row r="717" customFormat="false" ht="13.5" hidden="false" customHeight="false" outlineLevel="0" collapsed="false">
      <c r="A717" s="4"/>
      <c r="B717" s="4"/>
      <c r="C717" s="4"/>
      <c r="D717" s="4"/>
      <c r="E717" s="4"/>
      <c r="F717" s="4"/>
      <c r="G717" s="4"/>
      <c r="J717" s="6" t="e">
        <f aca="false">IF(ISNUMBER(A717),D717*COS(PI()*E717/180),NA())</f>
        <v>#N/A</v>
      </c>
      <c r="K717" s="6" t="e">
        <f aca="false">IF(ISNUMBER(A717),D717*SIN(PI()*E717/180),NA())</f>
        <v>#N/A</v>
      </c>
    </row>
    <row r="718" customFormat="false" ht="13.5" hidden="false" customHeight="false" outlineLevel="0" collapsed="false">
      <c r="A718" s="4"/>
      <c r="B718" s="4"/>
      <c r="C718" s="4"/>
      <c r="D718" s="4"/>
      <c r="E718" s="4"/>
      <c r="F718" s="4"/>
      <c r="G718" s="4"/>
      <c r="J718" s="6" t="e">
        <f aca="false">IF(ISNUMBER(A718),D718*COS(PI()*E718/180),NA())</f>
        <v>#N/A</v>
      </c>
      <c r="K718" s="6" t="e">
        <f aca="false">IF(ISNUMBER(A718),D718*SIN(PI()*E718/180),NA())</f>
        <v>#N/A</v>
      </c>
    </row>
    <row r="719" customFormat="false" ht="13.5" hidden="false" customHeight="false" outlineLevel="0" collapsed="false">
      <c r="A719" s="4"/>
      <c r="B719" s="4"/>
      <c r="C719" s="4"/>
      <c r="D719" s="4"/>
      <c r="E719" s="4"/>
      <c r="F719" s="4"/>
      <c r="G719" s="4"/>
      <c r="J719" s="6" t="e">
        <f aca="false">IF(ISNUMBER(A719),D719*COS(PI()*E719/180),NA())</f>
        <v>#N/A</v>
      </c>
      <c r="K719" s="6" t="e">
        <f aca="false">IF(ISNUMBER(A719),D719*SIN(PI()*E719/180),NA())</f>
        <v>#N/A</v>
      </c>
    </row>
    <row r="720" customFormat="false" ht="13.5" hidden="false" customHeight="false" outlineLevel="0" collapsed="false">
      <c r="A720" s="4"/>
      <c r="B720" s="4"/>
      <c r="C720" s="4"/>
      <c r="D720" s="4"/>
      <c r="E720" s="4"/>
      <c r="F720" s="4"/>
      <c r="G720" s="4"/>
      <c r="J720" s="6" t="e">
        <f aca="false">IF(ISNUMBER(A720),D720*COS(PI()*E720/180),NA())</f>
        <v>#N/A</v>
      </c>
      <c r="K720" s="6" t="e">
        <f aca="false">IF(ISNUMBER(A720),D720*SIN(PI()*E720/180),NA())</f>
        <v>#N/A</v>
      </c>
    </row>
    <row r="721" customFormat="false" ht="13.5" hidden="false" customHeight="false" outlineLevel="0" collapsed="false">
      <c r="A721" s="4"/>
      <c r="B721" s="4"/>
      <c r="C721" s="4"/>
      <c r="D721" s="4"/>
      <c r="E721" s="4"/>
      <c r="F721" s="4"/>
      <c r="G721" s="4"/>
      <c r="J721" s="6" t="e">
        <f aca="false">IF(ISNUMBER(A721),D721*COS(PI()*E721/180),NA())</f>
        <v>#N/A</v>
      </c>
      <c r="K721" s="6" t="e">
        <f aca="false">IF(ISNUMBER(A721),D721*SIN(PI()*E721/180),NA())</f>
        <v>#N/A</v>
      </c>
    </row>
    <row r="722" customFormat="false" ht="13.5" hidden="false" customHeight="false" outlineLevel="0" collapsed="false">
      <c r="A722" s="4"/>
      <c r="B722" s="4"/>
      <c r="C722" s="4"/>
      <c r="D722" s="4"/>
      <c r="E722" s="4"/>
      <c r="F722" s="4"/>
      <c r="G722" s="4"/>
      <c r="J722" s="6" t="e">
        <f aca="false">IF(ISNUMBER(A722),D722*COS(PI()*E722/180),NA())</f>
        <v>#N/A</v>
      </c>
      <c r="K722" s="6" t="e">
        <f aca="false">IF(ISNUMBER(A722),D722*SIN(PI()*E722/180),NA())</f>
        <v>#N/A</v>
      </c>
    </row>
    <row r="723" customFormat="false" ht="13.5" hidden="false" customHeight="false" outlineLevel="0" collapsed="false">
      <c r="A723" s="4"/>
      <c r="B723" s="4"/>
      <c r="C723" s="4"/>
      <c r="D723" s="4"/>
      <c r="E723" s="4"/>
      <c r="F723" s="4"/>
      <c r="G723" s="4"/>
      <c r="J723" s="6" t="e">
        <f aca="false">IF(ISNUMBER(A723),D723*COS(PI()*E723/180),NA())</f>
        <v>#N/A</v>
      </c>
      <c r="K723" s="6" t="e">
        <f aca="false">IF(ISNUMBER(A723),D723*SIN(PI()*E723/180),NA())</f>
        <v>#N/A</v>
      </c>
    </row>
    <row r="724" customFormat="false" ht="13.5" hidden="false" customHeight="false" outlineLevel="0" collapsed="false">
      <c r="A724" s="4"/>
      <c r="B724" s="4"/>
      <c r="C724" s="4"/>
      <c r="D724" s="4"/>
      <c r="E724" s="4"/>
      <c r="F724" s="4"/>
      <c r="G724" s="4"/>
      <c r="J724" s="6" t="e">
        <f aca="false">IF(ISNUMBER(A724),D724*COS(PI()*E724/180),NA())</f>
        <v>#N/A</v>
      </c>
      <c r="K724" s="6" t="e">
        <f aca="false">IF(ISNUMBER(A724),D724*SIN(PI()*E724/180),NA())</f>
        <v>#N/A</v>
      </c>
    </row>
    <row r="725" customFormat="false" ht="13.5" hidden="false" customHeight="false" outlineLevel="0" collapsed="false">
      <c r="A725" s="4"/>
      <c r="B725" s="4"/>
      <c r="C725" s="4"/>
      <c r="D725" s="4"/>
      <c r="E725" s="4"/>
      <c r="F725" s="4"/>
      <c r="G725" s="4"/>
      <c r="J725" s="6" t="e">
        <f aca="false">IF(ISNUMBER(A725),D725*COS(PI()*E725/180),NA())</f>
        <v>#N/A</v>
      </c>
      <c r="K725" s="6" t="e">
        <f aca="false">IF(ISNUMBER(A725),D725*SIN(PI()*E725/180),NA())</f>
        <v>#N/A</v>
      </c>
    </row>
    <row r="726" customFormat="false" ht="13.5" hidden="false" customHeight="false" outlineLevel="0" collapsed="false">
      <c r="A726" s="4"/>
      <c r="B726" s="4"/>
      <c r="C726" s="4"/>
      <c r="D726" s="4"/>
      <c r="E726" s="4"/>
      <c r="F726" s="4"/>
      <c r="G726" s="4"/>
      <c r="J726" s="6" t="e">
        <f aca="false">IF(ISNUMBER(A726),D726*COS(PI()*E726/180),NA())</f>
        <v>#N/A</v>
      </c>
      <c r="K726" s="6" t="e">
        <f aca="false">IF(ISNUMBER(A726),D726*SIN(PI()*E726/180),NA())</f>
        <v>#N/A</v>
      </c>
    </row>
    <row r="727" customFormat="false" ht="13.5" hidden="false" customHeight="false" outlineLevel="0" collapsed="false">
      <c r="A727" s="4"/>
      <c r="B727" s="4"/>
      <c r="C727" s="4"/>
      <c r="D727" s="4"/>
      <c r="E727" s="4"/>
      <c r="F727" s="4"/>
      <c r="G727" s="4"/>
      <c r="J727" s="6" t="e">
        <f aca="false">IF(ISNUMBER(A727),D727*COS(PI()*E727/180),NA())</f>
        <v>#N/A</v>
      </c>
      <c r="K727" s="6" t="e">
        <f aca="false">IF(ISNUMBER(A727),D727*SIN(PI()*E727/180),NA())</f>
        <v>#N/A</v>
      </c>
    </row>
    <row r="728" customFormat="false" ht="13.5" hidden="false" customHeight="false" outlineLevel="0" collapsed="false">
      <c r="A728" s="4"/>
      <c r="B728" s="4"/>
      <c r="C728" s="4"/>
      <c r="D728" s="4"/>
      <c r="E728" s="4"/>
      <c r="F728" s="4"/>
      <c r="G728" s="4"/>
      <c r="J728" s="6" t="e">
        <f aca="false">IF(ISNUMBER(A728),D728*COS(PI()*E728/180),NA())</f>
        <v>#N/A</v>
      </c>
      <c r="K728" s="6" t="e">
        <f aca="false">IF(ISNUMBER(A728),D728*SIN(PI()*E728/180),NA())</f>
        <v>#N/A</v>
      </c>
    </row>
    <row r="729" customFormat="false" ht="13.5" hidden="false" customHeight="false" outlineLevel="0" collapsed="false">
      <c r="A729" s="4"/>
      <c r="B729" s="4"/>
      <c r="C729" s="4"/>
      <c r="D729" s="4"/>
      <c r="E729" s="4"/>
      <c r="F729" s="4"/>
      <c r="G729" s="4"/>
      <c r="J729" s="6" t="e">
        <f aca="false">IF(ISNUMBER(A729),D729*COS(PI()*E729/180),NA())</f>
        <v>#N/A</v>
      </c>
      <c r="K729" s="6" t="e">
        <f aca="false">IF(ISNUMBER(A729),D729*SIN(PI()*E729/180),NA())</f>
        <v>#N/A</v>
      </c>
    </row>
    <row r="730" customFormat="false" ht="13.5" hidden="false" customHeight="false" outlineLevel="0" collapsed="false">
      <c r="A730" s="4"/>
      <c r="B730" s="4"/>
      <c r="C730" s="4"/>
      <c r="D730" s="4"/>
      <c r="E730" s="4"/>
      <c r="F730" s="4"/>
      <c r="G730" s="4"/>
      <c r="J730" s="6" t="e">
        <f aca="false">IF(ISNUMBER(A730),D730*COS(PI()*E730/180),NA())</f>
        <v>#N/A</v>
      </c>
      <c r="K730" s="6" t="e">
        <f aca="false">IF(ISNUMBER(A730),D730*SIN(PI()*E730/180),NA())</f>
        <v>#N/A</v>
      </c>
    </row>
    <row r="731" customFormat="false" ht="13.5" hidden="false" customHeight="false" outlineLevel="0" collapsed="false">
      <c r="A731" s="4"/>
      <c r="B731" s="4"/>
      <c r="C731" s="4"/>
      <c r="D731" s="4"/>
      <c r="E731" s="4"/>
      <c r="F731" s="4"/>
      <c r="G731" s="4"/>
      <c r="J731" s="6" t="e">
        <f aca="false">IF(ISNUMBER(A731),D731*COS(PI()*E731/180),NA())</f>
        <v>#N/A</v>
      </c>
      <c r="K731" s="6" t="e">
        <f aca="false">IF(ISNUMBER(A731),D731*SIN(PI()*E731/180),NA())</f>
        <v>#N/A</v>
      </c>
    </row>
    <row r="732" customFormat="false" ht="13.5" hidden="false" customHeight="false" outlineLevel="0" collapsed="false">
      <c r="A732" s="4"/>
      <c r="B732" s="4"/>
      <c r="C732" s="4"/>
      <c r="D732" s="4"/>
      <c r="E732" s="4"/>
      <c r="F732" s="4"/>
      <c r="G732" s="4"/>
      <c r="J732" s="6" t="e">
        <f aca="false">IF(ISNUMBER(A732),D732*COS(PI()*E732/180),NA())</f>
        <v>#N/A</v>
      </c>
      <c r="K732" s="6" t="e">
        <f aca="false">IF(ISNUMBER(A732),D732*SIN(PI()*E732/180),NA())</f>
        <v>#N/A</v>
      </c>
    </row>
    <row r="733" customFormat="false" ht="13.5" hidden="false" customHeight="false" outlineLevel="0" collapsed="false">
      <c r="A733" s="4"/>
      <c r="B733" s="4"/>
      <c r="C733" s="4"/>
      <c r="D733" s="4"/>
      <c r="E733" s="4"/>
      <c r="F733" s="4"/>
      <c r="G733" s="4"/>
      <c r="J733" s="6" t="e">
        <f aca="false">IF(ISNUMBER(A733),D733*COS(PI()*E733/180),NA())</f>
        <v>#N/A</v>
      </c>
      <c r="K733" s="6" t="e">
        <f aca="false">IF(ISNUMBER(A733),D733*SIN(PI()*E733/180),NA())</f>
        <v>#N/A</v>
      </c>
    </row>
    <row r="734" customFormat="false" ht="13.5" hidden="false" customHeight="false" outlineLevel="0" collapsed="false">
      <c r="A734" s="4"/>
      <c r="B734" s="4"/>
      <c r="C734" s="4"/>
      <c r="D734" s="4"/>
      <c r="E734" s="4"/>
      <c r="F734" s="4"/>
      <c r="G734" s="4"/>
      <c r="J734" s="6" t="e">
        <f aca="false">IF(ISNUMBER(A734),D734*COS(PI()*E734/180),NA())</f>
        <v>#N/A</v>
      </c>
      <c r="K734" s="6" t="e">
        <f aca="false">IF(ISNUMBER(A734),D734*SIN(PI()*E734/180),NA())</f>
        <v>#N/A</v>
      </c>
    </row>
    <row r="735" customFormat="false" ht="13.5" hidden="false" customHeight="false" outlineLevel="0" collapsed="false">
      <c r="A735" s="4"/>
      <c r="B735" s="4"/>
      <c r="C735" s="4"/>
      <c r="D735" s="4"/>
      <c r="E735" s="4"/>
      <c r="F735" s="4"/>
      <c r="G735" s="4"/>
      <c r="J735" s="6" t="e">
        <f aca="false">IF(ISNUMBER(A735),D735*COS(PI()*E735/180),NA())</f>
        <v>#N/A</v>
      </c>
      <c r="K735" s="6" t="e">
        <f aca="false">IF(ISNUMBER(A735),D735*SIN(PI()*E735/180),NA())</f>
        <v>#N/A</v>
      </c>
    </row>
    <row r="736" customFormat="false" ht="13.5" hidden="false" customHeight="false" outlineLevel="0" collapsed="false">
      <c r="A736" s="4"/>
      <c r="B736" s="4"/>
      <c r="C736" s="4"/>
      <c r="D736" s="4"/>
      <c r="E736" s="4"/>
      <c r="F736" s="4"/>
      <c r="G736" s="4"/>
      <c r="J736" s="6" t="e">
        <f aca="false">IF(ISNUMBER(A736),D736*COS(PI()*E736/180),NA())</f>
        <v>#N/A</v>
      </c>
      <c r="K736" s="6" t="e">
        <f aca="false">IF(ISNUMBER(A736),D736*SIN(PI()*E736/180),NA())</f>
        <v>#N/A</v>
      </c>
    </row>
    <row r="737" customFormat="false" ht="13.5" hidden="false" customHeight="false" outlineLevel="0" collapsed="false">
      <c r="A737" s="4"/>
      <c r="B737" s="4"/>
      <c r="C737" s="4"/>
      <c r="D737" s="4"/>
      <c r="E737" s="4"/>
      <c r="F737" s="4"/>
      <c r="G737" s="4"/>
      <c r="J737" s="6" t="e">
        <f aca="false">IF(ISNUMBER(A737),D737*COS(PI()*E737/180),NA())</f>
        <v>#N/A</v>
      </c>
      <c r="K737" s="6" t="e">
        <f aca="false">IF(ISNUMBER(A737),D737*SIN(PI()*E737/180),NA())</f>
        <v>#N/A</v>
      </c>
    </row>
    <row r="738" customFormat="false" ht="13.5" hidden="false" customHeight="false" outlineLevel="0" collapsed="false">
      <c r="A738" s="4"/>
      <c r="B738" s="4"/>
      <c r="C738" s="4"/>
      <c r="D738" s="4"/>
      <c r="E738" s="4"/>
      <c r="F738" s="4"/>
      <c r="G738" s="4"/>
      <c r="J738" s="6" t="e">
        <f aca="false">IF(ISNUMBER(A738),D738*COS(PI()*E738/180),NA())</f>
        <v>#N/A</v>
      </c>
      <c r="K738" s="6" t="e">
        <f aca="false">IF(ISNUMBER(A738),D738*SIN(PI()*E738/180),NA())</f>
        <v>#N/A</v>
      </c>
    </row>
    <row r="739" customFormat="false" ht="13.5" hidden="false" customHeight="false" outlineLevel="0" collapsed="false">
      <c r="A739" s="4"/>
      <c r="B739" s="4"/>
      <c r="C739" s="4"/>
      <c r="D739" s="4"/>
      <c r="E739" s="4"/>
      <c r="F739" s="4"/>
      <c r="G739" s="4"/>
      <c r="J739" s="6" t="e">
        <f aca="false">IF(ISNUMBER(A739),D739*COS(PI()*E739/180),NA())</f>
        <v>#N/A</v>
      </c>
      <c r="K739" s="6" t="e">
        <f aca="false">IF(ISNUMBER(A739),D739*SIN(PI()*E739/180),NA())</f>
        <v>#N/A</v>
      </c>
    </row>
    <row r="740" customFormat="false" ht="13.5" hidden="false" customHeight="false" outlineLevel="0" collapsed="false">
      <c r="A740" s="4"/>
      <c r="B740" s="4"/>
      <c r="C740" s="4"/>
      <c r="D740" s="4"/>
      <c r="E740" s="4"/>
      <c r="F740" s="4"/>
      <c r="G740" s="4"/>
      <c r="J740" s="6" t="e">
        <f aca="false">IF(ISNUMBER(A740),D740*COS(PI()*E740/180),NA())</f>
        <v>#N/A</v>
      </c>
      <c r="K740" s="6" t="e">
        <f aca="false">IF(ISNUMBER(A740),D740*SIN(PI()*E740/180),NA())</f>
        <v>#N/A</v>
      </c>
    </row>
    <row r="741" customFormat="false" ht="13.5" hidden="false" customHeight="false" outlineLevel="0" collapsed="false">
      <c r="A741" s="4"/>
      <c r="B741" s="4"/>
      <c r="C741" s="4"/>
      <c r="D741" s="4"/>
      <c r="E741" s="4"/>
      <c r="F741" s="4"/>
      <c r="G741" s="4"/>
      <c r="J741" s="6" t="e">
        <f aca="false">IF(ISNUMBER(A741),D741*COS(PI()*E741/180),NA())</f>
        <v>#N/A</v>
      </c>
      <c r="K741" s="6" t="e">
        <f aca="false">IF(ISNUMBER(A741),D741*SIN(PI()*E741/180),NA())</f>
        <v>#N/A</v>
      </c>
    </row>
    <row r="742" customFormat="false" ht="13.5" hidden="false" customHeight="false" outlineLevel="0" collapsed="false">
      <c r="A742" s="4"/>
      <c r="B742" s="4"/>
      <c r="C742" s="4"/>
      <c r="D742" s="4"/>
      <c r="E742" s="4"/>
      <c r="F742" s="4"/>
      <c r="G742" s="4"/>
      <c r="J742" s="6" t="e">
        <f aca="false">IF(ISNUMBER(A742),D742*COS(PI()*E742/180),NA())</f>
        <v>#N/A</v>
      </c>
      <c r="K742" s="6" t="e">
        <f aca="false">IF(ISNUMBER(A742),D742*SIN(PI()*E742/180),NA())</f>
        <v>#N/A</v>
      </c>
    </row>
    <row r="743" customFormat="false" ht="13.5" hidden="false" customHeight="false" outlineLevel="0" collapsed="false">
      <c r="A743" s="4"/>
      <c r="B743" s="4"/>
      <c r="C743" s="4"/>
      <c r="D743" s="4"/>
      <c r="E743" s="4"/>
      <c r="F743" s="4"/>
      <c r="G743" s="4"/>
      <c r="J743" s="6" t="e">
        <f aca="false">IF(ISNUMBER(A743),D743*COS(PI()*E743/180),NA())</f>
        <v>#N/A</v>
      </c>
      <c r="K743" s="6" t="e">
        <f aca="false">IF(ISNUMBER(A743),D743*SIN(PI()*E743/180),NA())</f>
        <v>#N/A</v>
      </c>
    </row>
    <row r="744" customFormat="false" ht="13.5" hidden="false" customHeight="false" outlineLevel="0" collapsed="false">
      <c r="A744" s="4"/>
      <c r="B744" s="4"/>
      <c r="C744" s="4"/>
      <c r="D744" s="4"/>
      <c r="E744" s="4"/>
      <c r="F744" s="4"/>
      <c r="G744" s="4"/>
      <c r="J744" s="6" t="e">
        <f aca="false">IF(ISNUMBER(A744),D744*COS(PI()*E744/180),NA())</f>
        <v>#N/A</v>
      </c>
      <c r="K744" s="6" t="e">
        <f aca="false">IF(ISNUMBER(A744),D744*SIN(PI()*E744/180),NA())</f>
        <v>#N/A</v>
      </c>
    </row>
    <row r="745" customFormat="false" ht="13.5" hidden="false" customHeight="false" outlineLevel="0" collapsed="false">
      <c r="A745" s="4"/>
      <c r="B745" s="4"/>
      <c r="C745" s="4"/>
      <c r="D745" s="4"/>
      <c r="E745" s="4"/>
      <c r="F745" s="4"/>
      <c r="G745" s="4"/>
      <c r="J745" s="6" t="e">
        <f aca="false">IF(ISNUMBER(A745),D745*COS(PI()*E745/180),NA())</f>
        <v>#N/A</v>
      </c>
      <c r="K745" s="6" t="e">
        <f aca="false">IF(ISNUMBER(A745),D745*SIN(PI()*E745/180),NA())</f>
        <v>#N/A</v>
      </c>
    </row>
    <row r="746" customFormat="false" ht="13.5" hidden="false" customHeight="false" outlineLevel="0" collapsed="false">
      <c r="A746" s="4"/>
      <c r="B746" s="4"/>
      <c r="C746" s="4"/>
      <c r="D746" s="4"/>
      <c r="E746" s="4"/>
      <c r="F746" s="4"/>
      <c r="G746" s="4"/>
      <c r="J746" s="6" t="e">
        <f aca="false">IF(ISNUMBER(A746),D746*COS(PI()*E746/180),NA())</f>
        <v>#N/A</v>
      </c>
      <c r="K746" s="6" t="e">
        <f aca="false">IF(ISNUMBER(A746),D746*SIN(PI()*E746/180),NA())</f>
        <v>#N/A</v>
      </c>
    </row>
    <row r="747" customFormat="false" ht="13.5" hidden="false" customHeight="false" outlineLevel="0" collapsed="false">
      <c r="A747" s="4"/>
      <c r="B747" s="4"/>
      <c r="C747" s="4"/>
      <c r="D747" s="4"/>
      <c r="E747" s="4"/>
      <c r="F747" s="4"/>
      <c r="G747" s="4"/>
      <c r="J747" s="6" t="e">
        <f aca="false">IF(ISNUMBER(A747),D747*COS(PI()*E747/180),NA())</f>
        <v>#N/A</v>
      </c>
      <c r="K747" s="6" t="e">
        <f aca="false">IF(ISNUMBER(A747),D747*SIN(PI()*E747/180),NA())</f>
        <v>#N/A</v>
      </c>
    </row>
    <row r="748" customFormat="false" ht="13.5" hidden="false" customHeight="false" outlineLevel="0" collapsed="false">
      <c r="A748" s="4"/>
      <c r="B748" s="4"/>
      <c r="C748" s="4"/>
      <c r="D748" s="4"/>
      <c r="E748" s="4"/>
      <c r="F748" s="4"/>
      <c r="G748" s="4"/>
      <c r="J748" s="6" t="e">
        <f aca="false">IF(ISNUMBER(A748),D748*COS(PI()*E748/180),NA())</f>
        <v>#N/A</v>
      </c>
      <c r="K748" s="6" t="e">
        <f aca="false">IF(ISNUMBER(A748),D748*SIN(PI()*E748/180),NA())</f>
        <v>#N/A</v>
      </c>
    </row>
    <row r="749" customFormat="false" ht="13.5" hidden="false" customHeight="false" outlineLevel="0" collapsed="false">
      <c r="A749" s="4"/>
      <c r="B749" s="4"/>
      <c r="C749" s="4"/>
      <c r="D749" s="4"/>
      <c r="E749" s="4"/>
      <c r="F749" s="4"/>
      <c r="G749" s="4"/>
      <c r="J749" s="6" t="e">
        <f aca="false">IF(ISNUMBER(A749),D749*COS(PI()*E749/180),NA())</f>
        <v>#N/A</v>
      </c>
      <c r="K749" s="6" t="e">
        <f aca="false">IF(ISNUMBER(A749),D749*SIN(PI()*E749/180),NA())</f>
        <v>#N/A</v>
      </c>
    </row>
    <row r="750" customFormat="false" ht="13.5" hidden="false" customHeight="false" outlineLevel="0" collapsed="false">
      <c r="A750" s="4"/>
      <c r="B750" s="4"/>
      <c r="C750" s="4"/>
      <c r="D750" s="4"/>
      <c r="E750" s="4"/>
      <c r="F750" s="4"/>
      <c r="G750" s="4"/>
      <c r="J750" s="6" t="e">
        <f aca="false">IF(ISNUMBER(A750),D750*COS(PI()*E750/180),NA())</f>
        <v>#N/A</v>
      </c>
      <c r="K750" s="6" t="e">
        <f aca="false">IF(ISNUMBER(A750),D750*SIN(PI()*E750/180),NA())</f>
        <v>#N/A</v>
      </c>
    </row>
    <row r="751" customFormat="false" ht="13.5" hidden="false" customHeight="false" outlineLevel="0" collapsed="false">
      <c r="A751" s="4"/>
      <c r="B751" s="4"/>
      <c r="C751" s="4"/>
      <c r="D751" s="4"/>
      <c r="E751" s="4"/>
      <c r="F751" s="4"/>
      <c r="G751" s="4"/>
      <c r="J751" s="6" t="e">
        <f aca="false">IF(ISNUMBER(A751),D751*COS(PI()*E751/180),NA())</f>
        <v>#N/A</v>
      </c>
      <c r="K751" s="6" t="e">
        <f aca="false">IF(ISNUMBER(A751),D751*SIN(PI()*E751/180),NA())</f>
        <v>#N/A</v>
      </c>
    </row>
    <row r="752" customFormat="false" ht="13.5" hidden="false" customHeight="false" outlineLevel="0" collapsed="false">
      <c r="A752" s="4"/>
      <c r="B752" s="4"/>
      <c r="C752" s="4"/>
      <c r="D752" s="4"/>
      <c r="E752" s="4"/>
      <c r="F752" s="4"/>
      <c r="G752" s="4"/>
      <c r="J752" s="6" t="e">
        <f aca="false">IF(ISNUMBER(A752),D752*COS(PI()*E752/180),NA())</f>
        <v>#N/A</v>
      </c>
      <c r="K752" s="6" t="e">
        <f aca="false">IF(ISNUMBER(A752),D752*SIN(PI()*E752/180),NA())</f>
        <v>#N/A</v>
      </c>
    </row>
    <row r="753" customFormat="false" ht="13.5" hidden="false" customHeight="false" outlineLevel="0" collapsed="false">
      <c r="A753" s="4"/>
      <c r="B753" s="4"/>
      <c r="C753" s="4"/>
      <c r="D753" s="4"/>
      <c r="E753" s="4"/>
      <c r="F753" s="4"/>
      <c r="G753" s="4"/>
      <c r="J753" s="6" t="e">
        <f aca="false">IF(ISNUMBER(A753),D753*COS(PI()*E753/180),NA())</f>
        <v>#N/A</v>
      </c>
      <c r="K753" s="6" t="e">
        <f aca="false">IF(ISNUMBER(A753),D753*SIN(PI()*E753/180),NA())</f>
        <v>#N/A</v>
      </c>
    </row>
    <row r="754" customFormat="false" ht="13.5" hidden="false" customHeight="false" outlineLevel="0" collapsed="false">
      <c r="A754" s="4"/>
      <c r="B754" s="4"/>
      <c r="C754" s="4"/>
      <c r="D754" s="4"/>
      <c r="E754" s="4"/>
      <c r="F754" s="4"/>
      <c r="G754" s="4"/>
      <c r="J754" s="6" t="e">
        <f aca="false">IF(ISNUMBER(A754),D754*COS(PI()*E754/180),NA())</f>
        <v>#N/A</v>
      </c>
      <c r="K754" s="6" t="e">
        <f aca="false">IF(ISNUMBER(A754),D754*SIN(PI()*E754/180),NA())</f>
        <v>#N/A</v>
      </c>
    </row>
    <row r="755" customFormat="false" ht="13.5" hidden="false" customHeight="false" outlineLevel="0" collapsed="false">
      <c r="A755" s="4"/>
      <c r="B755" s="4"/>
      <c r="C755" s="4"/>
      <c r="D755" s="4"/>
      <c r="E755" s="4"/>
      <c r="F755" s="4"/>
      <c r="G755" s="4"/>
      <c r="J755" s="6" t="e">
        <f aca="false">IF(ISNUMBER(A755),D755*COS(PI()*E755/180),NA())</f>
        <v>#N/A</v>
      </c>
      <c r="K755" s="6" t="e">
        <f aca="false">IF(ISNUMBER(A755),D755*SIN(PI()*E755/180),NA())</f>
        <v>#N/A</v>
      </c>
    </row>
    <row r="756" customFormat="false" ht="13.5" hidden="false" customHeight="false" outlineLevel="0" collapsed="false">
      <c r="A756" s="4"/>
      <c r="B756" s="4"/>
      <c r="C756" s="4"/>
      <c r="D756" s="4"/>
      <c r="E756" s="4"/>
      <c r="F756" s="4"/>
      <c r="G756" s="4"/>
      <c r="J756" s="6" t="e">
        <f aca="false">IF(ISNUMBER(A756),D756*COS(PI()*E756/180),NA())</f>
        <v>#N/A</v>
      </c>
      <c r="K756" s="6" t="e">
        <f aca="false">IF(ISNUMBER(A756),D756*SIN(PI()*E756/180),NA())</f>
        <v>#N/A</v>
      </c>
    </row>
    <row r="757" customFormat="false" ht="13.5" hidden="false" customHeight="false" outlineLevel="0" collapsed="false">
      <c r="A757" s="4"/>
      <c r="B757" s="4"/>
      <c r="C757" s="4"/>
      <c r="D757" s="4"/>
      <c r="E757" s="4"/>
      <c r="F757" s="4"/>
      <c r="G757" s="4"/>
      <c r="J757" s="6" t="e">
        <f aca="false">IF(ISNUMBER(A757),D757*COS(PI()*E757/180),NA())</f>
        <v>#N/A</v>
      </c>
      <c r="K757" s="6" t="e">
        <f aca="false">IF(ISNUMBER(A757),D757*SIN(PI()*E757/180),NA())</f>
        <v>#N/A</v>
      </c>
    </row>
    <row r="758" customFormat="false" ht="13.5" hidden="false" customHeight="false" outlineLevel="0" collapsed="false">
      <c r="A758" s="4"/>
      <c r="B758" s="4"/>
      <c r="C758" s="4"/>
      <c r="D758" s="4"/>
      <c r="E758" s="4"/>
      <c r="F758" s="4"/>
      <c r="G758" s="4"/>
      <c r="J758" s="6" t="e">
        <f aca="false">IF(ISNUMBER(A758),D758*COS(PI()*E758/180),NA())</f>
        <v>#N/A</v>
      </c>
      <c r="K758" s="6" t="e">
        <f aca="false">IF(ISNUMBER(A758),D758*SIN(PI()*E758/180),NA())</f>
        <v>#N/A</v>
      </c>
    </row>
    <row r="759" customFormat="false" ht="13.5" hidden="false" customHeight="false" outlineLevel="0" collapsed="false">
      <c r="A759" s="4"/>
      <c r="B759" s="4"/>
      <c r="C759" s="4"/>
      <c r="D759" s="4"/>
      <c r="E759" s="4"/>
      <c r="F759" s="4"/>
      <c r="G759" s="4"/>
      <c r="J759" s="6" t="e">
        <f aca="false">IF(ISNUMBER(A759),D759*COS(PI()*E759/180),NA())</f>
        <v>#N/A</v>
      </c>
      <c r="K759" s="6" t="e">
        <f aca="false">IF(ISNUMBER(A759),D759*SIN(PI()*E759/180),NA())</f>
        <v>#N/A</v>
      </c>
    </row>
    <row r="760" customFormat="false" ht="13.5" hidden="false" customHeight="false" outlineLevel="0" collapsed="false">
      <c r="A760" s="4"/>
      <c r="B760" s="4"/>
      <c r="C760" s="4"/>
      <c r="D760" s="4"/>
      <c r="E760" s="4"/>
      <c r="F760" s="4"/>
      <c r="G760" s="4"/>
      <c r="J760" s="6" t="e">
        <f aca="false">IF(ISNUMBER(A760),D760*COS(PI()*E760/180),NA())</f>
        <v>#N/A</v>
      </c>
      <c r="K760" s="6" t="e">
        <f aca="false">IF(ISNUMBER(A760),D760*SIN(PI()*E760/180),NA())</f>
        <v>#N/A</v>
      </c>
    </row>
    <row r="761" customFormat="false" ht="13.5" hidden="false" customHeight="false" outlineLevel="0" collapsed="false">
      <c r="A761" s="4"/>
      <c r="B761" s="4"/>
      <c r="C761" s="4"/>
      <c r="D761" s="4"/>
      <c r="E761" s="4"/>
      <c r="F761" s="4"/>
      <c r="G761" s="4"/>
      <c r="J761" s="6" t="e">
        <f aca="false">IF(ISNUMBER(A761),D761*COS(PI()*E761/180),NA())</f>
        <v>#N/A</v>
      </c>
      <c r="K761" s="6" t="e">
        <f aca="false">IF(ISNUMBER(A761),D761*SIN(PI()*E761/180),NA())</f>
        <v>#N/A</v>
      </c>
    </row>
    <row r="762" customFormat="false" ht="13.5" hidden="false" customHeight="false" outlineLevel="0" collapsed="false">
      <c r="A762" s="4"/>
      <c r="B762" s="4"/>
      <c r="C762" s="4"/>
      <c r="D762" s="4"/>
      <c r="E762" s="4"/>
      <c r="F762" s="4"/>
      <c r="G762" s="4"/>
      <c r="J762" s="6" t="e">
        <f aca="false">IF(ISNUMBER(A762),D762*COS(PI()*E762/180),NA())</f>
        <v>#N/A</v>
      </c>
      <c r="K762" s="6" t="e">
        <f aca="false">IF(ISNUMBER(A762),D762*SIN(PI()*E762/180),NA())</f>
        <v>#N/A</v>
      </c>
    </row>
    <row r="763" customFormat="false" ht="13.5" hidden="false" customHeight="false" outlineLevel="0" collapsed="false">
      <c r="A763" s="4"/>
      <c r="B763" s="4"/>
      <c r="C763" s="4"/>
      <c r="D763" s="4"/>
      <c r="E763" s="4"/>
      <c r="F763" s="4"/>
      <c r="G763" s="4"/>
      <c r="J763" s="6" t="e">
        <f aca="false">IF(ISNUMBER(A763),D763*COS(PI()*E763/180),NA())</f>
        <v>#N/A</v>
      </c>
      <c r="K763" s="6" t="e">
        <f aca="false">IF(ISNUMBER(A763),D763*SIN(PI()*E763/180),NA())</f>
        <v>#N/A</v>
      </c>
    </row>
    <row r="764" customFormat="false" ht="13.5" hidden="false" customHeight="false" outlineLevel="0" collapsed="false">
      <c r="A764" s="4"/>
      <c r="B764" s="4"/>
      <c r="C764" s="4"/>
      <c r="D764" s="4"/>
      <c r="E764" s="4"/>
      <c r="F764" s="4"/>
      <c r="G764" s="4"/>
      <c r="J764" s="6" t="e">
        <f aca="false">IF(ISNUMBER(A764),D764*COS(PI()*E764/180),NA())</f>
        <v>#N/A</v>
      </c>
      <c r="K764" s="6" t="e">
        <f aca="false">IF(ISNUMBER(A764),D764*SIN(PI()*E764/180),NA())</f>
        <v>#N/A</v>
      </c>
    </row>
    <row r="765" customFormat="false" ht="13.5" hidden="false" customHeight="false" outlineLevel="0" collapsed="false">
      <c r="A765" s="4"/>
      <c r="B765" s="4"/>
      <c r="C765" s="4"/>
      <c r="D765" s="4"/>
      <c r="E765" s="4"/>
      <c r="F765" s="4"/>
      <c r="G765" s="4"/>
      <c r="J765" s="6" t="e">
        <f aca="false">IF(ISNUMBER(A765),D765*COS(PI()*E765/180),NA())</f>
        <v>#N/A</v>
      </c>
      <c r="K765" s="6" t="e">
        <f aca="false">IF(ISNUMBER(A765),D765*SIN(PI()*E765/180),NA())</f>
        <v>#N/A</v>
      </c>
    </row>
    <row r="766" customFormat="false" ht="13.5" hidden="false" customHeight="false" outlineLevel="0" collapsed="false">
      <c r="A766" s="4"/>
      <c r="B766" s="4"/>
      <c r="C766" s="4"/>
      <c r="D766" s="4"/>
      <c r="E766" s="4"/>
      <c r="F766" s="4"/>
      <c r="G766" s="4"/>
      <c r="J766" s="6" t="e">
        <f aca="false">IF(ISNUMBER(A766),D766*COS(PI()*E766/180),NA())</f>
        <v>#N/A</v>
      </c>
      <c r="K766" s="6" t="e">
        <f aca="false">IF(ISNUMBER(A766),D766*SIN(PI()*E766/180),NA())</f>
        <v>#N/A</v>
      </c>
    </row>
    <row r="767" customFormat="false" ht="13.5" hidden="false" customHeight="false" outlineLevel="0" collapsed="false">
      <c r="A767" s="4"/>
      <c r="B767" s="4"/>
      <c r="C767" s="4"/>
      <c r="D767" s="4"/>
      <c r="E767" s="4"/>
      <c r="F767" s="4"/>
      <c r="G767" s="4"/>
      <c r="J767" s="6" t="e">
        <f aca="false">IF(ISNUMBER(A767),D767*COS(PI()*E767/180),NA())</f>
        <v>#N/A</v>
      </c>
      <c r="K767" s="6" t="e">
        <f aca="false">IF(ISNUMBER(A767),D767*SIN(PI()*E767/180),NA())</f>
        <v>#N/A</v>
      </c>
    </row>
    <row r="768" customFormat="false" ht="13.5" hidden="false" customHeight="false" outlineLevel="0" collapsed="false">
      <c r="A768" s="4"/>
      <c r="B768" s="4"/>
      <c r="C768" s="4"/>
      <c r="D768" s="4"/>
      <c r="E768" s="4"/>
      <c r="F768" s="4"/>
      <c r="G768" s="4"/>
      <c r="J768" s="6" t="e">
        <f aca="false">IF(ISNUMBER(A768),D768*COS(PI()*E768/180),NA())</f>
        <v>#N/A</v>
      </c>
      <c r="K768" s="6" t="e">
        <f aca="false">IF(ISNUMBER(A768),D768*SIN(PI()*E768/180),NA())</f>
        <v>#N/A</v>
      </c>
    </row>
    <row r="769" customFormat="false" ht="13.5" hidden="false" customHeight="false" outlineLevel="0" collapsed="false">
      <c r="A769" s="4"/>
      <c r="B769" s="4"/>
      <c r="C769" s="4"/>
      <c r="D769" s="4"/>
      <c r="E769" s="4"/>
      <c r="F769" s="4"/>
      <c r="G769" s="4"/>
      <c r="J769" s="6" t="e">
        <f aca="false">IF(ISNUMBER(A769),D769*COS(PI()*E769/180),NA())</f>
        <v>#N/A</v>
      </c>
      <c r="K769" s="6" t="e">
        <f aca="false">IF(ISNUMBER(A769),D769*SIN(PI()*E769/180),NA())</f>
        <v>#N/A</v>
      </c>
    </row>
    <row r="770" customFormat="false" ht="13.5" hidden="false" customHeight="false" outlineLevel="0" collapsed="false">
      <c r="A770" s="4"/>
      <c r="B770" s="4"/>
      <c r="C770" s="4"/>
      <c r="D770" s="4"/>
      <c r="E770" s="4"/>
      <c r="F770" s="4"/>
      <c r="G770" s="4"/>
      <c r="J770" s="6" t="e">
        <f aca="false">IF(ISNUMBER(A770),D770*COS(PI()*E770/180),NA())</f>
        <v>#N/A</v>
      </c>
      <c r="K770" s="6" t="e">
        <f aca="false">IF(ISNUMBER(A770),D770*SIN(PI()*E770/180),NA())</f>
        <v>#N/A</v>
      </c>
    </row>
    <row r="771" customFormat="false" ht="13.5" hidden="false" customHeight="false" outlineLevel="0" collapsed="false">
      <c r="A771" s="4"/>
      <c r="B771" s="4"/>
      <c r="C771" s="4"/>
      <c r="D771" s="4"/>
      <c r="E771" s="4"/>
      <c r="F771" s="4"/>
      <c r="G771" s="4"/>
      <c r="J771" s="6" t="e">
        <f aca="false">IF(ISNUMBER(A771),D771*COS(PI()*E771/180),NA())</f>
        <v>#N/A</v>
      </c>
      <c r="K771" s="6" t="e">
        <f aca="false">IF(ISNUMBER(A771),D771*SIN(PI()*E771/180),NA())</f>
        <v>#N/A</v>
      </c>
    </row>
    <row r="772" customFormat="false" ht="13.5" hidden="false" customHeight="false" outlineLevel="0" collapsed="false">
      <c r="A772" s="4"/>
      <c r="B772" s="4"/>
      <c r="C772" s="4"/>
      <c r="D772" s="4"/>
      <c r="E772" s="4"/>
      <c r="F772" s="4"/>
      <c r="G772" s="4"/>
      <c r="J772" s="6" t="e">
        <f aca="false">IF(ISNUMBER(A772),D772*COS(PI()*E772/180),NA())</f>
        <v>#N/A</v>
      </c>
      <c r="K772" s="6" t="e">
        <f aca="false">IF(ISNUMBER(A772),D772*SIN(PI()*E772/180),NA())</f>
        <v>#N/A</v>
      </c>
    </row>
    <row r="773" customFormat="false" ht="13.5" hidden="false" customHeight="false" outlineLevel="0" collapsed="false">
      <c r="A773" s="4"/>
      <c r="B773" s="4"/>
      <c r="C773" s="4"/>
      <c r="D773" s="4"/>
      <c r="E773" s="4"/>
      <c r="F773" s="4"/>
      <c r="G773" s="4"/>
      <c r="J773" s="6" t="e">
        <f aca="false">IF(ISNUMBER(A773),D773*COS(PI()*E773/180),NA())</f>
        <v>#N/A</v>
      </c>
      <c r="K773" s="6" t="e">
        <f aca="false">IF(ISNUMBER(A773),D773*SIN(PI()*E773/180),NA())</f>
        <v>#N/A</v>
      </c>
    </row>
    <row r="774" customFormat="false" ht="13.5" hidden="false" customHeight="false" outlineLevel="0" collapsed="false">
      <c r="A774" s="4"/>
      <c r="B774" s="4"/>
      <c r="C774" s="4"/>
      <c r="D774" s="4"/>
      <c r="E774" s="4"/>
      <c r="F774" s="4"/>
      <c r="G774" s="4"/>
      <c r="J774" s="6" t="e">
        <f aca="false">IF(ISNUMBER(A774),D774*COS(PI()*E774/180),NA())</f>
        <v>#N/A</v>
      </c>
      <c r="K774" s="6" t="e">
        <f aca="false">IF(ISNUMBER(A774),D774*SIN(PI()*E774/180),NA())</f>
        <v>#N/A</v>
      </c>
    </row>
    <row r="775" customFormat="false" ht="13.5" hidden="false" customHeight="false" outlineLevel="0" collapsed="false">
      <c r="A775" s="4"/>
      <c r="B775" s="4"/>
      <c r="C775" s="4"/>
      <c r="D775" s="4"/>
      <c r="E775" s="4"/>
      <c r="F775" s="4"/>
      <c r="G775" s="4"/>
      <c r="J775" s="6" t="e">
        <f aca="false">IF(ISNUMBER(A775),D775*COS(PI()*E775/180),NA())</f>
        <v>#N/A</v>
      </c>
      <c r="K775" s="6" t="e">
        <f aca="false">IF(ISNUMBER(A775),D775*SIN(PI()*E775/180),NA())</f>
        <v>#N/A</v>
      </c>
    </row>
    <row r="776" customFormat="false" ht="13.5" hidden="false" customHeight="false" outlineLevel="0" collapsed="false">
      <c r="A776" s="4"/>
      <c r="B776" s="4"/>
      <c r="C776" s="4"/>
      <c r="D776" s="4"/>
      <c r="E776" s="4"/>
      <c r="F776" s="4"/>
      <c r="G776" s="4"/>
      <c r="J776" s="6" t="e">
        <f aca="false">IF(ISNUMBER(A776),D776*COS(PI()*E776/180),NA())</f>
        <v>#N/A</v>
      </c>
      <c r="K776" s="6" t="e">
        <f aca="false">IF(ISNUMBER(A776),D776*SIN(PI()*E776/180),NA())</f>
        <v>#N/A</v>
      </c>
    </row>
    <row r="777" customFormat="false" ht="13.5" hidden="false" customHeight="false" outlineLevel="0" collapsed="false">
      <c r="A777" s="4"/>
      <c r="B777" s="4"/>
      <c r="C777" s="4"/>
      <c r="D777" s="4"/>
      <c r="E777" s="4"/>
      <c r="F777" s="4"/>
      <c r="G777" s="4"/>
      <c r="J777" s="6" t="e">
        <f aca="false">IF(ISNUMBER(A777),D777*COS(PI()*E777/180),NA())</f>
        <v>#N/A</v>
      </c>
      <c r="K777" s="6" t="e">
        <f aca="false">IF(ISNUMBER(A777),D777*SIN(PI()*E777/180),NA())</f>
        <v>#N/A</v>
      </c>
    </row>
    <row r="778" customFormat="false" ht="13.5" hidden="false" customHeight="false" outlineLevel="0" collapsed="false">
      <c r="A778" s="4"/>
      <c r="B778" s="4"/>
      <c r="C778" s="4"/>
      <c r="D778" s="4"/>
      <c r="E778" s="4"/>
      <c r="F778" s="4"/>
      <c r="G778" s="4"/>
      <c r="J778" s="6" t="e">
        <f aca="false">IF(ISNUMBER(A778),D778*COS(PI()*E778/180),NA())</f>
        <v>#N/A</v>
      </c>
      <c r="K778" s="6" t="e">
        <f aca="false">IF(ISNUMBER(A778),D778*SIN(PI()*E778/180),NA())</f>
        <v>#N/A</v>
      </c>
    </row>
    <row r="779" customFormat="false" ht="13.5" hidden="false" customHeight="false" outlineLevel="0" collapsed="false">
      <c r="A779" s="4"/>
      <c r="B779" s="4"/>
      <c r="C779" s="4"/>
      <c r="D779" s="4"/>
      <c r="E779" s="4"/>
      <c r="F779" s="4"/>
      <c r="G779" s="4"/>
      <c r="J779" s="6" t="e">
        <f aca="false">IF(ISNUMBER(A779),D779*COS(PI()*E779/180),NA())</f>
        <v>#N/A</v>
      </c>
      <c r="K779" s="6" t="e">
        <f aca="false">IF(ISNUMBER(A779),D779*SIN(PI()*E779/180),NA())</f>
        <v>#N/A</v>
      </c>
    </row>
    <row r="780" customFormat="false" ht="13.5" hidden="false" customHeight="false" outlineLevel="0" collapsed="false">
      <c r="A780" s="4"/>
      <c r="B780" s="4"/>
      <c r="C780" s="4"/>
      <c r="D780" s="4"/>
      <c r="E780" s="4"/>
      <c r="F780" s="4"/>
      <c r="G780" s="4"/>
      <c r="J780" s="6" t="e">
        <f aca="false">IF(ISNUMBER(A780),D780*COS(PI()*E780/180),NA())</f>
        <v>#N/A</v>
      </c>
      <c r="K780" s="6" t="e">
        <f aca="false">IF(ISNUMBER(A780),D780*SIN(PI()*E780/180),NA())</f>
        <v>#N/A</v>
      </c>
    </row>
    <row r="781" customFormat="false" ht="13.5" hidden="false" customHeight="false" outlineLevel="0" collapsed="false">
      <c r="A781" s="4"/>
      <c r="B781" s="4"/>
      <c r="C781" s="4"/>
      <c r="D781" s="4"/>
      <c r="E781" s="4"/>
      <c r="F781" s="4"/>
      <c r="G781" s="4"/>
      <c r="J781" s="6" t="e">
        <f aca="false">IF(ISNUMBER(A781),D781*COS(PI()*E781/180),NA())</f>
        <v>#N/A</v>
      </c>
      <c r="K781" s="6" t="e">
        <f aca="false">IF(ISNUMBER(A781),D781*SIN(PI()*E781/180),NA())</f>
        <v>#N/A</v>
      </c>
    </row>
    <row r="782" customFormat="false" ht="13.5" hidden="false" customHeight="false" outlineLevel="0" collapsed="false">
      <c r="A782" s="4"/>
      <c r="B782" s="4"/>
      <c r="C782" s="4"/>
      <c r="D782" s="4"/>
      <c r="E782" s="4"/>
      <c r="F782" s="4"/>
      <c r="G782" s="4"/>
      <c r="J782" s="6" t="e">
        <f aca="false">IF(ISNUMBER(A782),D782*COS(PI()*E782/180),NA())</f>
        <v>#N/A</v>
      </c>
      <c r="K782" s="6" t="e">
        <f aca="false">IF(ISNUMBER(A782),D782*SIN(PI()*E782/180),NA())</f>
        <v>#N/A</v>
      </c>
    </row>
    <row r="783" customFormat="false" ht="13.5" hidden="false" customHeight="false" outlineLevel="0" collapsed="false">
      <c r="A783" s="4"/>
      <c r="B783" s="4"/>
      <c r="C783" s="4"/>
      <c r="D783" s="4"/>
      <c r="E783" s="4"/>
      <c r="F783" s="4"/>
      <c r="G783" s="4"/>
      <c r="J783" s="6" t="e">
        <f aca="false">IF(ISNUMBER(A783),D783*COS(PI()*E783/180),NA())</f>
        <v>#N/A</v>
      </c>
      <c r="K783" s="6" t="e">
        <f aca="false">IF(ISNUMBER(A783),D783*SIN(PI()*E783/180),NA())</f>
        <v>#N/A</v>
      </c>
    </row>
    <row r="784" customFormat="false" ht="13.5" hidden="false" customHeight="false" outlineLevel="0" collapsed="false">
      <c r="A784" s="4"/>
      <c r="B784" s="4"/>
      <c r="C784" s="4"/>
      <c r="D784" s="4"/>
      <c r="E784" s="4"/>
      <c r="F784" s="4"/>
      <c r="G784" s="4"/>
      <c r="J784" s="6" t="e">
        <f aca="false">IF(ISNUMBER(A784),D784*COS(PI()*E784/180),NA())</f>
        <v>#N/A</v>
      </c>
      <c r="K784" s="6" t="e">
        <f aca="false">IF(ISNUMBER(A784),D784*SIN(PI()*E784/180),NA())</f>
        <v>#N/A</v>
      </c>
    </row>
    <row r="785" customFormat="false" ht="13.5" hidden="false" customHeight="false" outlineLevel="0" collapsed="false">
      <c r="A785" s="4"/>
      <c r="B785" s="4"/>
      <c r="C785" s="4"/>
      <c r="D785" s="4"/>
      <c r="E785" s="4"/>
      <c r="F785" s="4"/>
      <c r="G785" s="4"/>
      <c r="J785" s="6" t="e">
        <f aca="false">IF(ISNUMBER(A785),D785*COS(PI()*E785/180),NA())</f>
        <v>#N/A</v>
      </c>
      <c r="K785" s="6" t="e">
        <f aca="false">IF(ISNUMBER(A785),D785*SIN(PI()*E785/180),NA())</f>
        <v>#N/A</v>
      </c>
    </row>
    <row r="786" customFormat="false" ht="13.5" hidden="false" customHeight="false" outlineLevel="0" collapsed="false">
      <c r="A786" s="4"/>
      <c r="B786" s="4"/>
      <c r="C786" s="4"/>
      <c r="D786" s="4"/>
      <c r="E786" s="4"/>
      <c r="F786" s="4"/>
      <c r="G786" s="4"/>
      <c r="J786" s="6" t="e">
        <f aca="false">IF(ISNUMBER(A786),D786*COS(PI()*E786/180),NA())</f>
        <v>#N/A</v>
      </c>
      <c r="K786" s="6" t="e">
        <f aca="false">IF(ISNUMBER(A786),D786*SIN(PI()*E786/180),NA())</f>
        <v>#N/A</v>
      </c>
    </row>
    <row r="787" customFormat="false" ht="13.5" hidden="false" customHeight="false" outlineLevel="0" collapsed="false">
      <c r="A787" s="4"/>
      <c r="B787" s="4"/>
      <c r="C787" s="4"/>
      <c r="D787" s="4"/>
      <c r="E787" s="4"/>
      <c r="F787" s="4"/>
      <c r="G787" s="4"/>
      <c r="J787" s="6" t="e">
        <f aca="false">IF(ISNUMBER(A787),D787*COS(PI()*E787/180),NA())</f>
        <v>#N/A</v>
      </c>
      <c r="K787" s="6" t="e">
        <f aca="false">IF(ISNUMBER(A787),D787*SIN(PI()*E787/180),NA())</f>
        <v>#N/A</v>
      </c>
    </row>
    <row r="788" customFormat="false" ht="13.5" hidden="false" customHeight="false" outlineLevel="0" collapsed="false">
      <c r="A788" s="4"/>
      <c r="B788" s="4"/>
      <c r="C788" s="4"/>
      <c r="D788" s="4"/>
      <c r="E788" s="4"/>
      <c r="F788" s="4"/>
      <c r="G788" s="4"/>
      <c r="J788" s="6" t="e">
        <f aca="false">IF(ISNUMBER(A788),D788*COS(PI()*E788/180),NA())</f>
        <v>#N/A</v>
      </c>
      <c r="K788" s="6" t="e">
        <f aca="false">IF(ISNUMBER(A788),D788*SIN(PI()*E788/180),NA())</f>
        <v>#N/A</v>
      </c>
    </row>
    <row r="789" customFormat="false" ht="13.5" hidden="false" customHeight="false" outlineLevel="0" collapsed="false">
      <c r="A789" s="4"/>
      <c r="B789" s="4"/>
      <c r="C789" s="4"/>
      <c r="D789" s="4"/>
      <c r="E789" s="4"/>
      <c r="F789" s="4"/>
      <c r="G789" s="4"/>
      <c r="J789" s="6" t="e">
        <f aca="false">IF(ISNUMBER(A789),D789*COS(PI()*E789/180),NA())</f>
        <v>#N/A</v>
      </c>
      <c r="K789" s="6" t="e">
        <f aca="false">IF(ISNUMBER(A789),D789*SIN(PI()*E789/180),NA())</f>
        <v>#N/A</v>
      </c>
    </row>
    <row r="790" customFormat="false" ht="13.5" hidden="false" customHeight="false" outlineLevel="0" collapsed="false">
      <c r="A790" s="4"/>
      <c r="B790" s="4"/>
      <c r="C790" s="4"/>
      <c r="D790" s="4"/>
      <c r="E790" s="4"/>
      <c r="F790" s="4"/>
      <c r="G790" s="4"/>
      <c r="J790" s="6" t="e">
        <f aca="false">IF(ISNUMBER(A790),D790*COS(PI()*E790/180),NA())</f>
        <v>#N/A</v>
      </c>
      <c r="K790" s="6" t="e">
        <f aca="false">IF(ISNUMBER(A790),D790*SIN(PI()*E790/180),NA())</f>
        <v>#N/A</v>
      </c>
    </row>
    <row r="791" customFormat="false" ht="13.5" hidden="false" customHeight="false" outlineLevel="0" collapsed="false">
      <c r="A791" s="4"/>
      <c r="B791" s="4"/>
      <c r="C791" s="4"/>
      <c r="D791" s="4"/>
      <c r="E791" s="4"/>
      <c r="F791" s="4"/>
      <c r="G791" s="4"/>
      <c r="J791" s="6" t="e">
        <f aca="false">IF(ISNUMBER(A791),D791*COS(PI()*E791/180),NA())</f>
        <v>#N/A</v>
      </c>
      <c r="K791" s="6" t="e">
        <f aca="false">IF(ISNUMBER(A791),D791*SIN(PI()*E791/180),NA())</f>
        <v>#N/A</v>
      </c>
    </row>
    <row r="792" customFormat="false" ht="13.5" hidden="false" customHeight="false" outlineLevel="0" collapsed="false">
      <c r="A792" s="4"/>
      <c r="B792" s="4"/>
      <c r="C792" s="4"/>
      <c r="D792" s="4"/>
      <c r="E792" s="4"/>
      <c r="F792" s="4"/>
      <c r="G792" s="4"/>
      <c r="J792" s="6" t="e">
        <f aca="false">IF(ISNUMBER(A792),D792*COS(PI()*E792/180),NA())</f>
        <v>#N/A</v>
      </c>
      <c r="K792" s="6" t="e">
        <f aca="false">IF(ISNUMBER(A792),D792*SIN(PI()*E792/180),NA())</f>
        <v>#N/A</v>
      </c>
    </row>
    <row r="793" customFormat="false" ht="13.5" hidden="false" customHeight="false" outlineLevel="0" collapsed="false">
      <c r="A793" s="4"/>
      <c r="B793" s="4"/>
      <c r="C793" s="4"/>
      <c r="D793" s="4"/>
      <c r="E793" s="4"/>
      <c r="F793" s="4"/>
      <c r="G793" s="4"/>
      <c r="J793" s="6" t="e">
        <f aca="false">IF(ISNUMBER(A793),D793*COS(PI()*E793/180),NA())</f>
        <v>#N/A</v>
      </c>
      <c r="K793" s="6" t="e">
        <f aca="false">IF(ISNUMBER(A793),D793*SIN(PI()*E793/180),NA())</f>
        <v>#N/A</v>
      </c>
    </row>
    <row r="794" customFormat="false" ht="13.5" hidden="false" customHeight="false" outlineLevel="0" collapsed="false">
      <c r="A794" s="4"/>
      <c r="B794" s="4"/>
      <c r="C794" s="4"/>
      <c r="D794" s="4"/>
      <c r="E794" s="4"/>
      <c r="F794" s="4"/>
      <c r="G794" s="4"/>
      <c r="J794" s="6" t="e">
        <f aca="false">IF(ISNUMBER(A794),D794*COS(PI()*E794/180),NA())</f>
        <v>#N/A</v>
      </c>
      <c r="K794" s="6" t="e">
        <f aca="false">IF(ISNUMBER(A794),D794*SIN(PI()*E794/180),NA())</f>
        <v>#N/A</v>
      </c>
    </row>
    <row r="795" customFormat="false" ht="13.5" hidden="false" customHeight="false" outlineLevel="0" collapsed="false">
      <c r="A795" s="4"/>
      <c r="B795" s="4"/>
      <c r="C795" s="4"/>
      <c r="D795" s="4"/>
      <c r="E795" s="4"/>
      <c r="F795" s="4"/>
      <c r="G795" s="4"/>
      <c r="J795" s="6" t="e">
        <f aca="false">IF(ISNUMBER(A795),D795*COS(PI()*E795/180),NA())</f>
        <v>#N/A</v>
      </c>
      <c r="K795" s="6" t="e">
        <f aca="false">IF(ISNUMBER(A795),D795*SIN(PI()*E795/180),NA())</f>
        <v>#N/A</v>
      </c>
    </row>
    <row r="796" customFormat="false" ht="13.5" hidden="false" customHeight="false" outlineLevel="0" collapsed="false">
      <c r="A796" s="4"/>
      <c r="B796" s="4"/>
      <c r="C796" s="4"/>
      <c r="D796" s="4"/>
      <c r="E796" s="4"/>
      <c r="F796" s="4"/>
      <c r="G796" s="4"/>
      <c r="J796" s="6" t="e">
        <f aca="false">IF(ISNUMBER(A796),D796*COS(PI()*E796/180),NA())</f>
        <v>#N/A</v>
      </c>
      <c r="K796" s="6" t="e">
        <f aca="false">IF(ISNUMBER(A796),D796*SIN(PI()*E796/180),NA())</f>
        <v>#N/A</v>
      </c>
    </row>
    <row r="797" customFormat="false" ht="13.5" hidden="false" customHeight="false" outlineLevel="0" collapsed="false">
      <c r="A797" s="4"/>
      <c r="B797" s="4"/>
      <c r="C797" s="4"/>
      <c r="D797" s="4"/>
      <c r="E797" s="4"/>
      <c r="F797" s="4"/>
      <c r="G797" s="4"/>
      <c r="J797" s="6" t="e">
        <f aca="false">IF(ISNUMBER(A797),D797*COS(PI()*E797/180),NA())</f>
        <v>#N/A</v>
      </c>
      <c r="K797" s="6" t="e">
        <f aca="false">IF(ISNUMBER(A797),D797*SIN(PI()*E797/180),NA())</f>
        <v>#N/A</v>
      </c>
    </row>
    <row r="798" customFormat="false" ht="13.5" hidden="false" customHeight="false" outlineLevel="0" collapsed="false">
      <c r="A798" s="4"/>
      <c r="B798" s="4"/>
      <c r="C798" s="4"/>
      <c r="D798" s="4"/>
      <c r="E798" s="4"/>
      <c r="F798" s="4"/>
      <c r="G798" s="4"/>
      <c r="J798" s="6" t="e">
        <f aca="false">IF(ISNUMBER(A798),D798*COS(PI()*E798/180),NA())</f>
        <v>#N/A</v>
      </c>
      <c r="K798" s="6" t="e">
        <f aca="false">IF(ISNUMBER(A798),D798*SIN(PI()*E798/180),NA())</f>
        <v>#N/A</v>
      </c>
    </row>
    <row r="799" customFormat="false" ht="13.5" hidden="false" customHeight="false" outlineLevel="0" collapsed="false">
      <c r="A799" s="4"/>
      <c r="B799" s="4"/>
      <c r="C799" s="4"/>
      <c r="D799" s="4"/>
      <c r="E799" s="4"/>
      <c r="F799" s="4"/>
      <c r="G799" s="4"/>
      <c r="J799" s="6" t="e">
        <f aca="false">IF(ISNUMBER(A799),D799*COS(PI()*E799/180),NA())</f>
        <v>#N/A</v>
      </c>
      <c r="K799" s="6" t="e">
        <f aca="false">IF(ISNUMBER(A799),D799*SIN(PI()*E799/180),NA())</f>
        <v>#N/A</v>
      </c>
    </row>
    <row r="800" customFormat="false" ht="13.5" hidden="false" customHeight="false" outlineLevel="0" collapsed="false">
      <c r="A800" s="4"/>
      <c r="B800" s="4"/>
      <c r="C800" s="4"/>
      <c r="D800" s="4"/>
      <c r="E800" s="4"/>
      <c r="F800" s="4"/>
      <c r="G800" s="4"/>
      <c r="J800" s="6" t="e">
        <f aca="false">IF(ISNUMBER(A800),D800*COS(PI()*E800/180),NA())</f>
        <v>#N/A</v>
      </c>
      <c r="K800" s="6" t="e">
        <f aca="false">IF(ISNUMBER(A800),D800*SIN(PI()*E800/180),NA())</f>
        <v>#N/A</v>
      </c>
    </row>
    <row r="801" customFormat="false" ht="13.5" hidden="false" customHeight="false" outlineLevel="0" collapsed="false">
      <c r="A801" s="4"/>
      <c r="B801" s="4"/>
      <c r="C801" s="4"/>
      <c r="D801" s="4"/>
      <c r="E801" s="4"/>
      <c r="F801" s="4"/>
      <c r="G801" s="4"/>
      <c r="J801" s="6" t="e">
        <f aca="false">IF(ISNUMBER(A801),D801*COS(PI()*E801/180),NA())</f>
        <v>#N/A</v>
      </c>
      <c r="K801" s="6" t="e">
        <f aca="false">IF(ISNUMBER(A801),D801*SIN(PI()*E801/180),NA())</f>
        <v>#N/A</v>
      </c>
    </row>
    <row r="802" customFormat="false" ht="13.5" hidden="false" customHeight="false" outlineLevel="0" collapsed="false">
      <c r="A802" s="4"/>
      <c r="B802" s="4"/>
      <c r="C802" s="4"/>
      <c r="D802" s="4"/>
      <c r="E802" s="4"/>
      <c r="F802" s="4"/>
      <c r="G802" s="4"/>
      <c r="J802" s="6" t="e">
        <f aca="false">IF(ISNUMBER(A802),D802*COS(PI()*E802/180),NA())</f>
        <v>#N/A</v>
      </c>
      <c r="K802" s="6" t="e">
        <f aca="false">IF(ISNUMBER(A802),D802*SIN(PI()*E802/180),NA())</f>
        <v>#N/A</v>
      </c>
    </row>
    <row r="803" customFormat="false" ht="13.5" hidden="false" customHeight="false" outlineLevel="0" collapsed="false">
      <c r="A803" s="4"/>
      <c r="B803" s="4"/>
      <c r="C803" s="4"/>
      <c r="D803" s="4"/>
      <c r="E803" s="4"/>
      <c r="F803" s="4"/>
      <c r="G803" s="4"/>
      <c r="J803" s="6" t="e">
        <f aca="false">IF(ISNUMBER(A803),D803*COS(PI()*E803/180),NA())</f>
        <v>#N/A</v>
      </c>
      <c r="K803" s="6" t="e">
        <f aca="false">IF(ISNUMBER(A803),D803*SIN(PI()*E803/180),NA())</f>
        <v>#N/A</v>
      </c>
    </row>
    <row r="804" customFormat="false" ht="13.5" hidden="false" customHeight="false" outlineLevel="0" collapsed="false">
      <c r="A804" s="4"/>
      <c r="B804" s="4"/>
      <c r="C804" s="4"/>
      <c r="D804" s="4"/>
      <c r="E804" s="4"/>
      <c r="F804" s="4"/>
      <c r="G804" s="4"/>
      <c r="J804" s="6" t="e">
        <f aca="false">IF(ISNUMBER(A804),D804*COS(PI()*E804/180),NA())</f>
        <v>#N/A</v>
      </c>
      <c r="K804" s="6" t="e">
        <f aca="false">IF(ISNUMBER(A804),D804*SIN(PI()*E804/180),NA())</f>
        <v>#N/A</v>
      </c>
    </row>
    <row r="805" customFormat="false" ht="13.5" hidden="false" customHeight="false" outlineLevel="0" collapsed="false">
      <c r="A805" s="4"/>
      <c r="B805" s="4"/>
      <c r="C805" s="4"/>
      <c r="D805" s="4"/>
      <c r="E805" s="4"/>
      <c r="F805" s="4"/>
      <c r="G805" s="4"/>
      <c r="J805" s="6" t="e">
        <f aca="false">IF(ISNUMBER(A805),D805*COS(PI()*E805/180),NA())</f>
        <v>#N/A</v>
      </c>
      <c r="K805" s="6" t="e">
        <f aca="false">IF(ISNUMBER(A805),D805*SIN(PI()*E805/180),NA())</f>
        <v>#N/A</v>
      </c>
    </row>
    <row r="806" customFormat="false" ht="13.5" hidden="false" customHeight="false" outlineLevel="0" collapsed="false">
      <c r="A806" s="4"/>
      <c r="B806" s="4"/>
      <c r="C806" s="4"/>
      <c r="D806" s="4"/>
      <c r="E806" s="4"/>
      <c r="F806" s="4"/>
      <c r="G806" s="4"/>
      <c r="J806" s="6" t="e">
        <f aca="false">IF(ISNUMBER(A806),D806*COS(PI()*E806/180),NA())</f>
        <v>#N/A</v>
      </c>
      <c r="K806" s="6" t="e">
        <f aca="false">IF(ISNUMBER(A806),D806*SIN(PI()*E806/180),NA())</f>
        <v>#N/A</v>
      </c>
    </row>
    <row r="807" customFormat="false" ht="13.5" hidden="false" customHeight="false" outlineLevel="0" collapsed="false">
      <c r="A807" s="4"/>
      <c r="B807" s="4"/>
      <c r="C807" s="4"/>
      <c r="D807" s="4"/>
      <c r="E807" s="4"/>
      <c r="F807" s="4"/>
      <c r="G807" s="4"/>
      <c r="J807" s="6" t="e">
        <f aca="false">IF(ISNUMBER(A807),D807*COS(PI()*E807/180),NA())</f>
        <v>#N/A</v>
      </c>
      <c r="K807" s="6" t="e">
        <f aca="false">IF(ISNUMBER(A807),D807*SIN(PI()*E807/180),NA())</f>
        <v>#N/A</v>
      </c>
    </row>
    <row r="808" customFormat="false" ht="13.5" hidden="false" customHeight="false" outlineLevel="0" collapsed="false">
      <c r="A808" s="4"/>
      <c r="B808" s="4"/>
      <c r="C808" s="4"/>
      <c r="D808" s="4"/>
      <c r="E808" s="4"/>
      <c r="F808" s="4"/>
      <c r="G808" s="4"/>
      <c r="J808" s="6" t="e">
        <f aca="false">IF(ISNUMBER(A808),D808*COS(PI()*E808/180),NA())</f>
        <v>#N/A</v>
      </c>
      <c r="K808" s="6" t="e">
        <f aca="false">IF(ISNUMBER(A808),D808*SIN(PI()*E808/180),NA())</f>
        <v>#N/A</v>
      </c>
    </row>
    <row r="809" customFormat="false" ht="13.5" hidden="false" customHeight="false" outlineLevel="0" collapsed="false">
      <c r="A809" s="4"/>
      <c r="B809" s="4"/>
      <c r="C809" s="4"/>
      <c r="D809" s="4"/>
      <c r="E809" s="4"/>
      <c r="F809" s="4"/>
      <c r="G809" s="4"/>
      <c r="J809" s="6" t="e">
        <f aca="false">IF(ISNUMBER(A809),D809*COS(PI()*E809/180),NA())</f>
        <v>#N/A</v>
      </c>
      <c r="K809" s="6" t="e">
        <f aca="false">IF(ISNUMBER(A809),D809*SIN(PI()*E809/180),NA())</f>
        <v>#N/A</v>
      </c>
    </row>
    <row r="810" customFormat="false" ht="13.5" hidden="false" customHeight="false" outlineLevel="0" collapsed="false">
      <c r="A810" s="4"/>
      <c r="B810" s="4"/>
      <c r="C810" s="4"/>
      <c r="D810" s="4"/>
      <c r="E810" s="4"/>
      <c r="F810" s="4"/>
      <c r="G810" s="4"/>
      <c r="J810" s="6" t="e">
        <f aca="false">IF(ISNUMBER(A810),D810*COS(PI()*E810/180),NA())</f>
        <v>#N/A</v>
      </c>
      <c r="K810" s="6" t="e">
        <f aca="false">IF(ISNUMBER(A810),D810*SIN(PI()*E810/180),NA())</f>
        <v>#N/A</v>
      </c>
    </row>
    <row r="811" customFormat="false" ht="13.5" hidden="false" customHeight="false" outlineLevel="0" collapsed="false">
      <c r="A811" s="4"/>
      <c r="B811" s="4"/>
      <c r="C811" s="4"/>
      <c r="D811" s="4"/>
      <c r="E811" s="4"/>
      <c r="F811" s="4"/>
      <c r="G811" s="4"/>
      <c r="J811" s="6" t="e">
        <f aca="false">IF(ISNUMBER(A811),D811*COS(PI()*E811/180),NA())</f>
        <v>#N/A</v>
      </c>
      <c r="K811" s="6" t="e">
        <f aca="false">IF(ISNUMBER(A811),D811*SIN(PI()*E811/180),NA())</f>
        <v>#N/A</v>
      </c>
    </row>
    <row r="812" customFormat="false" ht="13.5" hidden="false" customHeight="false" outlineLevel="0" collapsed="false">
      <c r="A812" s="4"/>
      <c r="B812" s="4"/>
      <c r="C812" s="4"/>
      <c r="D812" s="4"/>
      <c r="E812" s="4"/>
      <c r="F812" s="4"/>
      <c r="G812" s="4"/>
      <c r="J812" s="6" t="e">
        <f aca="false">IF(ISNUMBER(A812),D812*COS(PI()*E812/180),NA())</f>
        <v>#N/A</v>
      </c>
      <c r="K812" s="6" t="e">
        <f aca="false">IF(ISNUMBER(A812),D812*SIN(PI()*E812/180),NA())</f>
        <v>#N/A</v>
      </c>
    </row>
    <row r="813" customFormat="false" ht="13.5" hidden="false" customHeight="false" outlineLevel="0" collapsed="false">
      <c r="A813" s="4"/>
      <c r="B813" s="4"/>
      <c r="C813" s="4"/>
      <c r="D813" s="4"/>
      <c r="E813" s="4"/>
      <c r="F813" s="4"/>
      <c r="G813" s="4"/>
      <c r="J813" s="6" t="e">
        <f aca="false">IF(ISNUMBER(A813),D813*COS(PI()*E813/180),NA())</f>
        <v>#N/A</v>
      </c>
      <c r="K813" s="6" t="e">
        <f aca="false">IF(ISNUMBER(A813),D813*SIN(PI()*E813/180),NA())</f>
        <v>#N/A</v>
      </c>
    </row>
    <row r="814" customFormat="false" ht="13.5" hidden="false" customHeight="false" outlineLevel="0" collapsed="false">
      <c r="A814" s="4"/>
      <c r="B814" s="4"/>
      <c r="C814" s="4"/>
      <c r="D814" s="4"/>
      <c r="E814" s="4"/>
      <c r="F814" s="4"/>
      <c r="G814" s="4"/>
      <c r="J814" s="6" t="e">
        <f aca="false">IF(ISNUMBER(A814),D814*COS(PI()*E814/180),NA())</f>
        <v>#N/A</v>
      </c>
      <c r="K814" s="6" t="e">
        <f aca="false">IF(ISNUMBER(A814),D814*SIN(PI()*E814/180),NA())</f>
        <v>#N/A</v>
      </c>
    </row>
    <row r="815" customFormat="false" ht="13.5" hidden="false" customHeight="false" outlineLevel="0" collapsed="false">
      <c r="A815" s="4"/>
      <c r="B815" s="4"/>
      <c r="C815" s="4"/>
      <c r="D815" s="4"/>
      <c r="E815" s="4"/>
      <c r="F815" s="4"/>
      <c r="G815" s="4"/>
      <c r="J815" s="6" t="e">
        <f aca="false">IF(ISNUMBER(A815),D815*COS(PI()*E815/180),NA())</f>
        <v>#N/A</v>
      </c>
      <c r="K815" s="6" t="e">
        <f aca="false">IF(ISNUMBER(A815),D815*SIN(PI()*E815/180),NA())</f>
        <v>#N/A</v>
      </c>
    </row>
    <row r="816" customFormat="false" ht="13.5" hidden="false" customHeight="false" outlineLevel="0" collapsed="false">
      <c r="A816" s="4"/>
      <c r="B816" s="4"/>
      <c r="C816" s="4"/>
      <c r="D816" s="4"/>
      <c r="E816" s="4"/>
      <c r="F816" s="4"/>
      <c r="G816" s="4"/>
      <c r="J816" s="6" t="e">
        <f aca="false">IF(ISNUMBER(A816),D816*COS(PI()*E816/180),NA())</f>
        <v>#N/A</v>
      </c>
      <c r="K816" s="6" t="e">
        <f aca="false">IF(ISNUMBER(A816),D816*SIN(PI()*E816/180),NA())</f>
        <v>#N/A</v>
      </c>
    </row>
    <row r="817" customFormat="false" ht="13.5" hidden="false" customHeight="false" outlineLevel="0" collapsed="false">
      <c r="A817" s="4"/>
      <c r="B817" s="4"/>
      <c r="C817" s="4"/>
      <c r="D817" s="4"/>
      <c r="E817" s="4"/>
      <c r="F817" s="4"/>
      <c r="G817" s="4"/>
      <c r="J817" s="6" t="e">
        <f aca="false">IF(ISNUMBER(A817),D817*COS(PI()*E817/180),NA())</f>
        <v>#N/A</v>
      </c>
      <c r="K817" s="6" t="e">
        <f aca="false">IF(ISNUMBER(A817),D817*SIN(PI()*E817/180),NA())</f>
        <v>#N/A</v>
      </c>
    </row>
    <row r="818" customFormat="false" ht="13.5" hidden="false" customHeight="false" outlineLevel="0" collapsed="false">
      <c r="A818" s="4"/>
      <c r="B818" s="4"/>
      <c r="C818" s="4"/>
      <c r="D818" s="4"/>
      <c r="E818" s="4"/>
      <c r="F818" s="4"/>
      <c r="G818" s="4"/>
      <c r="J818" s="6" t="e">
        <f aca="false">IF(ISNUMBER(A818),D818*COS(PI()*E818/180),NA())</f>
        <v>#N/A</v>
      </c>
      <c r="K818" s="6" t="e">
        <f aca="false">IF(ISNUMBER(A818),D818*SIN(PI()*E818/180),NA())</f>
        <v>#N/A</v>
      </c>
    </row>
    <row r="819" customFormat="false" ht="13.5" hidden="false" customHeight="false" outlineLevel="0" collapsed="false">
      <c r="A819" s="4"/>
      <c r="B819" s="4"/>
      <c r="C819" s="4"/>
      <c r="D819" s="4"/>
      <c r="E819" s="4"/>
      <c r="F819" s="4"/>
      <c r="G819" s="4"/>
      <c r="J819" s="6" t="e">
        <f aca="false">IF(ISNUMBER(A819),D819*COS(PI()*E819/180),NA())</f>
        <v>#N/A</v>
      </c>
      <c r="K819" s="6" t="e">
        <f aca="false">IF(ISNUMBER(A819),D819*SIN(PI()*E819/180),NA())</f>
        <v>#N/A</v>
      </c>
    </row>
    <row r="820" customFormat="false" ht="13.5" hidden="false" customHeight="false" outlineLevel="0" collapsed="false">
      <c r="A820" s="4"/>
      <c r="B820" s="4"/>
      <c r="C820" s="4"/>
      <c r="D820" s="4"/>
      <c r="E820" s="4"/>
      <c r="F820" s="4"/>
      <c r="G820" s="4"/>
      <c r="J820" s="6" t="e">
        <f aca="false">IF(ISNUMBER(A820),D820*COS(PI()*E820/180),NA())</f>
        <v>#N/A</v>
      </c>
      <c r="K820" s="6" t="e">
        <f aca="false">IF(ISNUMBER(A820),D820*SIN(PI()*E820/180),NA())</f>
        <v>#N/A</v>
      </c>
    </row>
    <row r="821" customFormat="false" ht="13.5" hidden="false" customHeight="false" outlineLevel="0" collapsed="false">
      <c r="A821" s="4"/>
      <c r="B821" s="4"/>
      <c r="C821" s="4"/>
      <c r="D821" s="4"/>
      <c r="E821" s="4"/>
      <c r="F821" s="4"/>
      <c r="G821" s="4"/>
      <c r="J821" s="6" t="e">
        <f aca="false">IF(ISNUMBER(A821),D821*COS(PI()*E821/180),NA())</f>
        <v>#N/A</v>
      </c>
      <c r="K821" s="6" t="e">
        <f aca="false">IF(ISNUMBER(A821),D821*SIN(PI()*E821/180),NA())</f>
        <v>#N/A</v>
      </c>
    </row>
    <row r="822" customFormat="false" ht="13.5" hidden="false" customHeight="false" outlineLevel="0" collapsed="false">
      <c r="A822" s="4"/>
      <c r="B822" s="4"/>
      <c r="C822" s="4"/>
      <c r="D822" s="4"/>
      <c r="E822" s="4"/>
      <c r="F822" s="4"/>
      <c r="G822" s="4"/>
      <c r="J822" s="6" t="e">
        <f aca="false">IF(ISNUMBER(A822),D822*COS(PI()*E822/180),NA())</f>
        <v>#N/A</v>
      </c>
      <c r="K822" s="6" t="e">
        <f aca="false">IF(ISNUMBER(A822),D822*SIN(PI()*E822/180),NA())</f>
        <v>#N/A</v>
      </c>
    </row>
    <row r="823" customFormat="false" ht="13.5" hidden="false" customHeight="false" outlineLevel="0" collapsed="false">
      <c r="A823" s="4"/>
      <c r="B823" s="4"/>
      <c r="C823" s="4"/>
      <c r="D823" s="4"/>
      <c r="E823" s="4"/>
      <c r="F823" s="4"/>
      <c r="G823" s="4"/>
      <c r="J823" s="6" t="e">
        <f aca="false">IF(ISNUMBER(A823),D823*COS(PI()*E823/180),NA())</f>
        <v>#N/A</v>
      </c>
      <c r="K823" s="6" t="e">
        <f aca="false">IF(ISNUMBER(A823),D823*SIN(PI()*E823/180),NA())</f>
        <v>#N/A</v>
      </c>
    </row>
    <row r="824" customFormat="false" ht="13.5" hidden="false" customHeight="false" outlineLevel="0" collapsed="false">
      <c r="A824" s="4"/>
      <c r="B824" s="4"/>
      <c r="C824" s="4"/>
      <c r="D824" s="4"/>
      <c r="E824" s="4"/>
      <c r="F824" s="4"/>
      <c r="G824" s="4"/>
      <c r="J824" s="6" t="e">
        <f aca="false">IF(ISNUMBER(A824),D824*COS(PI()*E824/180),NA())</f>
        <v>#N/A</v>
      </c>
      <c r="K824" s="6" t="e">
        <f aca="false">IF(ISNUMBER(A824),D824*SIN(PI()*E824/180),NA())</f>
        <v>#N/A</v>
      </c>
    </row>
    <row r="825" customFormat="false" ht="13.5" hidden="false" customHeight="false" outlineLevel="0" collapsed="false">
      <c r="A825" s="4"/>
      <c r="B825" s="4"/>
      <c r="C825" s="4"/>
      <c r="D825" s="4"/>
      <c r="E825" s="4"/>
      <c r="F825" s="4"/>
      <c r="G825" s="4"/>
      <c r="J825" s="6" t="e">
        <f aca="false">IF(ISNUMBER(A825),D825*COS(PI()*E825/180),NA())</f>
        <v>#N/A</v>
      </c>
      <c r="K825" s="6" t="e">
        <f aca="false">IF(ISNUMBER(A825),D825*SIN(PI()*E825/180),NA())</f>
        <v>#N/A</v>
      </c>
    </row>
    <row r="826" customFormat="false" ht="13.5" hidden="false" customHeight="false" outlineLevel="0" collapsed="false">
      <c r="A826" s="4"/>
      <c r="B826" s="4"/>
      <c r="C826" s="4"/>
      <c r="D826" s="4"/>
      <c r="E826" s="4"/>
      <c r="F826" s="4"/>
      <c r="G826" s="4"/>
      <c r="J826" s="6" t="e">
        <f aca="false">IF(ISNUMBER(A826),D826*COS(PI()*E826/180),NA())</f>
        <v>#N/A</v>
      </c>
      <c r="K826" s="6" t="e">
        <f aca="false">IF(ISNUMBER(A826),D826*SIN(PI()*E826/180),NA())</f>
        <v>#N/A</v>
      </c>
    </row>
    <row r="827" customFormat="false" ht="13.5" hidden="false" customHeight="false" outlineLevel="0" collapsed="false">
      <c r="A827" s="4"/>
      <c r="B827" s="4"/>
      <c r="C827" s="4"/>
      <c r="D827" s="4"/>
      <c r="E827" s="4"/>
      <c r="F827" s="4"/>
      <c r="G827" s="4"/>
      <c r="J827" s="6" t="e">
        <f aca="false">IF(ISNUMBER(A827),D827*COS(PI()*E827/180),NA())</f>
        <v>#N/A</v>
      </c>
      <c r="K827" s="6" t="e">
        <f aca="false">IF(ISNUMBER(A827),D827*SIN(PI()*E827/180),NA())</f>
        <v>#N/A</v>
      </c>
    </row>
    <row r="828" customFormat="false" ht="13.5" hidden="false" customHeight="false" outlineLevel="0" collapsed="false">
      <c r="A828" s="4"/>
      <c r="B828" s="4"/>
      <c r="C828" s="4"/>
      <c r="D828" s="4"/>
      <c r="E828" s="4"/>
      <c r="F828" s="4"/>
      <c r="G828" s="4"/>
      <c r="J828" s="6" t="e">
        <f aca="false">IF(ISNUMBER(A828),D828*COS(PI()*E828/180),NA())</f>
        <v>#N/A</v>
      </c>
      <c r="K828" s="6" t="e">
        <f aca="false">IF(ISNUMBER(A828),D828*SIN(PI()*E828/180),NA())</f>
        <v>#N/A</v>
      </c>
    </row>
    <row r="829" customFormat="false" ht="13.5" hidden="false" customHeight="false" outlineLevel="0" collapsed="false">
      <c r="A829" s="4"/>
      <c r="B829" s="4"/>
      <c r="C829" s="4"/>
      <c r="D829" s="4"/>
      <c r="E829" s="4"/>
      <c r="F829" s="4"/>
      <c r="G829" s="4"/>
      <c r="J829" s="6" t="e">
        <f aca="false">IF(ISNUMBER(A829),D829*COS(PI()*E829/180),NA())</f>
        <v>#N/A</v>
      </c>
      <c r="K829" s="6" t="e">
        <f aca="false">IF(ISNUMBER(A829),D829*SIN(PI()*E829/180),NA())</f>
        <v>#N/A</v>
      </c>
    </row>
    <row r="830" customFormat="false" ht="13.5" hidden="false" customHeight="false" outlineLevel="0" collapsed="false">
      <c r="A830" s="4"/>
      <c r="B830" s="4"/>
      <c r="C830" s="4"/>
      <c r="D830" s="4"/>
      <c r="E830" s="4"/>
      <c r="F830" s="4"/>
      <c r="G830" s="4"/>
      <c r="J830" s="6" t="e">
        <f aca="false">IF(ISNUMBER(A830),D830*COS(PI()*E830/180),NA())</f>
        <v>#N/A</v>
      </c>
      <c r="K830" s="6" t="e">
        <f aca="false">IF(ISNUMBER(A830),D830*SIN(PI()*E830/180),NA())</f>
        <v>#N/A</v>
      </c>
    </row>
    <row r="831" customFormat="false" ht="13.5" hidden="false" customHeight="false" outlineLevel="0" collapsed="false">
      <c r="A831" s="4"/>
      <c r="B831" s="4"/>
      <c r="C831" s="4"/>
      <c r="D831" s="4"/>
      <c r="E831" s="4"/>
      <c r="F831" s="4"/>
      <c r="G831" s="4"/>
      <c r="J831" s="6" t="e">
        <f aca="false">IF(ISNUMBER(A831),D831*COS(PI()*E831/180),NA())</f>
        <v>#N/A</v>
      </c>
      <c r="K831" s="6" t="e">
        <f aca="false">IF(ISNUMBER(A831),D831*SIN(PI()*E831/180),NA())</f>
        <v>#N/A</v>
      </c>
    </row>
    <row r="832" customFormat="false" ht="13.5" hidden="false" customHeight="false" outlineLevel="0" collapsed="false">
      <c r="A832" s="4"/>
      <c r="B832" s="4"/>
      <c r="C832" s="4"/>
      <c r="D832" s="4"/>
      <c r="E832" s="4"/>
      <c r="F832" s="4"/>
      <c r="G832" s="4"/>
      <c r="J832" s="6" t="e">
        <f aca="false">IF(ISNUMBER(A832),D832*COS(PI()*E832/180),NA())</f>
        <v>#N/A</v>
      </c>
      <c r="K832" s="6" t="e">
        <f aca="false">IF(ISNUMBER(A832),D832*SIN(PI()*E832/180),NA())</f>
        <v>#N/A</v>
      </c>
    </row>
    <row r="833" customFormat="false" ht="13.5" hidden="false" customHeight="false" outlineLevel="0" collapsed="false">
      <c r="A833" s="4"/>
      <c r="B833" s="4"/>
      <c r="C833" s="4"/>
      <c r="D833" s="4"/>
      <c r="E833" s="4"/>
      <c r="F833" s="4"/>
      <c r="G833" s="4"/>
      <c r="J833" s="6" t="e">
        <f aca="false">IF(ISNUMBER(A833),D833*COS(PI()*E833/180),NA())</f>
        <v>#N/A</v>
      </c>
      <c r="K833" s="6" t="e">
        <f aca="false">IF(ISNUMBER(A833),D833*SIN(PI()*E833/180),NA())</f>
        <v>#N/A</v>
      </c>
    </row>
    <row r="834" customFormat="false" ht="13.5" hidden="false" customHeight="false" outlineLevel="0" collapsed="false">
      <c r="A834" s="4"/>
      <c r="B834" s="4"/>
      <c r="C834" s="4"/>
      <c r="D834" s="4"/>
      <c r="E834" s="4"/>
      <c r="F834" s="4"/>
      <c r="G834" s="4"/>
      <c r="J834" s="6" t="e">
        <f aca="false">IF(ISNUMBER(A834),D834*COS(PI()*E834/180),NA())</f>
        <v>#N/A</v>
      </c>
      <c r="K834" s="6" t="e">
        <f aca="false">IF(ISNUMBER(A834),D834*SIN(PI()*E834/180),NA())</f>
        <v>#N/A</v>
      </c>
    </row>
    <row r="835" customFormat="false" ht="13.5" hidden="false" customHeight="false" outlineLevel="0" collapsed="false">
      <c r="A835" s="4"/>
      <c r="B835" s="4"/>
      <c r="C835" s="4"/>
      <c r="D835" s="4"/>
      <c r="E835" s="4"/>
      <c r="F835" s="4"/>
      <c r="G835" s="4"/>
      <c r="J835" s="6" t="e">
        <f aca="false">IF(ISNUMBER(A835),D835*COS(PI()*E835/180),NA())</f>
        <v>#N/A</v>
      </c>
      <c r="K835" s="6" t="e">
        <f aca="false">IF(ISNUMBER(A835),D835*SIN(PI()*E835/180),NA())</f>
        <v>#N/A</v>
      </c>
    </row>
    <row r="836" customFormat="false" ht="13.5" hidden="false" customHeight="false" outlineLevel="0" collapsed="false">
      <c r="A836" s="4"/>
      <c r="B836" s="4"/>
      <c r="C836" s="4"/>
      <c r="D836" s="4"/>
      <c r="E836" s="4"/>
      <c r="F836" s="4"/>
      <c r="G836" s="4"/>
      <c r="J836" s="6" t="e">
        <f aca="false">IF(ISNUMBER(A836),D836*COS(PI()*E836/180),NA())</f>
        <v>#N/A</v>
      </c>
      <c r="K836" s="6" t="e">
        <f aca="false">IF(ISNUMBER(A836),D836*SIN(PI()*E836/180),NA())</f>
        <v>#N/A</v>
      </c>
    </row>
    <row r="837" customFormat="false" ht="13.5" hidden="false" customHeight="false" outlineLevel="0" collapsed="false">
      <c r="A837" s="4"/>
      <c r="B837" s="4"/>
      <c r="C837" s="4"/>
      <c r="D837" s="4"/>
      <c r="E837" s="4"/>
      <c r="F837" s="4"/>
      <c r="G837" s="4"/>
      <c r="J837" s="6" t="e">
        <f aca="false">IF(ISNUMBER(A837),D837*COS(PI()*E837/180),NA())</f>
        <v>#N/A</v>
      </c>
      <c r="K837" s="6" t="e">
        <f aca="false">IF(ISNUMBER(A837),D837*SIN(PI()*E837/180),NA())</f>
        <v>#N/A</v>
      </c>
    </row>
    <row r="838" customFormat="false" ht="13.5" hidden="false" customHeight="false" outlineLevel="0" collapsed="false">
      <c r="A838" s="4"/>
      <c r="B838" s="4"/>
      <c r="C838" s="4"/>
      <c r="D838" s="4"/>
      <c r="E838" s="4"/>
      <c r="F838" s="4"/>
      <c r="G838" s="4"/>
      <c r="J838" s="6" t="e">
        <f aca="false">IF(ISNUMBER(A838),D838*COS(PI()*E838/180),NA())</f>
        <v>#N/A</v>
      </c>
      <c r="K838" s="6" t="e">
        <f aca="false">IF(ISNUMBER(A838),D838*SIN(PI()*E838/180),NA())</f>
        <v>#N/A</v>
      </c>
    </row>
    <row r="839" customFormat="false" ht="13.5" hidden="false" customHeight="false" outlineLevel="0" collapsed="false">
      <c r="A839" s="4"/>
      <c r="B839" s="4"/>
      <c r="C839" s="4"/>
      <c r="D839" s="4"/>
      <c r="E839" s="4"/>
      <c r="F839" s="4"/>
      <c r="G839" s="4"/>
      <c r="J839" s="6" t="e">
        <f aca="false">IF(ISNUMBER(A839),D839*COS(PI()*E839/180),NA())</f>
        <v>#N/A</v>
      </c>
      <c r="K839" s="6" t="e">
        <f aca="false">IF(ISNUMBER(A839),D839*SIN(PI()*E839/180),NA())</f>
        <v>#N/A</v>
      </c>
    </row>
    <row r="840" customFormat="false" ht="13.5" hidden="false" customHeight="false" outlineLevel="0" collapsed="false">
      <c r="A840" s="4"/>
      <c r="B840" s="4"/>
      <c r="C840" s="4"/>
      <c r="D840" s="4"/>
      <c r="E840" s="4"/>
      <c r="F840" s="4"/>
      <c r="G840" s="4"/>
      <c r="J840" s="6" t="e">
        <f aca="false">IF(ISNUMBER(A840),D840*COS(PI()*E840/180),NA())</f>
        <v>#N/A</v>
      </c>
      <c r="K840" s="6" t="e">
        <f aca="false">IF(ISNUMBER(A840),D840*SIN(PI()*E840/180),NA())</f>
        <v>#N/A</v>
      </c>
    </row>
    <row r="841" customFormat="false" ht="13.5" hidden="false" customHeight="false" outlineLevel="0" collapsed="false">
      <c r="A841" s="4"/>
      <c r="B841" s="4"/>
      <c r="C841" s="4"/>
      <c r="D841" s="4"/>
      <c r="E841" s="4"/>
      <c r="F841" s="4"/>
      <c r="G841" s="4"/>
      <c r="J841" s="6" t="e">
        <f aca="false">IF(ISNUMBER(A841),D841*COS(PI()*E841/180),NA())</f>
        <v>#N/A</v>
      </c>
      <c r="K841" s="6" t="e">
        <f aca="false">IF(ISNUMBER(A841),D841*SIN(PI()*E841/180),NA())</f>
        <v>#N/A</v>
      </c>
    </row>
    <row r="842" customFormat="false" ht="13.5" hidden="false" customHeight="false" outlineLevel="0" collapsed="false">
      <c r="A842" s="4"/>
      <c r="B842" s="4"/>
      <c r="C842" s="4"/>
      <c r="D842" s="4"/>
      <c r="E842" s="4"/>
      <c r="F842" s="4"/>
      <c r="G842" s="4"/>
      <c r="J842" s="6" t="e">
        <f aca="false">IF(ISNUMBER(A842),D842*COS(PI()*E842/180),NA())</f>
        <v>#N/A</v>
      </c>
      <c r="K842" s="6" t="e">
        <f aca="false">IF(ISNUMBER(A842),D842*SIN(PI()*E842/180),NA())</f>
        <v>#N/A</v>
      </c>
    </row>
    <row r="843" customFormat="false" ht="13.5" hidden="false" customHeight="false" outlineLevel="0" collapsed="false">
      <c r="A843" s="4"/>
      <c r="B843" s="4"/>
      <c r="C843" s="4"/>
      <c r="D843" s="4"/>
      <c r="E843" s="4"/>
      <c r="F843" s="4"/>
      <c r="G843" s="4"/>
      <c r="J843" s="6" t="e">
        <f aca="false">IF(ISNUMBER(A843),D843*COS(PI()*E843/180),NA())</f>
        <v>#N/A</v>
      </c>
      <c r="K843" s="6" t="e">
        <f aca="false">IF(ISNUMBER(A843),D843*SIN(PI()*E843/180),NA())</f>
        <v>#N/A</v>
      </c>
    </row>
    <row r="844" customFormat="false" ht="13.5" hidden="false" customHeight="false" outlineLevel="0" collapsed="false">
      <c r="A844" s="4"/>
      <c r="B844" s="4"/>
      <c r="C844" s="4"/>
      <c r="D844" s="4"/>
      <c r="E844" s="4"/>
      <c r="F844" s="4"/>
      <c r="G844" s="4"/>
      <c r="J844" s="6" t="e">
        <f aca="false">IF(ISNUMBER(A844),D844*COS(PI()*E844/180),NA())</f>
        <v>#N/A</v>
      </c>
      <c r="K844" s="6" t="e">
        <f aca="false">IF(ISNUMBER(A844),D844*SIN(PI()*E844/180),NA())</f>
        <v>#N/A</v>
      </c>
    </row>
    <row r="845" customFormat="false" ht="13.5" hidden="false" customHeight="false" outlineLevel="0" collapsed="false">
      <c r="A845" s="4"/>
      <c r="B845" s="4"/>
      <c r="C845" s="4"/>
      <c r="D845" s="4"/>
      <c r="E845" s="4"/>
      <c r="F845" s="4"/>
      <c r="G845" s="4"/>
      <c r="J845" s="6" t="e">
        <f aca="false">IF(ISNUMBER(A845),D845*COS(PI()*E845/180),NA())</f>
        <v>#N/A</v>
      </c>
      <c r="K845" s="6" t="e">
        <f aca="false">IF(ISNUMBER(A845),D845*SIN(PI()*E845/180),NA())</f>
        <v>#N/A</v>
      </c>
    </row>
    <row r="846" customFormat="false" ht="13.5" hidden="false" customHeight="false" outlineLevel="0" collapsed="false">
      <c r="A846" s="4"/>
      <c r="B846" s="4"/>
      <c r="C846" s="4"/>
      <c r="D846" s="4"/>
      <c r="E846" s="4"/>
      <c r="F846" s="4"/>
      <c r="G846" s="4"/>
      <c r="J846" s="6" t="e">
        <f aca="false">IF(ISNUMBER(A846),D846*COS(PI()*E846/180),NA())</f>
        <v>#N/A</v>
      </c>
      <c r="K846" s="6" t="e">
        <f aca="false">IF(ISNUMBER(A846),D846*SIN(PI()*E846/180),NA())</f>
        <v>#N/A</v>
      </c>
    </row>
    <row r="847" customFormat="false" ht="13.5" hidden="false" customHeight="false" outlineLevel="0" collapsed="false">
      <c r="A847" s="4"/>
      <c r="B847" s="4"/>
      <c r="C847" s="4"/>
      <c r="D847" s="4"/>
      <c r="E847" s="4"/>
      <c r="F847" s="4"/>
      <c r="G847" s="4"/>
      <c r="J847" s="6" t="e">
        <f aca="false">IF(ISNUMBER(A847),D847*COS(PI()*E847/180),NA())</f>
        <v>#N/A</v>
      </c>
      <c r="K847" s="6" t="e">
        <f aca="false">IF(ISNUMBER(A847),D847*SIN(PI()*E847/180),NA())</f>
        <v>#N/A</v>
      </c>
    </row>
    <row r="848" customFormat="false" ht="13.5" hidden="false" customHeight="false" outlineLevel="0" collapsed="false">
      <c r="A848" s="4"/>
      <c r="B848" s="4"/>
      <c r="C848" s="4"/>
      <c r="D848" s="4"/>
      <c r="E848" s="4"/>
      <c r="F848" s="4"/>
      <c r="G848" s="4"/>
      <c r="J848" s="6" t="e">
        <f aca="false">IF(ISNUMBER(A848),D848*COS(PI()*E848/180),NA())</f>
        <v>#N/A</v>
      </c>
      <c r="K848" s="6" t="e">
        <f aca="false">IF(ISNUMBER(A848),D848*SIN(PI()*E848/180),NA())</f>
        <v>#N/A</v>
      </c>
    </row>
    <row r="849" customFormat="false" ht="13.5" hidden="false" customHeight="false" outlineLevel="0" collapsed="false">
      <c r="A849" s="4"/>
      <c r="B849" s="4"/>
      <c r="C849" s="4"/>
      <c r="D849" s="4"/>
      <c r="E849" s="4"/>
      <c r="F849" s="4"/>
      <c r="G849" s="4"/>
      <c r="J849" s="6" t="e">
        <f aca="false">IF(ISNUMBER(A849),D849*COS(PI()*E849/180),NA())</f>
        <v>#N/A</v>
      </c>
      <c r="K849" s="6" t="e">
        <f aca="false">IF(ISNUMBER(A849),D849*SIN(PI()*E849/180),NA())</f>
        <v>#N/A</v>
      </c>
    </row>
    <row r="850" customFormat="false" ht="13.5" hidden="false" customHeight="false" outlineLevel="0" collapsed="false">
      <c r="A850" s="4"/>
      <c r="B850" s="4"/>
      <c r="C850" s="4"/>
      <c r="D850" s="4"/>
      <c r="E850" s="4"/>
      <c r="F850" s="4"/>
      <c r="G850" s="4"/>
      <c r="J850" s="6" t="e">
        <f aca="false">IF(ISNUMBER(A850),D850*COS(PI()*E850/180),NA())</f>
        <v>#N/A</v>
      </c>
      <c r="K850" s="6" t="e">
        <f aca="false">IF(ISNUMBER(A850),D850*SIN(PI()*E850/180),NA())</f>
        <v>#N/A</v>
      </c>
    </row>
    <row r="851" customFormat="false" ht="13.5" hidden="false" customHeight="false" outlineLevel="0" collapsed="false">
      <c r="A851" s="4"/>
      <c r="B851" s="4"/>
      <c r="C851" s="4"/>
      <c r="D851" s="4"/>
      <c r="E851" s="4"/>
      <c r="F851" s="4"/>
      <c r="G851" s="4"/>
      <c r="J851" s="6" t="e">
        <f aca="false">IF(ISNUMBER(A851),D851*COS(PI()*E851/180),NA())</f>
        <v>#N/A</v>
      </c>
      <c r="K851" s="6" t="e">
        <f aca="false">IF(ISNUMBER(A851),D851*SIN(PI()*E851/180),NA())</f>
        <v>#N/A</v>
      </c>
    </row>
    <row r="852" customFormat="false" ht="13.5" hidden="false" customHeight="false" outlineLevel="0" collapsed="false">
      <c r="A852" s="4"/>
      <c r="B852" s="4"/>
      <c r="C852" s="4"/>
      <c r="D852" s="4"/>
      <c r="E852" s="4"/>
      <c r="F852" s="4"/>
      <c r="G852" s="4"/>
      <c r="J852" s="6" t="e">
        <f aca="false">IF(ISNUMBER(A852),D852*COS(PI()*E852/180),NA())</f>
        <v>#N/A</v>
      </c>
      <c r="K852" s="6" t="e">
        <f aca="false">IF(ISNUMBER(A852),D852*SIN(PI()*E852/180),NA())</f>
        <v>#N/A</v>
      </c>
    </row>
    <row r="853" customFormat="false" ht="13.5" hidden="false" customHeight="false" outlineLevel="0" collapsed="false">
      <c r="A853" s="4"/>
      <c r="B853" s="4"/>
      <c r="C853" s="4"/>
      <c r="D853" s="4"/>
      <c r="E853" s="4"/>
      <c r="F853" s="4"/>
      <c r="G853" s="4"/>
      <c r="J853" s="6" t="e">
        <f aca="false">IF(ISNUMBER(A853),D853*COS(PI()*E853/180),NA())</f>
        <v>#N/A</v>
      </c>
      <c r="K853" s="6" t="e">
        <f aca="false">IF(ISNUMBER(A853),D853*SIN(PI()*E853/180),NA())</f>
        <v>#N/A</v>
      </c>
    </row>
    <row r="854" customFormat="false" ht="13.5" hidden="false" customHeight="false" outlineLevel="0" collapsed="false">
      <c r="A854" s="4"/>
      <c r="B854" s="4"/>
      <c r="C854" s="4"/>
      <c r="D854" s="4"/>
      <c r="E854" s="4"/>
      <c r="F854" s="4"/>
      <c r="G854" s="4"/>
      <c r="J854" s="6" t="e">
        <f aca="false">IF(ISNUMBER(A854),D854*COS(PI()*E854/180),NA())</f>
        <v>#N/A</v>
      </c>
      <c r="K854" s="6" t="e">
        <f aca="false">IF(ISNUMBER(A854),D854*SIN(PI()*E854/180),NA())</f>
        <v>#N/A</v>
      </c>
    </row>
    <row r="855" customFormat="false" ht="13.5" hidden="false" customHeight="false" outlineLevel="0" collapsed="false">
      <c r="A855" s="4"/>
      <c r="B855" s="4"/>
      <c r="C855" s="4"/>
      <c r="D855" s="4"/>
      <c r="E855" s="4"/>
      <c r="F855" s="4"/>
      <c r="G855" s="4"/>
      <c r="J855" s="6" t="e">
        <f aca="false">IF(ISNUMBER(A855),D855*COS(PI()*E855/180),NA())</f>
        <v>#N/A</v>
      </c>
      <c r="K855" s="6" t="e">
        <f aca="false">IF(ISNUMBER(A855),D855*SIN(PI()*E855/180),NA())</f>
        <v>#N/A</v>
      </c>
    </row>
    <row r="856" customFormat="false" ht="13.5" hidden="false" customHeight="false" outlineLevel="0" collapsed="false">
      <c r="A856" s="4"/>
      <c r="B856" s="4"/>
      <c r="C856" s="4"/>
      <c r="D856" s="4"/>
      <c r="E856" s="4"/>
      <c r="F856" s="4"/>
      <c r="G856" s="4"/>
      <c r="J856" s="6" t="e">
        <f aca="false">IF(ISNUMBER(A856),D856*COS(PI()*E856/180),NA())</f>
        <v>#N/A</v>
      </c>
      <c r="K856" s="6" t="e">
        <f aca="false">IF(ISNUMBER(A856),D856*SIN(PI()*E856/180),NA())</f>
        <v>#N/A</v>
      </c>
    </row>
    <row r="857" customFormat="false" ht="13.5" hidden="false" customHeight="false" outlineLevel="0" collapsed="false">
      <c r="A857" s="4"/>
      <c r="B857" s="4"/>
      <c r="C857" s="4"/>
      <c r="D857" s="4"/>
      <c r="E857" s="4"/>
      <c r="F857" s="4"/>
      <c r="G857" s="4"/>
      <c r="J857" s="6" t="e">
        <f aca="false">IF(ISNUMBER(A857),D857*COS(PI()*E857/180),NA())</f>
        <v>#N/A</v>
      </c>
      <c r="K857" s="6" t="e">
        <f aca="false">IF(ISNUMBER(A857),D857*SIN(PI()*E857/180),NA())</f>
        <v>#N/A</v>
      </c>
    </row>
    <row r="858" customFormat="false" ht="13.5" hidden="false" customHeight="false" outlineLevel="0" collapsed="false">
      <c r="A858" s="4"/>
      <c r="B858" s="4"/>
      <c r="C858" s="4"/>
      <c r="D858" s="4"/>
      <c r="E858" s="4"/>
      <c r="F858" s="4"/>
      <c r="G858" s="4"/>
      <c r="J858" s="6" t="e">
        <f aca="false">IF(ISNUMBER(A858),D858*COS(PI()*E858/180),NA())</f>
        <v>#N/A</v>
      </c>
      <c r="K858" s="6" t="e">
        <f aca="false">IF(ISNUMBER(A858),D858*SIN(PI()*E858/180),NA())</f>
        <v>#N/A</v>
      </c>
    </row>
    <row r="859" customFormat="false" ht="13.5" hidden="false" customHeight="false" outlineLevel="0" collapsed="false">
      <c r="A859" s="4"/>
      <c r="B859" s="4"/>
      <c r="C859" s="4"/>
      <c r="D859" s="4"/>
      <c r="E859" s="4"/>
      <c r="F859" s="4"/>
      <c r="G859" s="4"/>
      <c r="J859" s="6" t="e">
        <f aca="false">IF(ISNUMBER(A859),D859*COS(PI()*E859/180),NA())</f>
        <v>#N/A</v>
      </c>
      <c r="K859" s="6" t="e">
        <f aca="false">IF(ISNUMBER(A859),D859*SIN(PI()*E859/180),NA())</f>
        <v>#N/A</v>
      </c>
    </row>
    <row r="860" customFormat="false" ht="13.5" hidden="false" customHeight="false" outlineLevel="0" collapsed="false">
      <c r="A860" s="4"/>
      <c r="B860" s="4"/>
      <c r="C860" s="4"/>
      <c r="D860" s="4"/>
      <c r="E860" s="4"/>
      <c r="F860" s="4"/>
      <c r="G860" s="4"/>
      <c r="J860" s="6" t="e">
        <f aca="false">IF(ISNUMBER(A860),D860*COS(PI()*E860/180),NA())</f>
        <v>#N/A</v>
      </c>
      <c r="K860" s="6" t="e">
        <f aca="false">IF(ISNUMBER(A860),D860*SIN(PI()*E860/180),NA())</f>
        <v>#N/A</v>
      </c>
    </row>
    <row r="861" customFormat="false" ht="13.5" hidden="false" customHeight="false" outlineLevel="0" collapsed="false">
      <c r="A861" s="4"/>
      <c r="B861" s="4"/>
      <c r="C861" s="4"/>
      <c r="D861" s="4"/>
      <c r="E861" s="4"/>
      <c r="F861" s="4"/>
      <c r="G861" s="4"/>
      <c r="J861" s="6" t="e">
        <f aca="false">IF(ISNUMBER(A861),D861*COS(PI()*E861/180),NA())</f>
        <v>#N/A</v>
      </c>
      <c r="K861" s="6" t="e">
        <f aca="false">IF(ISNUMBER(A861),D861*SIN(PI()*E861/180),NA())</f>
        <v>#N/A</v>
      </c>
    </row>
    <row r="862" customFormat="false" ht="13.5" hidden="false" customHeight="false" outlineLevel="0" collapsed="false">
      <c r="A862" s="4"/>
      <c r="B862" s="4"/>
      <c r="C862" s="4"/>
      <c r="D862" s="4"/>
      <c r="E862" s="4"/>
      <c r="F862" s="4"/>
      <c r="G862" s="4"/>
      <c r="J862" s="6" t="e">
        <f aca="false">IF(ISNUMBER(A862),D862*COS(PI()*E862/180),NA())</f>
        <v>#N/A</v>
      </c>
      <c r="K862" s="6" t="e">
        <f aca="false">IF(ISNUMBER(A862),D862*SIN(PI()*E862/180),NA())</f>
        <v>#N/A</v>
      </c>
    </row>
    <row r="863" customFormat="false" ht="13.5" hidden="false" customHeight="false" outlineLevel="0" collapsed="false">
      <c r="A863" s="4"/>
      <c r="B863" s="4"/>
      <c r="C863" s="4"/>
      <c r="D863" s="4"/>
      <c r="E863" s="4"/>
      <c r="F863" s="4"/>
      <c r="G863" s="4"/>
      <c r="J863" s="6" t="e">
        <f aca="false">IF(ISNUMBER(A863),D863*COS(PI()*E863/180),NA())</f>
        <v>#N/A</v>
      </c>
      <c r="K863" s="6" t="e">
        <f aca="false">IF(ISNUMBER(A863),D863*SIN(PI()*E863/180),NA())</f>
        <v>#N/A</v>
      </c>
    </row>
    <row r="864" customFormat="false" ht="13.5" hidden="false" customHeight="false" outlineLevel="0" collapsed="false">
      <c r="A864" s="4"/>
      <c r="B864" s="4"/>
      <c r="C864" s="4"/>
      <c r="D864" s="4"/>
      <c r="E864" s="4"/>
      <c r="F864" s="4"/>
      <c r="G864" s="4"/>
      <c r="J864" s="6" t="e">
        <f aca="false">IF(ISNUMBER(A864),D864*COS(PI()*E864/180),NA())</f>
        <v>#N/A</v>
      </c>
      <c r="K864" s="6" t="e">
        <f aca="false">IF(ISNUMBER(A864),D864*SIN(PI()*E864/180),NA())</f>
        <v>#N/A</v>
      </c>
    </row>
    <row r="865" customFormat="false" ht="13.5" hidden="false" customHeight="false" outlineLevel="0" collapsed="false">
      <c r="A865" s="4"/>
      <c r="B865" s="4"/>
      <c r="C865" s="4"/>
      <c r="D865" s="4"/>
      <c r="E865" s="4"/>
      <c r="F865" s="4"/>
      <c r="G865" s="4"/>
      <c r="J865" s="6" t="e">
        <f aca="false">IF(ISNUMBER(A865),D865*COS(PI()*E865/180),NA())</f>
        <v>#N/A</v>
      </c>
      <c r="K865" s="6" t="e">
        <f aca="false">IF(ISNUMBER(A865),D865*SIN(PI()*E865/180),NA())</f>
        <v>#N/A</v>
      </c>
    </row>
    <row r="866" customFormat="false" ht="13.5" hidden="false" customHeight="false" outlineLevel="0" collapsed="false">
      <c r="A866" s="4"/>
      <c r="B866" s="4"/>
      <c r="C866" s="4"/>
      <c r="D866" s="4"/>
      <c r="E866" s="4"/>
      <c r="F866" s="4"/>
      <c r="G866" s="4"/>
      <c r="J866" s="6" t="e">
        <f aca="false">IF(ISNUMBER(A866),D866*COS(PI()*E866/180),NA())</f>
        <v>#N/A</v>
      </c>
      <c r="K866" s="6" t="e">
        <f aca="false">IF(ISNUMBER(A866),D866*SIN(PI()*E866/180),NA())</f>
        <v>#N/A</v>
      </c>
    </row>
    <row r="867" customFormat="false" ht="13.5" hidden="false" customHeight="false" outlineLevel="0" collapsed="false">
      <c r="A867" s="4"/>
      <c r="B867" s="4"/>
      <c r="C867" s="4"/>
      <c r="D867" s="4"/>
      <c r="E867" s="4"/>
      <c r="F867" s="4"/>
      <c r="G867" s="4"/>
      <c r="J867" s="6" t="e">
        <f aca="false">IF(ISNUMBER(A867),D867*COS(PI()*E867/180),NA())</f>
        <v>#N/A</v>
      </c>
      <c r="K867" s="6" t="e">
        <f aca="false">IF(ISNUMBER(A867),D867*SIN(PI()*E867/180),NA())</f>
        <v>#N/A</v>
      </c>
    </row>
    <row r="868" customFormat="false" ht="13.5" hidden="false" customHeight="false" outlineLevel="0" collapsed="false">
      <c r="A868" s="4"/>
      <c r="B868" s="4"/>
      <c r="C868" s="4"/>
      <c r="D868" s="4"/>
      <c r="E868" s="4"/>
      <c r="F868" s="4"/>
      <c r="G868" s="4"/>
      <c r="J868" s="6" t="e">
        <f aca="false">IF(ISNUMBER(A868),D868*COS(PI()*E868/180),NA())</f>
        <v>#N/A</v>
      </c>
      <c r="K868" s="6" t="e">
        <f aca="false">IF(ISNUMBER(A868),D868*SIN(PI()*E868/180),NA())</f>
        <v>#N/A</v>
      </c>
    </row>
    <row r="869" customFormat="false" ht="13.5" hidden="false" customHeight="false" outlineLevel="0" collapsed="false">
      <c r="A869" s="4"/>
      <c r="B869" s="4"/>
      <c r="C869" s="4"/>
      <c r="D869" s="4"/>
      <c r="E869" s="4"/>
      <c r="F869" s="4"/>
      <c r="G869" s="4"/>
      <c r="J869" s="6" t="e">
        <f aca="false">IF(ISNUMBER(A869),D869*COS(PI()*E869/180),NA())</f>
        <v>#N/A</v>
      </c>
      <c r="K869" s="6" t="e">
        <f aca="false">IF(ISNUMBER(A869),D869*SIN(PI()*E869/180),NA())</f>
        <v>#N/A</v>
      </c>
    </row>
    <row r="870" customFormat="false" ht="13.5" hidden="false" customHeight="false" outlineLevel="0" collapsed="false">
      <c r="A870" s="4"/>
      <c r="B870" s="4"/>
      <c r="C870" s="4"/>
      <c r="D870" s="4"/>
      <c r="E870" s="4"/>
      <c r="F870" s="4"/>
      <c r="G870" s="4"/>
      <c r="J870" s="6" t="e">
        <f aca="false">IF(ISNUMBER(A870),D870*COS(PI()*E870/180),NA())</f>
        <v>#N/A</v>
      </c>
      <c r="K870" s="6" t="e">
        <f aca="false">IF(ISNUMBER(A870),D870*SIN(PI()*E870/180),NA())</f>
        <v>#N/A</v>
      </c>
    </row>
    <row r="871" customFormat="false" ht="13.5" hidden="false" customHeight="false" outlineLevel="0" collapsed="false">
      <c r="A871" s="4"/>
      <c r="B871" s="4"/>
      <c r="C871" s="4"/>
      <c r="D871" s="4"/>
      <c r="E871" s="4"/>
      <c r="F871" s="4"/>
      <c r="G871" s="4"/>
      <c r="J871" s="6" t="e">
        <f aca="false">IF(ISNUMBER(A871),D871*COS(PI()*E871/180),NA())</f>
        <v>#N/A</v>
      </c>
      <c r="K871" s="6" t="e">
        <f aca="false">IF(ISNUMBER(A871),D871*SIN(PI()*E871/180),NA())</f>
        <v>#N/A</v>
      </c>
    </row>
    <row r="872" customFormat="false" ht="13.5" hidden="false" customHeight="false" outlineLevel="0" collapsed="false">
      <c r="A872" s="4"/>
      <c r="B872" s="4"/>
      <c r="C872" s="4"/>
      <c r="D872" s="4"/>
      <c r="E872" s="4"/>
      <c r="F872" s="4"/>
      <c r="G872" s="4"/>
      <c r="J872" s="6" t="e">
        <f aca="false">IF(ISNUMBER(A872),D872*COS(PI()*E872/180),NA())</f>
        <v>#N/A</v>
      </c>
      <c r="K872" s="6" t="e">
        <f aca="false">IF(ISNUMBER(A872),D872*SIN(PI()*E872/180),NA())</f>
        <v>#N/A</v>
      </c>
    </row>
    <row r="873" customFormat="false" ht="13.5" hidden="false" customHeight="false" outlineLevel="0" collapsed="false">
      <c r="A873" s="4"/>
      <c r="B873" s="4"/>
      <c r="C873" s="4"/>
      <c r="D873" s="4"/>
      <c r="E873" s="4"/>
      <c r="F873" s="4"/>
      <c r="G873" s="4"/>
      <c r="J873" s="6" t="e">
        <f aca="false">IF(ISNUMBER(A873),D873*COS(PI()*E873/180),NA())</f>
        <v>#N/A</v>
      </c>
      <c r="K873" s="6" t="e">
        <f aca="false">IF(ISNUMBER(A873),D873*SIN(PI()*E873/180),NA())</f>
        <v>#N/A</v>
      </c>
    </row>
    <row r="874" customFormat="false" ht="13.5" hidden="false" customHeight="false" outlineLevel="0" collapsed="false">
      <c r="A874" s="4"/>
      <c r="B874" s="4"/>
      <c r="C874" s="4"/>
      <c r="D874" s="4"/>
      <c r="E874" s="4"/>
      <c r="F874" s="4"/>
      <c r="G874" s="4"/>
      <c r="J874" s="6" t="e">
        <f aca="false">IF(ISNUMBER(A874),D874*COS(PI()*E874/180),NA())</f>
        <v>#N/A</v>
      </c>
      <c r="K874" s="6" t="e">
        <f aca="false">IF(ISNUMBER(A874),D874*SIN(PI()*E874/180),NA())</f>
        <v>#N/A</v>
      </c>
    </row>
    <row r="875" customFormat="false" ht="13.5" hidden="false" customHeight="false" outlineLevel="0" collapsed="false">
      <c r="A875" s="4"/>
      <c r="B875" s="4"/>
      <c r="C875" s="4"/>
      <c r="D875" s="4"/>
      <c r="E875" s="4"/>
      <c r="F875" s="4"/>
      <c r="G875" s="4"/>
      <c r="J875" s="6" t="e">
        <f aca="false">IF(ISNUMBER(A875),D875*COS(PI()*E875/180),NA())</f>
        <v>#N/A</v>
      </c>
      <c r="K875" s="6" t="e">
        <f aca="false">IF(ISNUMBER(A875),D875*SIN(PI()*E875/180),NA())</f>
        <v>#N/A</v>
      </c>
    </row>
    <row r="876" customFormat="false" ht="13.5" hidden="false" customHeight="false" outlineLevel="0" collapsed="false">
      <c r="A876" s="4"/>
      <c r="B876" s="4"/>
      <c r="C876" s="4"/>
      <c r="D876" s="4"/>
      <c r="E876" s="4"/>
      <c r="F876" s="4"/>
      <c r="G876" s="4"/>
      <c r="J876" s="6" t="e">
        <f aca="false">IF(ISNUMBER(A876),D876*COS(PI()*E876/180),NA())</f>
        <v>#N/A</v>
      </c>
      <c r="K876" s="6" t="e">
        <f aca="false">IF(ISNUMBER(A876),D876*SIN(PI()*E876/180),NA())</f>
        <v>#N/A</v>
      </c>
    </row>
    <row r="877" customFormat="false" ht="13.5" hidden="false" customHeight="false" outlineLevel="0" collapsed="false">
      <c r="A877" s="4"/>
      <c r="B877" s="4"/>
      <c r="C877" s="4"/>
      <c r="D877" s="4"/>
      <c r="E877" s="4"/>
      <c r="F877" s="4"/>
      <c r="G877" s="4"/>
      <c r="J877" s="6" t="e">
        <f aca="false">IF(ISNUMBER(A877),D877*COS(PI()*E877/180),NA())</f>
        <v>#N/A</v>
      </c>
      <c r="K877" s="6" t="e">
        <f aca="false">IF(ISNUMBER(A877),D877*SIN(PI()*E877/180),NA())</f>
        <v>#N/A</v>
      </c>
    </row>
    <row r="878" customFormat="false" ht="13.5" hidden="false" customHeight="false" outlineLevel="0" collapsed="false">
      <c r="A878" s="4"/>
      <c r="B878" s="4"/>
      <c r="C878" s="4"/>
      <c r="D878" s="4"/>
      <c r="E878" s="4"/>
      <c r="F878" s="4"/>
      <c r="G878" s="4"/>
      <c r="J878" s="6" t="e">
        <f aca="false">IF(ISNUMBER(A878),D878*COS(PI()*E878/180),NA())</f>
        <v>#N/A</v>
      </c>
      <c r="K878" s="6" t="e">
        <f aca="false">IF(ISNUMBER(A878),D878*SIN(PI()*E878/180),NA())</f>
        <v>#N/A</v>
      </c>
    </row>
    <row r="879" customFormat="false" ht="13.5" hidden="false" customHeight="false" outlineLevel="0" collapsed="false">
      <c r="A879" s="4"/>
      <c r="B879" s="4"/>
      <c r="C879" s="4"/>
      <c r="D879" s="4"/>
      <c r="E879" s="4"/>
      <c r="F879" s="4"/>
      <c r="G879" s="4"/>
      <c r="J879" s="6" t="e">
        <f aca="false">IF(ISNUMBER(A879),D879*COS(PI()*E879/180),NA())</f>
        <v>#N/A</v>
      </c>
      <c r="K879" s="6" t="e">
        <f aca="false">IF(ISNUMBER(A879),D879*SIN(PI()*E879/180),NA())</f>
        <v>#N/A</v>
      </c>
    </row>
    <row r="880" customFormat="false" ht="13.5" hidden="false" customHeight="false" outlineLevel="0" collapsed="false">
      <c r="A880" s="4"/>
      <c r="B880" s="4"/>
      <c r="C880" s="4"/>
      <c r="D880" s="4"/>
      <c r="E880" s="4"/>
      <c r="F880" s="4"/>
      <c r="G880" s="4"/>
      <c r="J880" s="6" t="e">
        <f aca="false">IF(ISNUMBER(A880),D880*COS(PI()*E880/180),NA())</f>
        <v>#N/A</v>
      </c>
      <c r="K880" s="6" t="e">
        <f aca="false">IF(ISNUMBER(A880),D880*SIN(PI()*E880/180),NA())</f>
        <v>#N/A</v>
      </c>
    </row>
    <row r="881" customFormat="false" ht="13.5" hidden="false" customHeight="false" outlineLevel="0" collapsed="false">
      <c r="A881" s="4"/>
      <c r="B881" s="4"/>
      <c r="C881" s="4"/>
      <c r="D881" s="4"/>
      <c r="E881" s="4"/>
      <c r="F881" s="4"/>
      <c r="G881" s="4"/>
      <c r="J881" s="6" t="e">
        <f aca="false">IF(ISNUMBER(A881),D881*COS(PI()*E881/180),NA())</f>
        <v>#N/A</v>
      </c>
      <c r="K881" s="6" t="e">
        <f aca="false">IF(ISNUMBER(A881),D881*SIN(PI()*E881/180),NA())</f>
        <v>#N/A</v>
      </c>
    </row>
    <row r="882" customFormat="false" ht="13.5" hidden="false" customHeight="false" outlineLevel="0" collapsed="false">
      <c r="A882" s="4"/>
      <c r="B882" s="4"/>
      <c r="C882" s="4"/>
      <c r="D882" s="4"/>
      <c r="E882" s="4"/>
      <c r="F882" s="4"/>
      <c r="G882" s="4"/>
      <c r="J882" s="6" t="e">
        <f aca="false">IF(ISNUMBER(A882),D882*COS(PI()*E882/180),NA())</f>
        <v>#N/A</v>
      </c>
      <c r="K882" s="6" t="e">
        <f aca="false">IF(ISNUMBER(A882),D882*SIN(PI()*E882/180),NA())</f>
        <v>#N/A</v>
      </c>
    </row>
    <row r="883" customFormat="false" ht="13.5" hidden="false" customHeight="false" outlineLevel="0" collapsed="false">
      <c r="A883" s="4"/>
      <c r="B883" s="4"/>
      <c r="C883" s="4"/>
      <c r="D883" s="4"/>
      <c r="E883" s="4"/>
      <c r="F883" s="4"/>
      <c r="G883" s="4"/>
      <c r="J883" s="6" t="e">
        <f aca="false">IF(ISNUMBER(A883),D883*COS(PI()*E883/180),NA())</f>
        <v>#N/A</v>
      </c>
      <c r="K883" s="6" t="e">
        <f aca="false">IF(ISNUMBER(A883),D883*SIN(PI()*E883/180),NA())</f>
        <v>#N/A</v>
      </c>
    </row>
    <row r="884" customFormat="false" ht="13.5" hidden="false" customHeight="false" outlineLevel="0" collapsed="false">
      <c r="A884" s="4"/>
      <c r="B884" s="4"/>
      <c r="C884" s="4"/>
      <c r="D884" s="4"/>
      <c r="E884" s="4"/>
      <c r="F884" s="4"/>
      <c r="G884" s="4"/>
      <c r="J884" s="6" t="e">
        <f aca="false">IF(ISNUMBER(A884),D884*COS(PI()*E884/180),NA())</f>
        <v>#N/A</v>
      </c>
      <c r="K884" s="6" t="e">
        <f aca="false">IF(ISNUMBER(A884),D884*SIN(PI()*E884/180),NA())</f>
        <v>#N/A</v>
      </c>
    </row>
    <row r="885" customFormat="false" ht="13.5" hidden="false" customHeight="false" outlineLevel="0" collapsed="false">
      <c r="A885" s="4"/>
      <c r="B885" s="4"/>
      <c r="C885" s="4"/>
      <c r="D885" s="4"/>
      <c r="E885" s="4"/>
      <c r="F885" s="4"/>
      <c r="G885" s="4"/>
      <c r="J885" s="6" t="e">
        <f aca="false">IF(ISNUMBER(A885),D885*COS(PI()*E885/180),NA())</f>
        <v>#N/A</v>
      </c>
      <c r="K885" s="6" t="e">
        <f aca="false">IF(ISNUMBER(A885),D885*SIN(PI()*E885/180),NA())</f>
        <v>#N/A</v>
      </c>
    </row>
    <row r="886" customFormat="false" ht="13.5" hidden="false" customHeight="false" outlineLevel="0" collapsed="false">
      <c r="A886" s="4"/>
      <c r="B886" s="4"/>
      <c r="C886" s="4"/>
      <c r="D886" s="4"/>
      <c r="E886" s="4"/>
      <c r="F886" s="4"/>
      <c r="G886" s="4"/>
      <c r="J886" s="6" t="e">
        <f aca="false">IF(ISNUMBER(A886),D886*COS(PI()*E886/180),NA())</f>
        <v>#N/A</v>
      </c>
      <c r="K886" s="6" t="e">
        <f aca="false">IF(ISNUMBER(A886),D886*SIN(PI()*E886/180),NA())</f>
        <v>#N/A</v>
      </c>
    </row>
    <row r="887" customFormat="false" ht="13.5" hidden="false" customHeight="false" outlineLevel="0" collapsed="false">
      <c r="A887" s="4"/>
      <c r="B887" s="4"/>
      <c r="C887" s="4"/>
      <c r="D887" s="4"/>
      <c r="E887" s="4"/>
      <c r="F887" s="4"/>
      <c r="G887" s="4"/>
      <c r="J887" s="6" t="e">
        <f aca="false">IF(ISNUMBER(A887),D887*COS(PI()*E887/180),NA())</f>
        <v>#N/A</v>
      </c>
      <c r="K887" s="6" t="e">
        <f aca="false">IF(ISNUMBER(A887),D887*SIN(PI()*E887/180),NA())</f>
        <v>#N/A</v>
      </c>
    </row>
    <row r="888" customFormat="false" ht="13.5" hidden="false" customHeight="false" outlineLevel="0" collapsed="false">
      <c r="A888" s="4"/>
      <c r="B888" s="4"/>
      <c r="C888" s="4"/>
      <c r="D888" s="4"/>
      <c r="E888" s="4"/>
      <c r="F888" s="4"/>
      <c r="G888" s="4"/>
      <c r="J888" s="6" t="e">
        <f aca="false">IF(ISNUMBER(A888),D888*COS(PI()*E888/180),NA())</f>
        <v>#N/A</v>
      </c>
      <c r="K888" s="6" t="e">
        <f aca="false">IF(ISNUMBER(A888),D888*SIN(PI()*E888/180),NA())</f>
        <v>#N/A</v>
      </c>
    </row>
    <row r="889" customFormat="false" ht="13.5" hidden="false" customHeight="false" outlineLevel="0" collapsed="false">
      <c r="A889" s="4"/>
      <c r="B889" s="4"/>
      <c r="C889" s="4"/>
      <c r="D889" s="4"/>
      <c r="E889" s="4"/>
      <c r="F889" s="4"/>
      <c r="G889" s="4"/>
      <c r="J889" s="6" t="e">
        <f aca="false">IF(ISNUMBER(A889),D889*COS(PI()*E889/180),NA())</f>
        <v>#N/A</v>
      </c>
      <c r="K889" s="6" t="e">
        <f aca="false">IF(ISNUMBER(A889),D889*SIN(PI()*E889/180),NA())</f>
        <v>#N/A</v>
      </c>
    </row>
    <row r="890" customFormat="false" ht="13.5" hidden="false" customHeight="false" outlineLevel="0" collapsed="false">
      <c r="A890" s="4"/>
      <c r="B890" s="4"/>
      <c r="C890" s="4"/>
      <c r="D890" s="4"/>
      <c r="E890" s="4"/>
      <c r="F890" s="4"/>
      <c r="G890" s="4"/>
      <c r="J890" s="6" t="e">
        <f aca="false">IF(ISNUMBER(A890),D890*COS(PI()*E890/180),NA())</f>
        <v>#N/A</v>
      </c>
      <c r="K890" s="6" t="e">
        <f aca="false">IF(ISNUMBER(A890),D890*SIN(PI()*E890/180),NA())</f>
        <v>#N/A</v>
      </c>
    </row>
    <row r="891" customFormat="false" ht="13.5" hidden="false" customHeight="false" outlineLevel="0" collapsed="false">
      <c r="A891" s="4"/>
      <c r="B891" s="4"/>
      <c r="C891" s="4"/>
      <c r="D891" s="4"/>
      <c r="E891" s="4"/>
      <c r="F891" s="4"/>
      <c r="G891" s="4"/>
      <c r="J891" s="6" t="e">
        <f aca="false">IF(ISNUMBER(A891),D891*COS(PI()*E891/180),NA())</f>
        <v>#N/A</v>
      </c>
      <c r="K891" s="6" t="e">
        <f aca="false">IF(ISNUMBER(A891),D891*SIN(PI()*E891/180),NA())</f>
        <v>#N/A</v>
      </c>
    </row>
    <row r="892" customFormat="false" ht="13.5" hidden="false" customHeight="false" outlineLevel="0" collapsed="false">
      <c r="A892" s="4"/>
      <c r="B892" s="4"/>
      <c r="C892" s="4"/>
      <c r="D892" s="4"/>
      <c r="E892" s="4"/>
      <c r="F892" s="4"/>
      <c r="G892" s="4"/>
      <c r="J892" s="6" t="e">
        <f aca="false">IF(ISNUMBER(A892),D892*COS(PI()*E892/180),NA())</f>
        <v>#N/A</v>
      </c>
      <c r="K892" s="6" t="e">
        <f aca="false">IF(ISNUMBER(A892),D892*SIN(PI()*E892/180),NA())</f>
        <v>#N/A</v>
      </c>
    </row>
    <row r="893" customFormat="false" ht="13.5" hidden="false" customHeight="false" outlineLevel="0" collapsed="false">
      <c r="A893" s="4"/>
      <c r="B893" s="4"/>
      <c r="C893" s="4"/>
      <c r="D893" s="4"/>
      <c r="E893" s="4"/>
      <c r="F893" s="4"/>
      <c r="G893" s="4"/>
      <c r="J893" s="6" t="e">
        <f aca="false">IF(ISNUMBER(A893),D893*COS(PI()*E893/180),NA())</f>
        <v>#N/A</v>
      </c>
      <c r="K893" s="6" t="e">
        <f aca="false">IF(ISNUMBER(A893),D893*SIN(PI()*E893/180),NA())</f>
        <v>#N/A</v>
      </c>
    </row>
    <row r="894" customFormat="false" ht="13.5" hidden="false" customHeight="false" outlineLevel="0" collapsed="false">
      <c r="A894" s="4"/>
      <c r="B894" s="4"/>
      <c r="C894" s="4"/>
      <c r="D894" s="4"/>
      <c r="E894" s="4"/>
      <c r="F894" s="4"/>
      <c r="G894" s="4"/>
      <c r="J894" s="6" t="e">
        <f aca="false">IF(ISNUMBER(A894),D894*COS(PI()*E894/180),NA())</f>
        <v>#N/A</v>
      </c>
      <c r="K894" s="6" t="e">
        <f aca="false">IF(ISNUMBER(A894),D894*SIN(PI()*E894/180),NA())</f>
        <v>#N/A</v>
      </c>
    </row>
    <row r="895" customFormat="false" ht="13.5" hidden="false" customHeight="false" outlineLevel="0" collapsed="false">
      <c r="A895" s="4"/>
      <c r="B895" s="4"/>
      <c r="C895" s="4"/>
      <c r="D895" s="4"/>
      <c r="E895" s="4"/>
      <c r="F895" s="4"/>
      <c r="G895" s="4"/>
      <c r="J895" s="6" t="e">
        <f aca="false">IF(ISNUMBER(A895),D895*COS(PI()*E895/180),NA())</f>
        <v>#N/A</v>
      </c>
      <c r="K895" s="6" t="e">
        <f aca="false">IF(ISNUMBER(A895),D895*SIN(PI()*E895/180),NA())</f>
        <v>#N/A</v>
      </c>
    </row>
    <row r="896" customFormat="false" ht="13.5" hidden="false" customHeight="false" outlineLevel="0" collapsed="false">
      <c r="A896" s="4"/>
      <c r="B896" s="4"/>
      <c r="C896" s="4"/>
      <c r="D896" s="4"/>
      <c r="E896" s="4"/>
      <c r="F896" s="4"/>
      <c r="G896" s="4"/>
      <c r="J896" s="6" t="e">
        <f aca="false">IF(ISNUMBER(A896),D896*COS(PI()*E896/180),NA())</f>
        <v>#N/A</v>
      </c>
      <c r="K896" s="6" t="e">
        <f aca="false">IF(ISNUMBER(A896),D896*SIN(PI()*E896/180),NA())</f>
        <v>#N/A</v>
      </c>
    </row>
    <row r="897" customFormat="false" ht="13.5" hidden="false" customHeight="false" outlineLevel="0" collapsed="false">
      <c r="A897" s="4"/>
      <c r="B897" s="4"/>
      <c r="C897" s="4"/>
      <c r="D897" s="4"/>
      <c r="E897" s="4"/>
      <c r="F897" s="4"/>
      <c r="G897" s="4"/>
      <c r="J897" s="6" t="e">
        <f aca="false">IF(ISNUMBER(A897),D897*COS(PI()*E897/180),NA())</f>
        <v>#N/A</v>
      </c>
      <c r="K897" s="6" t="e">
        <f aca="false">IF(ISNUMBER(A897),D897*SIN(PI()*E897/180),NA())</f>
        <v>#N/A</v>
      </c>
    </row>
    <row r="898" customFormat="false" ht="13.5" hidden="false" customHeight="false" outlineLevel="0" collapsed="false">
      <c r="A898" s="4"/>
      <c r="B898" s="4"/>
      <c r="C898" s="4"/>
      <c r="D898" s="4"/>
      <c r="E898" s="4"/>
      <c r="F898" s="4"/>
      <c r="G898" s="4"/>
      <c r="J898" s="6" t="e">
        <f aca="false">IF(ISNUMBER(A898),D898*COS(PI()*E898/180),NA())</f>
        <v>#N/A</v>
      </c>
      <c r="K898" s="6" t="e">
        <f aca="false">IF(ISNUMBER(A898),D898*SIN(PI()*E898/180),NA())</f>
        <v>#N/A</v>
      </c>
    </row>
    <row r="899" customFormat="false" ht="13.5" hidden="false" customHeight="false" outlineLevel="0" collapsed="false">
      <c r="A899" s="4"/>
      <c r="B899" s="4"/>
      <c r="C899" s="4"/>
      <c r="D899" s="4"/>
      <c r="E899" s="4"/>
      <c r="F899" s="4"/>
      <c r="G899" s="4"/>
      <c r="J899" s="6" t="e">
        <f aca="false">IF(ISNUMBER(A899),D899*COS(PI()*E899/180),NA())</f>
        <v>#N/A</v>
      </c>
      <c r="K899" s="6" t="e">
        <f aca="false">IF(ISNUMBER(A899),D899*SIN(PI()*E899/180),NA())</f>
        <v>#N/A</v>
      </c>
    </row>
    <row r="900" customFormat="false" ht="13.5" hidden="false" customHeight="false" outlineLevel="0" collapsed="false">
      <c r="A900" s="4"/>
      <c r="B900" s="4"/>
      <c r="C900" s="4"/>
      <c r="D900" s="4"/>
      <c r="E900" s="4"/>
      <c r="F900" s="4"/>
      <c r="G900" s="4"/>
      <c r="J900" s="6" t="e">
        <f aca="false">IF(ISNUMBER(A900),D900*COS(PI()*E900/180),NA())</f>
        <v>#N/A</v>
      </c>
      <c r="K900" s="6" t="e">
        <f aca="false">IF(ISNUMBER(A900),D900*SIN(PI()*E900/180),NA())</f>
        <v>#N/A</v>
      </c>
    </row>
    <row r="901" customFormat="false" ht="13.5" hidden="false" customHeight="false" outlineLevel="0" collapsed="false">
      <c r="A901" s="4"/>
      <c r="B901" s="4"/>
      <c r="C901" s="4"/>
      <c r="D901" s="4"/>
      <c r="E901" s="4"/>
      <c r="F901" s="4"/>
      <c r="G901" s="4"/>
      <c r="J901" s="6" t="e">
        <f aca="false">IF(ISNUMBER(A901),D901*COS(PI()*E901/180),NA())</f>
        <v>#N/A</v>
      </c>
      <c r="K901" s="6" t="e">
        <f aca="false">IF(ISNUMBER(A901),D901*SIN(PI()*E901/180),NA())</f>
        <v>#N/A</v>
      </c>
    </row>
    <row r="902" customFormat="false" ht="13.5" hidden="false" customHeight="false" outlineLevel="0" collapsed="false">
      <c r="A902" s="4"/>
      <c r="B902" s="4"/>
      <c r="C902" s="4"/>
      <c r="D902" s="4"/>
      <c r="E902" s="4"/>
      <c r="F902" s="4"/>
      <c r="G902" s="4"/>
      <c r="J902" s="6" t="e">
        <f aca="false">IF(ISNUMBER(A902),D902*COS(PI()*E902/180),NA())</f>
        <v>#N/A</v>
      </c>
      <c r="K902" s="6" t="e">
        <f aca="false">IF(ISNUMBER(A902),D902*SIN(PI()*E902/180),NA())</f>
        <v>#N/A</v>
      </c>
    </row>
    <row r="903" customFormat="false" ht="13.5" hidden="false" customHeight="false" outlineLevel="0" collapsed="false">
      <c r="A903" s="4"/>
      <c r="B903" s="4"/>
      <c r="C903" s="4"/>
      <c r="D903" s="4"/>
      <c r="E903" s="4"/>
      <c r="F903" s="4"/>
      <c r="G903" s="4"/>
      <c r="J903" s="6" t="e">
        <f aca="false">IF(ISNUMBER(A903),D903*COS(PI()*E903/180),NA())</f>
        <v>#N/A</v>
      </c>
      <c r="K903" s="6" t="e">
        <f aca="false">IF(ISNUMBER(A903),D903*SIN(PI()*E903/180),NA())</f>
        <v>#N/A</v>
      </c>
    </row>
    <row r="904" customFormat="false" ht="13.5" hidden="false" customHeight="false" outlineLevel="0" collapsed="false">
      <c r="A904" s="4"/>
      <c r="B904" s="4"/>
      <c r="C904" s="4"/>
      <c r="D904" s="4"/>
      <c r="E904" s="4"/>
      <c r="F904" s="4"/>
      <c r="G904" s="4"/>
      <c r="J904" s="6" t="e">
        <f aca="false">IF(ISNUMBER(A904),D904*COS(PI()*E904/180),NA())</f>
        <v>#N/A</v>
      </c>
      <c r="K904" s="6" t="e">
        <f aca="false">IF(ISNUMBER(A904),D904*SIN(PI()*E904/180),NA())</f>
        <v>#N/A</v>
      </c>
    </row>
    <row r="905" customFormat="false" ht="13.5" hidden="false" customHeight="false" outlineLevel="0" collapsed="false">
      <c r="A905" s="4"/>
      <c r="B905" s="4"/>
      <c r="C905" s="4"/>
      <c r="D905" s="4"/>
      <c r="E905" s="4"/>
      <c r="F905" s="4"/>
      <c r="G905" s="4"/>
      <c r="J905" s="6" t="e">
        <f aca="false">IF(ISNUMBER(A905),D905*COS(PI()*E905/180),NA())</f>
        <v>#N/A</v>
      </c>
      <c r="K905" s="6" t="e">
        <f aca="false">IF(ISNUMBER(A905),D905*SIN(PI()*E905/180),NA())</f>
        <v>#N/A</v>
      </c>
    </row>
    <row r="906" customFormat="false" ht="13.5" hidden="false" customHeight="false" outlineLevel="0" collapsed="false">
      <c r="A906" s="4"/>
      <c r="B906" s="4"/>
      <c r="C906" s="4"/>
      <c r="D906" s="4"/>
      <c r="E906" s="4"/>
      <c r="F906" s="4"/>
      <c r="G906" s="4"/>
      <c r="J906" s="6" t="e">
        <f aca="false">IF(ISNUMBER(A906),D906*COS(PI()*E906/180),NA())</f>
        <v>#N/A</v>
      </c>
      <c r="K906" s="6" t="e">
        <f aca="false">IF(ISNUMBER(A906),D906*SIN(PI()*E906/180),NA())</f>
        <v>#N/A</v>
      </c>
    </row>
    <row r="907" customFormat="false" ht="13.5" hidden="false" customHeight="false" outlineLevel="0" collapsed="false">
      <c r="A907" s="4"/>
      <c r="B907" s="4"/>
      <c r="C907" s="4"/>
      <c r="D907" s="4"/>
      <c r="E907" s="4"/>
      <c r="F907" s="4"/>
      <c r="G907" s="4"/>
      <c r="J907" s="6" t="e">
        <f aca="false">IF(ISNUMBER(A907),D907*COS(PI()*E907/180),NA())</f>
        <v>#N/A</v>
      </c>
      <c r="K907" s="6" t="e">
        <f aca="false">IF(ISNUMBER(A907),D907*SIN(PI()*E907/180),NA())</f>
        <v>#N/A</v>
      </c>
    </row>
    <row r="908" customFormat="false" ht="13.5" hidden="false" customHeight="false" outlineLevel="0" collapsed="false">
      <c r="A908" s="4"/>
      <c r="B908" s="4"/>
      <c r="C908" s="4"/>
      <c r="D908" s="4"/>
      <c r="E908" s="4"/>
      <c r="F908" s="4"/>
      <c r="G908" s="4"/>
      <c r="J908" s="6" t="e">
        <f aca="false">IF(ISNUMBER(A908),D908*COS(PI()*E908/180),NA())</f>
        <v>#N/A</v>
      </c>
      <c r="K908" s="6" t="e">
        <f aca="false">IF(ISNUMBER(A908),D908*SIN(PI()*E908/180),NA())</f>
        <v>#N/A</v>
      </c>
    </row>
    <row r="909" customFormat="false" ht="13.5" hidden="false" customHeight="false" outlineLevel="0" collapsed="false">
      <c r="A909" s="4"/>
      <c r="B909" s="4"/>
      <c r="C909" s="4"/>
      <c r="D909" s="4"/>
      <c r="E909" s="4"/>
      <c r="F909" s="4"/>
      <c r="G909" s="4"/>
      <c r="J909" s="6" t="e">
        <f aca="false">IF(ISNUMBER(A909),D909*COS(PI()*E909/180),NA())</f>
        <v>#N/A</v>
      </c>
      <c r="K909" s="6" t="e">
        <f aca="false">IF(ISNUMBER(A909),D909*SIN(PI()*E909/180),NA())</f>
        <v>#N/A</v>
      </c>
    </row>
    <row r="910" customFormat="false" ht="13.5" hidden="false" customHeight="false" outlineLevel="0" collapsed="false">
      <c r="A910" s="4"/>
      <c r="B910" s="4"/>
      <c r="C910" s="4"/>
      <c r="D910" s="4"/>
      <c r="E910" s="4"/>
      <c r="F910" s="4"/>
      <c r="G910" s="4"/>
      <c r="J910" s="6" t="e">
        <f aca="false">IF(ISNUMBER(A910),D910*COS(PI()*E910/180),NA())</f>
        <v>#N/A</v>
      </c>
      <c r="K910" s="6" t="e">
        <f aca="false">IF(ISNUMBER(A910),D910*SIN(PI()*E910/180),NA())</f>
        <v>#N/A</v>
      </c>
    </row>
    <row r="911" customFormat="false" ht="13.5" hidden="false" customHeight="false" outlineLevel="0" collapsed="false">
      <c r="A911" s="4"/>
      <c r="B911" s="4"/>
      <c r="C911" s="4"/>
      <c r="D911" s="4"/>
      <c r="E911" s="4"/>
      <c r="F911" s="4"/>
      <c r="G911" s="4"/>
      <c r="J911" s="6" t="e">
        <f aca="false">IF(ISNUMBER(A911),D911*COS(PI()*E911/180),NA())</f>
        <v>#N/A</v>
      </c>
      <c r="K911" s="6" t="e">
        <f aca="false">IF(ISNUMBER(A911),D911*SIN(PI()*E911/180),NA())</f>
        <v>#N/A</v>
      </c>
    </row>
    <row r="912" customFormat="false" ht="13.5" hidden="false" customHeight="false" outlineLevel="0" collapsed="false">
      <c r="A912" s="4"/>
      <c r="B912" s="4"/>
      <c r="C912" s="4"/>
      <c r="D912" s="4"/>
      <c r="E912" s="4"/>
      <c r="F912" s="4"/>
      <c r="G912" s="4"/>
      <c r="J912" s="6" t="e">
        <f aca="false">IF(ISNUMBER(A912),D912*COS(PI()*E912/180),NA())</f>
        <v>#N/A</v>
      </c>
      <c r="K912" s="6" t="e">
        <f aca="false">IF(ISNUMBER(A912),D912*SIN(PI()*E912/180),NA())</f>
        <v>#N/A</v>
      </c>
    </row>
    <row r="913" customFormat="false" ht="13.5" hidden="false" customHeight="false" outlineLevel="0" collapsed="false">
      <c r="A913" s="4"/>
      <c r="B913" s="4"/>
      <c r="C913" s="4"/>
      <c r="D913" s="4"/>
      <c r="E913" s="4"/>
      <c r="F913" s="4"/>
      <c r="G913" s="4"/>
      <c r="J913" s="6" t="e">
        <f aca="false">IF(ISNUMBER(A913),D913*COS(PI()*E913/180),NA())</f>
        <v>#N/A</v>
      </c>
      <c r="K913" s="6" t="e">
        <f aca="false">IF(ISNUMBER(A913),D913*SIN(PI()*E913/180),NA())</f>
        <v>#N/A</v>
      </c>
    </row>
    <row r="914" customFormat="false" ht="13.5" hidden="false" customHeight="false" outlineLevel="0" collapsed="false">
      <c r="A914" s="4"/>
      <c r="B914" s="4"/>
      <c r="C914" s="4"/>
      <c r="D914" s="4"/>
      <c r="E914" s="4"/>
      <c r="F914" s="4"/>
      <c r="G914" s="4"/>
      <c r="J914" s="6" t="e">
        <f aca="false">IF(ISNUMBER(A914),D914*COS(PI()*E914/180),NA())</f>
        <v>#N/A</v>
      </c>
      <c r="K914" s="6" t="e">
        <f aca="false">IF(ISNUMBER(A914),D914*SIN(PI()*E914/180),NA())</f>
        <v>#N/A</v>
      </c>
    </row>
    <row r="915" customFormat="false" ht="13.5" hidden="false" customHeight="false" outlineLevel="0" collapsed="false">
      <c r="A915" s="4"/>
      <c r="B915" s="4"/>
      <c r="C915" s="4"/>
      <c r="D915" s="4"/>
      <c r="E915" s="4"/>
      <c r="F915" s="4"/>
      <c r="G915" s="4"/>
      <c r="J915" s="6" t="e">
        <f aca="false">IF(ISNUMBER(A915),D915*COS(PI()*E915/180),NA())</f>
        <v>#N/A</v>
      </c>
      <c r="K915" s="6" t="e">
        <f aca="false">IF(ISNUMBER(A915),D915*SIN(PI()*E915/180),NA())</f>
        <v>#N/A</v>
      </c>
    </row>
    <row r="916" customFormat="false" ht="13.5" hidden="false" customHeight="false" outlineLevel="0" collapsed="false">
      <c r="A916" s="4"/>
      <c r="B916" s="4"/>
      <c r="C916" s="4"/>
      <c r="D916" s="4"/>
      <c r="E916" s="4"/>
      <c r="F916" s="4"/>
      <c r="G916" s="4"/>
      <c r="J916" s="6" t="e">
        <f aca="false">IF(ISNUMBER(A916),D916*COS(PI()*E916/180),NA())</f>
        <v>#N/A</v>
      </c>
      <c r="K916" s="6" t="e">
        <f aca="false">IF(ISNUMBER(A916),D916*SIN(PI()*E916/180),NA())</f>
        <v>#N/A</v>
      </c>
    </row>
    <row r="917" customFormat="false" ht="13.5" hidden="false" customHeight="false" outlineLevel="0" collapsed="false">
      <c r="A917" s="4"/>
      <c r="B917" s="4"/>
      <c r="C917" s="4"/>
      <c r="D917" s="4"/>
      <c r="E917" s="4"/>
      <c r="F917" s="4"/>
      <c r="G917" s="4"/>
      <c r="J917" s="6" t="e">
        <f aca="false">IF(ISNUMBER(A917),D917*COS(PI()*E917/180),NA())</f>
        <v>#N/A</v>
      </c>
      <c r="K917" s="6" t="e">
        <f aca="false">IF(ISNUMBER(A917),D917*SIN(PI()*E917/180),NA())</f>
        <v>#N/A</v>
      </c>
    </row>
    <row r="918" customFormat="false" ht="13.5" hidden="false" customHeight="false" outlineLevel="0" collapsed="false">
      <c r="A918" s="4"/>
      <c r="B918" s="4"/>
      <c r="C918" s="4"/>
      <c r="D918" s="4"/>
      <c r="E918" s="4"/>
      <c r="F918" s="4"/>
      <c r="G918" s="4"/>
      <c r="J918" s="6" t="e">
        <f aca="false">IF(ISNUMBER(A918),D918*COS(PI()*E918/180),NA())</f>
        <v>#N/A</v>
      </c>
      <c r="K918" s="6" t="e">
        <f aca="false">IF(ISNUMBER(A918),D918*SIN(PI()*E918/180),NA())</f>
        <v>#N/A</v>
      </c>
    </row>
    <row r="919" customFormat="false" ht="13.5" hidden="false" customHeight="false" outlineLevel="0" collapsed="false">
      <c r="A919" s="4"/>
      <c r="B919" s="4"/>
      <c r="C919" s="4"/>
      <c r="D919" s="4"/>
      <c r="E919" s="4"/>
      <c r="F919" s="4"/>
      <c r="G919" s="4"/>
      <c r="J919" s="6" t="e">
        <f aca="false">IF(ISNUMBER(A919),D919*COS(PI()*E919/180),NA())</f>
        <v>#N/A</v>
      </c>
      <c r="K919" s="6" t="e">
        <f aca="false">IF(ISNUMBER(A919),D919*SIN(PI()*E919/180),NA())</f>
        <v>#N/A</v>
      </c>
    </row>
    <row r="920" customFormat="false" ht="13.5" hidden="false" customHeight="false" outlineLevel="0" collapsed="false">
      <c r="A920" s="4"/>
      <c r="B920" s="4"/>
      <c r="C920" s="4"/>
      <c r="D920" s="4"/>
      <c r="E920" s="4"/>
      <c r="F920" s="4"/>
      <c r="G920" s="4"/>
      <c r="J920" s="6" t="e">
        <f aca="false">IF(ISNUMBER(A920),D920*COS(PI()*E920/180),NA())</f>
        <v>#N/A</v>
      </c>
      <c r="K920" s="6" t="e">
        <f aca="false">IF(ISNUMBER(A920),D920*SIN(PI()*E920/180),NA())</f>
        <v>#N/A</v>
      </c>
    </row>
    <row r="921" customFormat="false" ht="13.5" hidden="false" customHeight="false" outlineLevel="0" collapsed="false">
      <c r="A921" s="4"/>
      <c r="B921" s="4"/>
      <c r="C921" s="4"/>
      <c r="D921" s="4"/>
      <c r="E921" s="4"/>
      <c r="F921" s="4"/>
      <c r="G921" s="4"/>
      <c r="J921" s="6" t="e">
        <f aca="false">IF(ISNUMBER(A921),D921*COS(PI()*E921/180),NA())</f>
        <v>#N/A</v>
      </c>
      <c r="K921" s="6" t="e">
        <f aca="false">IF(ISNUMBER(A921),D921*SIN(PI()*E921/180),NA())</f>
        <v>#N/A</v>
      </c>
    </row>
    <row r="922" customFormat="false" ht="13.5" hidden="false" customHeight="false" outlineLevel="0" collapsed="false">
      <c r="A922" s="4"/>
      <c r="B922" s="4"/>
      <c r="C922" s="4"/>
      <c r="D922" s="4"/>
      <c r="E922" s="4"/>
      <c r="F922" s="4"/>
      <c r="G922" s="4"/>
      <c r="J922" s="6" t="e">
        <f aca="false">IF(ISNUMBER(A922),D922*COS(PI()*E922/180),NA())</f>
        <v>#N/A</v>
      </c>
      <c r="K922" s="6" t="e">
        <f aca="false">IF(ISNUMBER(A922),D922*SIN(PI()*E922/180),NA())</f>
        <v>#N/A</v>
      </c>
    </row>
    <row r="923" customFormat="false" ht="13.5" hidden="false" customHeight="false" outlineLevel="0" collapsed="false">
      <c r="A923" s="4"/>
      <c r="B923" s="4"/>
      <c r="C923" s="4"/>
      <c r="D923" s="4"/>
      <c r="E923" s="4"/>
      <c r="F923" s="4"/>
      <c r="G923" s="4"/>
      <c r="J923" s="6" t="e">
        <f aca="false">IF(ISNUMBER(A923),D923*COS(PI()*E923/180),NA())</f>
        <v>#N/A</v>
      </c>
      <c r="K923" s="6" t="e">
        <f aca="false">IF(ISNUMBER(A923),D923*SIN(PI()*E923/180),NA())</f>
        <v>#N/A</v>
      </c>
    </row>
    <row r="924" customFormat="false" ht="13.5" hidden="false" customHeight="false" outlineLevel="0" collapsed="false">
      <c r="A924" s="4"/>
      <c r="B924" s="4"/>
      <c r="C924" s="4"/>
      <c r="D924" s="4"/>
      <c r="E924" s="4"/>
      <c r="F924" s="4"/>
      <c r="G924" s="4"/>
      <c r="J924" s="6" t="e">
        <f aca="false">IF(ISNUMBER(A924),D924*COS(PI()*E924/180),NA())</f>
        <v>#N/A</v>
      </c>
      <c r="K924" s="6" t="e">
        <f aca="false">IF(ISNUMBER(A924),D924*SIN(PI()*E924/180),NA())</f>
        <v>#N/A</v>
      </c>
    </row>
    <row r="925" customFormat="false" ht="13.5" hidden="false" customHeight="false" outlineLevel="0" collapsed="false">
      <c r="A925" s="4"/>
      <c r="B925" s="4"/>
      <c r="C925" s="4"/>
      <c r="D925" s="4"/>
      <c r="E925" s="4"/>
      <c r="F925" s="4"/>
      <c r="G925" s="4"/>
      <c r="J925" s="6" t="e">
        <f aca="false">IF(ISNUMBER(A925),D925*COS(PI()*E925/180),NA())</f>
        <v>#N/A</v>
      </c>
      <c r="K925" s="6" t="e">
        <f aca="false">IF(ISNUMBER(A925),D925*SIN(PI()*E925/180),NA())</f>
        <v>#N/A</v>
      </c>
    </row>
    <row r="926" customFormat="false" ht="13.5" hidden="false" customHeight="false" outlineLevel="0" collapsed="false">
      <c r="A926" s="4"/>
      <c r="B926" s="4"/>
      <c r="C926" s="4"/>
      <c r="D926" s="4"/>
      <c r="E926" s="4"/>
      <c r="F926" s="4"/>
      <c r="G926" s="4"/>
      <c r="J926" s="6" t="e">
        <f aca="false">IF(ISNUMBER(A926),D926*COS(PI()*E926/180),NA())</f>
        <v>#N/A</v>
      </c>
      <c r="K926" s="6" t="e">
        <f aca="false">IF(ISNUMBER(A926),D926*SIN(PI()*E926/180),NA())</f>
        <v>#N/A</v>
      </c>
    </row>
    <row r="927" customFormat="false" ht="13.5" hidden="false" customHeight="false" outlineLevel="0" collapsed="false">
      <c r="A927" s="4"/>
      <c r="B927" s="4"/>
      <c r="C927" s="4"/>
      <c r="D927" s="4"/>
      <c r="E927" s="4"/>
      <c r="F927" s="4"/>
      <c r="G927" s="4"/>
      <c r="J927" s="6" t="e">
        <f aca="false">IF(ISNUMBER(A927),D927*COS(PI()*E927/180),NA())</f>
        <v>#N/A</v>
      </c>
      <c r="K927" s="6" t="e">
        <f aca="false">IF(ISNUMBER(A927),D927*SIN(PI()*E927/180),NA())</f>
        <v>#N/A</v>
      </c>
    </row>
    <row r="928" customFormat="false" ht="13.5" hidden="false" customHeight="false" outlineLevel="0" collapsed="false">
      <c r="A928" s="4"/>
      <c r="B928" s="4"/>
      <c r="C928" s="4"/>
      <c r="D928" s="4"/>
      <c r="E928" s="4"/>
      <c r="F928" s="4"/>
      <c r="G928" s="4"/>
      <c r="J928" s="6" t="e">
        <f aca="false">IF(ISNUMBER(A928),D928*COS(PI()*E928/180),NA())</f>
        <v>#N/A</v>
      </c>
      <c r="K928" s="6" t="e">
        <f aca="false">IF(ISNUMBER(A928),D928*SIN(PI()*E928/180),NA())</f>
        <v>#N/A</v>
      </c>
    </row>
    <row r="929" customFormat="false" ht="13.5" hidden="false" customHeight="false" outlineLevel="0" collapsed="false">
      <c r="A929" s="4"/>
      <c r="B929" s="4"/>
      <c r="C929" s="4"/>
      <c r="D929" s="4"/>
      <c r="E929" s="4"/>
      <c r="F929" s="4"/>
      <c r="G929" s="4"/>
      <c r="J929" s="6" t="e">
        <f aca="false">IF(ISNUMBER(A929),D929*COS(PI()*E929/180),NA())</f>
        <v>#N/A</v>
      </c>
      <c r="K929" s="6" t="e">
        <f aca="false">IF(ISNUMBER(A929),D929*SIN(PI()*E929/180),NA())</f>
        <v>#N/A</v>
      </c>
    </row>
    <row r="930" customFormat="false" ht="13.5" hidden="false" customHeight="false" outlineLevel="0" collapsed="false">
      <c r="A930" s="4"/>
      <c r="B930" s="4"/>
      <c r="C930" s="4"/>
      <c r="D930" s="4"/>
      <c r="E930" s="4"/>
      <c r="F930" s="4"/>
      <c r="G930" s="4"/>
      <c r="J930" s="6" t="e">
        <f aca="false">IF(ISNUMBER(A930),D930*COS(PI()*E930/180),NA())</f>
        <v>#N/A</v>
      </c>
      <c r="K930" s="6" t="e">
        <f aca="false">IF(ISNUMBER(A930),D930*SIN(PI()*E930/180),NA())</f>
        <v>#N/A</v>
      </c>
    </row>
    <row r="931" customFormat="false" ht="13.5" hidden="false" customHeight="false" outlineLevel="0" collapsed="false">
      <c r="A931" s="4"/>
      <c r="B931" s="4"/>
      <c r="C931" s="4"/>
      <c r="D931" s="4"/>
      <c r="E931" s="4"/>
      <c r="F931" s="4"/>
      <c r="G931" s="4"/>
      <c r="J931" s="6" t="e">
        <f aca="false">IF(ISNUMBER(A931),D931*COS(PI()*E931/180),NA())</f>
        <v>#N/A</v>
      </c>
      <c r="K931" s="6" t="e">
        <f aca="false">IF(ISNUMBER(A931),D931*SIN(PI()*E931/180),NA())</f>
        <v>#N/A</v>
      </c>
    </row>
    <row r="932" customFormat="false" ht="13.5" hidden="false" customHeight="false" outlineLevel="0" collapsed="false">
      <c r="A932" s="4"/>
      <c r="B932" s="4"/>
      <c r="C932" s="4"/>
      <c r="D932" s="4"/>
      <c r="E932" s="4"/>
      <c r="F932" s="4"/>
      <c r="G932" s="4"/>
      <c r="J932" s="6" t="e">
        <f aca="false">IF(ISNUMBER(A932),D932*COS(PI()*E932/180),NA())</f>
        <v>#N/A</v>
      </c>
      <c r="K932" s="6" t="e">
        <f aca="false">IF(ISNUMBER(A932),D932*SIN(PI()*E932/180),NA())</f>
        <v>#N/A</v>
      </c>
    </row>
    <row r="933" customFormat="false" ht="13.5" hidden="false" customHeight="false" outlineLevel="0" collapsed="false">
      <c r="A933" s="4"/>
      <c r="B933" s="4"/>
      <c r="C933" s="4"/>
      <c r="D933" s="4"/>
      <c r="E933" s="4"/>
      <c r="F933" s="4"/>
      <c r="G933" s="4"/>
      <c r="J933" s="6" t="e">
        <f aca="false">IF(ISNUMBER(A933),D933*COS(PI()*E933/180),NA())</f>
        <v>#N/A</v>
      </c>
      <c r="K933" s="6" t="e">
        <f aca="false">IF(ISNUMBER(A933),D933*SIN(PI()*E933/180),NA())</f>
        <v>#N/A</v>
      </c>
    </row>
    <row r="934" customFormat="false" ht="13.5" hidden="false" customHeight="false" outlineLevel="0" collapsed="false">
      <c r="A934" s="4"/>
      <c r="B934" s="4"/>
      <c r="C934" s="4"/>
      <c r="D934" s="4"/>
      <c r="E934" s="4"/>
      <c r="F934" s="4"/>
      <c r="G934" s="4"/>
      <c r="J934" s="6" t="e">
        <f aca="false">IF(ISNUMBER(A934),D934*COS(PI()*E934/180),NA())</f>
        <v>#N/A</v>
      </c>
      <c r="K934" s="6" t="e">
        <f aca="false">IF(ISNUMBER(A934),D934*SIN(PI()*E934/180),NA())</f>
        <v>#N/A</v>
      </c>
    </row>
    <row r="935" customFormat="false" ht="13.5" hidden="false" customHeight="false" outlineLevel="0" collapsed="false">
      <c r="A935" s="4"/>
      <c r="B935" s="4"/>
      <c r="C935" s="4"/>
      <c r="D935" s="4"/>
      <c r="E935" s="4"/>
      <c r="F935" s="4"/>
      <c r="G935" s="4"/>
      <c r="J935" s="6" t="e">
        <f aca="false">IF(ISNUMBER(A935),D935*COS(PI()*E935/180),NA())</f>
        <v>#N/A</v>
      </c>
      <c r="K935" s="6" t="e">
        <f aca="false">IF(ISNUMBER(A935),D935*SIN(PI()*E935/180),NA())</f>
        <v>#N/A</v>
      </c>
    </row>
    <row r="936" customFormat="false" ht="13.5" hidden="false" customHeight="false" outlineLevel="0" collapsed="false">
      <c r="A936" s="4"/>
      <c r="B936" s="4"/>
      <c r="C936" s="4"/>
      <c r="D936" s="4"/>
      <c r="E936" s="4"/>
      <c r="F936" s="4"/>
      <c r="G936" s="4"/>
      <c r="J936" s="6" t="e">
        <f aca="false">IF(ISNUMBER(A936),D936*COS(PI()*E936/180),NA())</f>
        <v>#N/A</v>
      </c>
      <c r="K936" s="6" t="e">
        <f aca="false">IF(ISNUMBER(A936),D936*SIN(PI()*E936/180),NA())</f>
        <v>#N/A</v>
      </c>
    </row>
    <row r="937" customFormat="false" ht="13.5" hidden="false" customHeight="false" outlineLevel="0" collapsed="false">
      <c r="A937" s="4"/>
      <c r="B937" s="4"/>
      <c r="C937" s="4"/>
      <c r="D937" s="4"/>
      <c r="E937" s="4"/>
      <c r="F937" s="4"/>
      <c r="G937" s="4"/>
      <c r="J937" s="6" t="e">
        <f aca="false">IF(ISNUMBER(A937),D937*COS(PI()*E937/180),NA())</f>
        <v>#N/A</v>
      </c>
      <c r="K937" s="6" t="e">
        <f aca="false">IF(ISNUMBER(A937),D937*SIN(PI()*E937/180),NA())</f>
        <v>#N/A</v>
      </c>
    </row>
    <row r="938" customFormat="false" ht="13.5" hidden="false" customHeight="false" outlineLevel="0" collapsed="false">
      <c r="A938" s="4"/>
      <c r="B938" s="4"/>
      <c r="C938" s="4"/>
      <c r="D938" s="4"/>
      <c r="E938" s="4"/>
      <c r="F938" s="4"/>
      <c r="G938" s="4"/>
      <c r="J938" s="6" t="e">
        <f aca="false">IF(ISNUMBER(A938),D938*COS(PI()*E938/180),NA())</f>
        <v>#N/A</v>
      </c>
      <c r="K938" s="6" t="e">
        <f aca="false">IF(ISNUMBER(A938),D938*SIN(PI()*E938/180),NA())</f>
        <v>#N/A</v>
      </c>
    </row>
    <row r="939" customFormat="false" ht="13.5" hidden="false" customHeight="false" outlineLevel="0" collapsed="false">
      <c r="A939" s="4"/>
      <c r="B939" s="4"/>
      <c r="C939" s="4"/>
      <c r="D939" s="4"/>
      <c r="E939" s="4"/>
      <c r="F939" s="4"/>
      <c r="G939" s="4"/>
      <c r="J939" s="6" t="e">
        <f aca="false">IF(ISNUMBER(A939),D939*COS(PI()*E939/180),NA())</f>
        <v>#N/A</v>
      </c>
      <c r="K939" s="6" t="e">
        <f aca="false">IF(ISNUMBER(A939),D939*SIN(PI()*E939/180),NA())</f>
        <v>#N/A</v>
      </c>
    </row>
    <row r="940" customFormat="false" ht="13.5" hidden="false" customHeight="false" outlineLevel="0" collapsed="false">
      <c r="A940" s="4"/>
      <c r="B940" s="4"/>
      <c r="C940" s="4"/>
      <c r="D940" s="4"/>
      <c r="E940" s="4"/>
      <c r="F940" s="4"/>
      <c r="G940" s="4"/>
      <c r="J940" s="6" t="e">
        <f aca="false">IF(ISNUMBER(A940),D940*COS(PI()*E940/180),NA())</f>
        <v>#N/A</v>
      </c>
      <c r="K940" s="6" t="e">
        <f aca="false">IF(ISNUMBER(A940),D940*SIN(PI()*E940/180),NA())</f>
        <v>#N/A</v>
      </c>
    </row>
    <row r="941" customFormat="false" ht="13.5" hidden="false" customHeight="false" outlineLevel="0" collapsed="false">
      <c r="A941" s="4"/>
      <c r="B941" s="4"/>
      <c r="C941" s="4"/>
      <c r="D941" s="4"/>
      <c r="E941" s="4"/>
      <c r="F941" s="4"/>
      <c r="G941" s="4"/>
      <c r="J941" s="6" t="e">
        <f aca="false">IF(ISNUMBER(A941),D941*COS(PI()*E941/180),NA())</f>
        <v>#N/A</v>
      </c>
      <c r="K941" s="6" t="e">
        <f aca="false">IF(ISNUMBER(A941),D941*SIN(PI()*E941/180),NA())</f>
        <v>#N/A</v>
      </c>
    </row>
    <row r="942" customFormat="false" ht="13.5" hidden="false" customHeight="false" outlineLevel="0" collapsed="false">
      <c r="A942" s="4"/>
      <c r="B942" s="4"/>
      <c r="C942" s="4"/>
      <c r="D942" s="4"/>
      <c r="E942" s="4"/>
      <c r="F942" s="4"/>
      <c r="G942" s="4"/>
      <c r="J942" s="6" t="e">
        <f aca="false">IF(ISNUMBER(A942),D942*COS(PI()*E942/180),NA())</f>
        <v>#N/A</v>
      </c>
      <c r="K942" s="6" t="e">
        <f aca="false">IF(ISNUMBER(A942),D942*SIN(PI()*E942/180),NA())</f>
        <v>#N/A</v>
      </c>
    </row>
    <row r="943" customFormat="false" ht="13.5" hidden="false" customHeight="false" outlineLevel="0" collapsed="false">
      <c r="A943" s="4"/>
      <c r="B943" s="4"/>
      <c r="C943" s="4"/>
      <c r="D943" s="4"/>
      <c r="E943" s="4"/>
      <c r="F943" s="4"/>
      <c r="G943" s="4"/>
      <c r="J943" s="6" t="e">
        <f aca="false">IF(ISNUMBER(A943),D943*COS(PI()*E943/180),NA())</f>
        <v>#N/A</v>
      </c>
      <c r="K943" s="6" t="e">
        <f aca="false">IF(ISNUMBER(A943),D943*SIN(PI()*E943/180),NA())</f>
        <v>#N/A</v>
      </c>
    </row>
    <row r="944" customFormat="false" ht="13.5" hidden="false" customHeight="false" outlineLevel="0" collapsed="false">
      <c r="A944" s="4"/>
      <c r="B944" s="4"/>
      <c r="C944" s="4"/>
      <c r="D944" s="4"/>
      <c r="E944" s="4"/>
      <c r="F944" s="4"/>
      <c r="G944" s="4"/>
      <c r="J944" s="6" t="e">
        <f aca="false">IF(ISNUMBER(A944),D944*COS(PI()*E944/180),NA())</f>
        <v>#N/A</v>
      </c>
      <c r="K944" s="6" t="e">
        <f aca="false">IF(ISNUMBER(A944),D944*SIN(PI()*E944/180),NA())</f>
        <v>#N/A</v>
      </c>
    </row>
    <row r="945" customFormat="false" ht="13.5" hidden="false" customHeight="false" outlineLevel="0" collapsed="false">
      <c r="A945" s="4"/>
      <c r="B945" s="4"/>
      <c r="C945" s="4"/>
      <c r="D945" s="4"/>
      <c r="E945" s="4"/>
      <c r="F945" s="4"/>
      <c r="G945" s="4"/>
      <c r="J945" s="6" t="e">
        <f aca="false">IF(ISNUMBER(A945),D945*COS(PI()*E945/180),NA())</f>
        <v>#N/A</v>
      </c>
      <c r="K945" s="6" t="e">
        <f aca="false">IF(ISNUMBER(A945),D945*SIN(PI()*E945/180),NA())</f>
        <v>#N/A</v>
      </c>
    </row>
    <row r="946" customFormat="false" ht="13.5" hidden="false" customHeight="false" outlineLevel="0" collapsed="false">
      <c r="A946" s="4"/>
      <c r="B946" s="4"/>
      <c r="C946" s="4"/>
      <c r="D946" s="4"/>
      <c r="E946" s="4"/>
      <c r="F946" s="4"/>
      <c r="G946" s="4"/>
      <c r="J946" s="6" t="e">
        <f aca="false">IF(ISNUMBER(A946),D946*COS(PI()*E946/180),NA())</f>
        <v>#N/A</v>
      </c>
      <c r="K946" s="6" t="e">
        <f aca="false">IF(ISNUMBER(A946),D946*SIN(PI()*E946/180),NA())</f>
        <v>#N/A</v>
      </c>
    </row>
    <row r="947" customFormat="false" ht="13.5" hidden="false" customHeight="false" outlineLevel="0" collapsed="false">
      <c r="A947" s="4"/>
      <c r="B947" s="4"/>
      <c r="C947" s="4"/>
      <c r="D947" s="4"/>
      <c r="E947" s="4"/>
      <c r="F947" s="4"/>
      <c r="G947" s="4"/>
      <c r="J947" s="6" t="e">
        <f aca="false">IF(ISNUMBER(A947),D947*COS(PI()*E947/180),NA())</f>
        <v>#N/A</v>
      </c>
      <c r="K947" s="6" t="e">
        <f aca="false">IF(ISNUMBER(A947),D947*SIN(PI()*E947/180),NA())</f>
        <v>#N/A</v>
      </c>
    </row>
    <row r="948" customFormat="false" ht="13.5" hidden="false" customHeight="false" outlineLevel="0" collapsed="false">
      <c r="A948" s="4"/>
      <c r="B948" s="4"/>
      <c r="C948" s="4"/>
      <c r="D948" s="4"/>
      <c r="E948" s="4"/>
      <c r="F948" s="4"/>
      <c r="G948" s="4"/>
      <c r="J948" s="6" t="e">
        <f aca="false">IF(ISNUMBER(A948),D948*COS(PI()*E948/180),NA())</f>
        <v>#N/A</v>
      </c>
      <c r="K948" s="6" t="e">
        <f aca="false">IF(ISNUMBER(A948),D948*SIN(PI()*E948/180),NA())</f>
        <v>#N/A</v>
      </c>
    </row>
    <row r="949" customFormat="false" ht="13.5" hidden="false" customHeight="false" outlineLevel="0" collapsed="false">
      <c r="A949" s="4"/>
      <c r="B949" s="4"/>
      <c r="C949" s="4"/>
      <c r="D949" s="4"/>
      <c r="E949" s="4"/>
      <c r="F949" s="4"/>
      <c r="G949" s="4"/>
      <c r="J949" s="6" t="e">
        <f aca="false">IF(ISNUMBER(A949),D949*COS(PI()*E949/180),NA())</f>
        <v>#N/A</v>
      </c>
      <c r="K949" s="6" t="e">
        <f aca="false">IF(ISNUMBER(A949),D949*SIN(PI()*E949/180),NA())</f>
        <v>#N/A</v>
      </c>
    </row>
    <row r="950" customFormat="false" ht="13.5" hidden="false" customHeight="false" outlineLevel="0" collapsed="false">
      <c r="A950" s="4"/>
      <c r="B950" s="4"/>
      <c r="C950" s="4"/>
      <c r="D950" s="4"/>
      <c r="E950" s="4"/>
      <c r="F950" s="4"/>
      <c r="G950" s="4"/>
      <c r="J950" s="6" t="e">
        <f aca="false">IF(ISNUMBER(A950),D950*COS(PI()*E950/180),NA())</f>
        <v>#N/A</v>
      </c>
      <c r="K950" s="6" t="e">
        <f aca="false">IF(ISNUMBER(A950),D950*SIN(PI()*E950/180),NA())</f>
        <v>#N/A</v>
      </c>
    </row>
    <row r="951" customFormat="false" ht="13.5" hidden="false" customHeight="false" outlineLevel="0" collapsed="false">
      <c r="A951" s="4"/>
      <c r="B951" s="4"/>
      <c r="C951" s="4"/>
      <c r="D951" s="4"/>
      <c r="E951" s="4"/>
      <c r="F951" s="4"/>
      <c r="G951" s="4"/>
      <c r="J951" s="6" t="e">
        <f aca="false">IF(ISNUMBER(A951),D951*COS(PI()*E951/180),NA())</f>
        <v>#N/A</v>
      </c>
      <c r="K951" s="6" t="e">
        <f aca="false">IF(ISNUMBER(A951),D951*SIN(PI()*E951/180),NA())</f>
        <v>#N/A</v>
      </c>
    </row>
    <row r="952" customFormat="false" ht="13.5" hidden="false" customHeight="false" outlineLevel="0" collapsed="false">
      <c r="A952" s="4"/>
      <c r="B952" s="4"/>
      <c r="C952" s="4"/>
      <c r="D952" s="4"/>
      <c r="E952" s="4"/>
      <c r="F952" s="4"/>
      <c r="G952" s="4"/>
      <c r="J952" s="6" t="e">
        <f aca="false">IF(ISNUMBER(A952),D952*COS(PI()*E952/180),NA())</f>
        <v>#N/A</v>
      </c>
      <c r="K952" s="6" t="e">
        <f aca="false">IF(ISNUMBER(A952),D952*SIN(PI()*E952/180),NA())</f>
        <v>#N/A</v>
      </c>
    </row>
    <row r="953" customFormat="false" ht="13.5" hidden="false" customHeight="false" outlineLevel="0" collapsed="false">
      <c r="A953" s="4"/>
      <c r="B953" s="4"/>
      <c r="C953" s="4"/>
      <c r="D953" s="4"/>
      <c r="E953" s="4"/>
      <c r="F953" s="4"/>
      <c r="G953" s="4"/>
      <c r="J953" s="6" t="e">
        <f aca="false">IF(ISNUMBER(A953),D953*COS(PI()*E953/180),NA())</f>
        <v>#N/A</v>
      </c>
      <c r="K953" s="6" t="e">
        <f aca="false">IF(ISNUMBER(A953),D953*SIN(PI()*E953/180),NA())</f>
        <v>#N/A</v>
      </c>
    </row>
    <row r="954" customFormat="false" ht="13.5" hidden="false" customHeight="false" outlineLevel="0" collapsed="false">
      <c r="A954" s="4"/>
      <c r="B954" s="4"/>
      <c r="C954" s="4"/>
      <c r="D954" s="4"/>
      <c r="E954" s="4"/>
      <c r="F954" s="4"/>
      <c r="G954" s="4"/>
      <c r="J954" s="6" t="e">
        <f aca="false">IF(ISNUMBER(A954),D954*COS(PI()*E954/180),NA())</f>
        <v>#N/A</v>
      </c>
      <c r="K954" s="6" t="e">
        <f aca="false">IF(ISNUMBER(A954),D954*SIN(PI()*E954/180),NA())</f>
        <v>#N/A</v>
      </c>
    </row>
    <row r="955" customFormat="false" ht="13.5" hidden="false" customHeight="false" outlineLevel="0" collapsed="false">
      <c r="A955" s="4"/>
      <c r="B955" s="4"/>
      <c r="C955" s="4"/>
      <c r="D955" s="4"/>
      <c r="E955" s="4"/>
      <c r="F955" s="4"/>
      <c r="G955" s="4"/>
      <c r="J955" s="6" t="e">
        <f aca="false">IF(ISNUMBER(A955),D955*COS(PI()*E955/180),NA())</f>
        <v>#N/A</v>
      </c>
      <c r="K955" s="6" t="e">
        <f aca="false">IF(ISNUMBER(A955),D955*SIN(PI()*E955/180),NA())</f>
        <v>#N/A</v>
      </c>
    </row>
    <row r="956" customFormat="false" ht="13.5" hidden="false" customHeight="false" outlineLevel="0" collapsed="false">
      <c r="A956" s="4"/>
      <c r="B956" s="4"/>
      <c r="C956" s="4"/>
      <c r="D956" s="4"/>
      <c r="E956" s="4"/>
      <c r="F956" s="4"/>
      <c r="G956" s="4"/>
      <c r="J956" s="6" t="e">
        <f aca="false">IF(ISNUMBER(A956),D956*COS(PI()*E956/180),NA())</f>
        <v>#N/A</v>
      </c>
      <c r="K956" s="6" t="e">
        <f aca="false">IF(ISNUMBER(A956),D956*SIN(PI()*E956/180),NA())</f>
        <v>#N/A</v>
      </c>
    </row>
    <row r="957" customFormat="false" ht="13.5" hidden="false" customHeight="false" outlineLevel="0" collapsed="false">
      <c r="A957" s="4"/>
      <c r="B957" s="4"/>
      <c r="C957" s="4"/>
      <c r="D957" s="4"/>
      <c r="E957" s="4"/>
      <c r="F957" s="4"/>
      <c r="G957" s="4"/>
      <c r="J957" s="6" t="e">
        <f aca="false">IF(ISNUMBER(A957),D957*COS(PI()*E957/180),NA())</f>
        <v>#N/A</v>
      </c>
      <c r="K957" s="6" t="e">
        <f aca="false">IF(ISNUMBER(A957),D957*SIN(PI()*E957/180),NA())</f>
        <v>#N/A</v>
      </c>
    </row>
    <row r="958" customFormat="false" ht="13.5" hidden="false" customHeight="false" outlineLevel="0" collapsed="false">
      <c r="A958" s="4"/>
      <c r="B958" s="4"/>
      <c r="C958" s="4"/>
      <c r="D958" s="4"/>
      <c r="E958" s="4"/>
      <c r="F958" s="4"/>
      <c r="G958" s="4"/>
      <c r="J958" s="6" t="e">
        <f aca="false">IF(ISNUMBER(A958),D958*COS(PI()*E958/180),NA())</f>
        <v>#N/A</v>
      </c>
      <c r="K958" s="6" t="e">
        <f aca="false">IF(ISNUMBER(A958),D958*SIN(PI()*E958/180),NA())</f>
        <v>#N/A</v>
      </c>
    </row>
    <row r="959" customFormat="false" ht="13.5" hidden="false" customHeight="false" outlineLevel="0" collapsed="false">
      <c r="A959" s="4"/>
      <c r="B959" s="4"/>
      <c r="C959" s="4"/>
      <c r="D959" s="4"/>
      <c r="E959" s="4"/>
      <c r="F959" s="4"/>
      <c r="G959" s="4"/>
      <c r="J959" s="6" t="e">
        <f aca="false">IF(ISNUMBER(A959),D959*COS(PI()*E959/180),NA())</f>
        <v>#N/A</v>
      </c>
      <c r="K959" s="6" t="e">
        <f aca="false">IF(ISNUMBER(A959),D959*SIN(PI()*E959/180),NA())</f>
        <v>#N/A</v>
      </c>
    </row>
    <row r="960" customFormat="false" ht="13.5" hidden="false" customHeight="false" outlineLevel="0" collapsed="false">
      <c r="A960" s="4"/>
      <c r="B960" s="4"/>
      <c r="C960" s="4"/>
      <c r="D960" s="4"/>
      <c r="E960" s="4"/>
      <c r="F960" s="4"/>
      <c r="G960" s="4"/>
      <c r="J960" s="6" t="e">
        <f aca="false">IF(ISNUMBER(A960),D960*COS(PI()*E960/180),NA())</f>
        <v>#N/A</v>
      </c>
      <c r="K960" s="6" t="e">
        <f aca="false">IF(ISNUMBER(A960),D960*SIN(PI()*E960/180),NA())</f>
        <v>#N/A</v>
      </c>
    </row>
    <row r="961" customFormat="false" ht="13.5" hidden="false" customHeight="false" outlineLevel="0" collapsed="false">
      <c r="A961" s="4"/>
      <c r="B961" s="4"/>
      <c r="C961" s="4"/>
      <c r="D961" s="4"/>
      <c r="E961" s="4"/>
      <c r="F961" s="4"/>
      <c r="G961" s="4"/>
      <c r="J961" s="6" t="e">
        <f aca="false">IF(ISNUMBER(A961),D961*COS(PI()*E961/180),NA())</f>
        <v>#N/A</v>
      </c>
      <c r="K961" s="6" t="e">
        <f aca="false">IF(ISNUMBER(A961),D961*SIN(PI()*E961/180),NA())</f>
        <v>#N/A</v>
      </c>
    </row>
    <row r="962" customFormat="false" ht="13.5" hidden="false" customHeight="false" outlineLevel="0" collapsed="false">
      <c r="A962" s="4"/>
      <c r="B962" s="4"/>
      <c r="C962" s="4"/>
      <c r="D962" s="4"/>
      <c r="E962" s="4"/>
      <c r="F962" s="4"/>
      <c r="G962" s="4"/>
      <c r="J962" s="6" t="e">
        <f aca="false">IF(ISNUMBER(A962),D962*COS(PI()*E962/180),NA())</f>
        <v>#N/A</v>
      </c>
      <c r="K962" s="6" t="e">
        <f aca="false">IF(ISNUMBER(A962),D962*SIN(PI()*E962/180),NA())</f>
        <v>#N/A</v>
      </c>
    </row>
    <row r="963" customFormat="false" ht="13.5" hidden="false" customHeight="false" outlineLevel="0" collapsed="false">
      <c r="A963" s="4"/>
      <c r="B963" s="4"/>
      <c r="C963" s="4"/>
      <c r="D963" s="4"/>
      <c r="E963" s="4"/>
      <c r="F963" s="4"/>
      <c r="G963" s="4"/>
      <c r="J963" s="6" t="e">
        <f aca="false">IF(ISNUMBER(A963),D963*COS(PI()*E963/180),NA())</f>
        <v>#N/A</v>
      </c>
      <c r="K963" s="6" t="e">
        <f aca="false">IF(ISNUMBER(A963),D963*SIN(PI()*E963/180),NA())</f>
        <v>#N/A</v>
      </c>
    </row>
    <row r="964" customFormat="false" ht="13.5" hidden="false" customHeight="false" outlineLevel="0" collapsed="false">
      <c r="A964" s="4"/>
      <c r="B964" s="4"/>
      <c r="C964" s="4"/>
      <c r="D964" s="4"/>
      <c r="E964" s="4"/>
      <c r="F964" s="4"/>
      <c r="G964" s="4"/>
      <c r="J964" s="6" t="e">
        <f aca="false">IF(ISNUMBER(A964),D964*COS(PI()*E964/180),NA())</f>
        <v>#N/A</v>
      </c>
      <c r="K964" s="6" t="e">
        <f aca="false">IF(ISNUMBER(A964),D964*SIN(PI()*E964/180),NA())</f>
        <v>#N/A</v>
      </c>
    </row>
    <row r="965" customFormat="false" ht="13.5" hidden="false" customHeight="false" outlineLevel="0" collapsed="false">
      <c r="A965" s="4"/>
      <c r="B965" s="4"/>
      <c r="C965" s="4"/>
      <c r="D965" s="4"/>
      <c r="E965" s="4"/>
      <c r="F965" s="4"/>
      <c r="G965" s="4"/>
      <c r="J965" s="6" t="e">
        <f aca="false">IF(ISNUMBER(A965),D965*COS(PI()*E965/180),NA())</f>
        <v>#N/A</v>
      </c>
      <c r="K965" s="6" t="e">
        <f aca="false">IF(ISNUMBER(A965),D965*SIN(PI()*E965/180),NA())</f>
        <v>#N/A</v>
      </c>
    </row>
    <row r="966" customFormat="false" ht="13.5" hidden="false" customHeight="false" outlineLevel="0" collapsed="false">
      <c r="A966" s="4"/>
      <c r="B966" s="4"/>
      <c r="C966" s="4"/>
      <c r="D966" s="4"/>
      <c r="E966" s="4"/>
      <c r="F966" s="4"/>
      <c r="G966" s="4"/>
      <c r="J966" s="6" t="e">
        <f aca="false">IF(ISNUMBER(A966),D966*COS(PI()*E966/180),NA())</f>
        <v>#N/A</v>
      </c>
      <c r="K966" s="6" t="e">
        <f aca="false">IF(ISNUMBER(A966),D966*SIN(PI()*E966/180),NA())</f>
        <v>#N/A</v>
      </c>
    </row>
    <row r="967" customFormat="false" ht="13.5" hidden="false" customHeight="false" outlineLevel="0" collapsed="false">
      <c r="A967" s="4"/>
      <c r="B967" s="4"/>
      <c r="C967" s="4"/>
      <c r="D967" s="4"/>
      <c r="E967" s="4"/>
      <c r="F967" s="4"/>
      <c r="G967" s="4"/>
      <c r="J967" s="6" t="e">
        <f aca="false">IF(ISNUMBER(A967),D967*COS(PI()*E967/180),NA())</f>
        <v>#N/A</v>
      </c>
      <c r="K967" s="6" t="e">
        <f aca="false">IF(ISNUMBER(A967),D967*SIN(PI()*E967/180),NA())</f>
        <v>#N/A</v>
      </c>
    </row>
    <row r="968" customFormat="false" ht="13.5" hidden="false" customHeight="false" outlineLevel="0" collapsed="false">
      <c r="A968" s="4"/>
      <c r="B968" s="4"/>
      <c r="C968" s="4"/>
      <c r="D968" s="4"/>
      <c r="E968" s="4"/>
      <c r="F968" s="4"/>
      <c r="G968" s="4"/>
      <c r="J968" s="6" t="e">
        <f aca="false">IF(ISNUMBER(A968),D968*COS(PI()*E968/180),NA())</f>
        <v>#N/A</v>
      </c>
      <c r="K968" s="6" t="e">
        <f aca="false">IF(ISNUMBER(A968),D968*SIN(PI()*E968/180),NA())</f>
        <v>#N/A</v>
      </c>
    </row>
    <row r="969" customFormat="false" ht="13.5" hidden="false" customHeight="false" outlineLevel="0" collapsed="false">
      <c r="A969" s="4"/>
      <c r="B969" s="4"/>
      <c r="C969" s="4"/>
      <c r="D969" s="4"/>
      <c r="E969" s="4"/>
      <c r="F969" s="4"/>
      <c r="G969" s="4"/>
      <c r="J969" s="6" t="e">
        <f aca="false">IF(ISNUMBER(A969),D969*COS(PI()*E969/180),NA())</f>
        <v>#N/A</v>
      </c>
      <c r="K969" s="6" t="e">
        <f aca="false">IF(ISNUMBER(A969),D969*SIN(PI()*E969/180),NA())</f>
        <v>#N/A</v>
      </c>
    </row>
    <row r="970" customFormat="false" ht="13.5" hidden="false" customHeight="false" outlineLevel="0" collapsed="false">
      <c r="A970" s="4"/>
      <c r="B970" s="4"/>
      <c r="C970" s="4"/>
      <c r="D970" s="4"/>
      <c r="E970" s="4"/>
      <c r="F970" s="4"/>
      <c r="G970" s="4"/>
      <c r="J970" s="6" t="e">
        <f aca="false">IF(ISNUMBER(A970),D970*COS(PI()*E970/180),NA())</f>
        <v>#N/A</v>
      </c>
      <c r="K970" s="6" t="e">
        <f aca="false">IF(ISNUMBER(A970),D970*SIN(PI()*E970/180),NA())</f>
        <v>#N/A</v>
      </c>
    </row>
    <row r="971" customFormat="false" ht="13.5" hidden="false" customHeight="false" outlineLevel="0" collapsed="false">
      <c r="A971" s="4"/>
      <c r="B971" s="4"/>
      <c r="C971" s="4"/>
      <c r="D971" s="4"/>
      <c r="E971" s="4"/>
      <c r="F971" s="4"/>
      <c r="G971" s="4"/>
      <c r="J971" s="6" t="e">
        <f aca="false">IF(ISNUMBER(A971),D971*COS(PI()*E971/180),NA())</f>
        <v>#N/A</v>
      </c>
      <c r="K971" s="6" t="e">
        <f aca="false">IF(ISNUMBER(A971),D971*SIN(PI()*E971/180),NA())</f>
        <v>#N/A</v>
      </c>
    </row>
    <row r="972" customFormat="false" ht="13.5" hidden="false" customHeight="false" outlineLevel="0" collapsed="false">
      <c r="A972" s="4"/>
      <c r="B972" s="4"/>
      <c r="C972" s="4"/>
      <c r="D972" s="4"/>
      <c r="E972" s="4"/>
      <c r="F972" s="4"/>
      <c r="G972" s="4"/>
      <c r="J972" s="6" t="e">
        <f aca="false">IF(ISNUMBER(A972),D972*COS(PI()*E972/180),NA())</f>
        <v>#N/A</v>
      </c>
      <c r="K972" s="6" t="e">
        <f aca="false">IF(ISNUMBER(A972),D972*SIN(PI()*E972/180),NA())</f>
        <v>#N/A</v>
      </c>
    </row>
    <row r="973" customFormat="false" ht="13.5" hidden="false" customHeight="false" outlineLevel="0" collapsed="false">
      <c r="A973" s="4"/>
      <c r="B973" s="4"/>
      <c r="C973" s="4"/>
      <c r="D973" s="4"/>
      <c r="E973" s="4"/>
      <c r="F973" s="4"/>
      <c r="G973" s="4"/>
      <c r="J973" s="6" t="e">
        <f aca="false">IF(ISNUMBER(A973),D973*COS(PI()*E973/180),NA())</f>
        <v>#N/A</v>
      </c>
      <c r="K973" s="6" t="e">
        <f aca="false">IF(ISNUMBER(A973),D973*SIN(PI()*E973/180),NA())</f>
        <v>#N/A</v>
      </c>
    </row>
    <row r="974" customFormat="false" ht="13.5" hidden="false" customHeight="false" outlineLevel="0" collapsed="false">
      <c r="A974" s="4"/>
      <c r="B974" s="4"/>
      <c r="C974" s="4"/>
      <c r="D974" s="4"/>
      <c r="E974" s="4"/>
      <c r="F974" s="4"/>
      <c r="G974" s="4"/>
      <c r="J974" s="6" t="e">
        <f aca="false">IF(ISNUMBER(A974),D974*COS(PI()*E974/180),NA())</f>
        <v>#N/A</v>
      </c>
      <c r="K974" s="6" t="e">
        <f aca="false">IF(ISNUMBER(A974),D974*SIN(PI()*E974/180),NA())</f>
        <v>#N/A</v>
      </c>
    </row>
    <row r="975" customFormat="false" ht="13.5" hidden="false" customHeight="false" outlineLevel="0" collapsed="false">
      <c r="A975" s="4"/>
      <c r="B975" s="4"/>
      <c r="C975" s="4"/>
      <c r="D975" s="4"/>
      <c r="E975" s="4"/>
      <c r="F975" s="4"/>
      <c r="G975" s="4"/>
      <c r="J975" s="6" t="e">
        <f aca="false">IF(ISNUMBER(A975),D975*COS(PI()*E975/180),NA())</f>
        <v>#N/A</v>
      </c>
      <c r="K975" s="6" t="e">
        <f aca="false">IF(ISNUMBER(A975),D975*SIN(PI()*E975/180),NA())</f>
        <v>#N/A</v>
      </c>
    </row>
    <row r="976" customFormat="false" ht="13.5" hidden="false" customHeight="false" outlineLevel="0" collapsed="false">
      <c r="A976" s="4"/>
      <c r="B976" s="4"/>
      <c r="C976" s="4"/>
      <c r="D976" s="4"/>
      <c r="E976" s="4"/>
      <c r="F976" s="4"/>
      <c r="G976" s="4"/>
      <c r="J976" s="6" t="e">
        <f aca="false">IF(ISNUMBER(A976),D976*COS(PI()*E976/180),NA())</f>
        <v>#N/A</v>
      </c>
      <c r="K976" s="6" t="e">
        <f aca="false">IF(ISNUMBER(A976),D976*SIN(PI()*E976/180),NA())</f>
        <v>#N/A</v>
      </c>
    </row>
    <row r="977" customFormat="false" ht="13.5" hidden="false" customHeight="false" outlineLevel="0" collapsed="false">
      <c r="A977" s="4"/>
      <c r="B977" s="4"/>
      <c r="C977" s="4"/>
      <c r="D977" s="4"/>
      <c r="E977" s="4"/>
      <c r="F977" s="4"/>
      <c r="G977" s="4"/>
      <c r="J977" s="6" t="e">
        <f aca="false">IF(ISNUMBER(A977),D977*COS(PI()*E977/180),NA())</f>
        <v>#N/A</v>
      </c>
      <c r="K977" s="6" t="e">
        <f aca="false">IF(ISNUMBER(A977),D977*SIN(PI()*E977/180),NA())</f>
        <v>#N/A</v>
      </c>
    </row>
    <row r="978" customFormat="false" ht="13.5" hidden="false" customHeight="false" outlineLevel="0" collapsed="false">
      <c r="A978" s="4"/>
      <c r="B978" s="4"/>
      <c r="C978" s="4"/>
      <c r="D978" s="4"/>
      <c r="E978" s="4"/>
      <c r="F978" s="4"/>
      <c r="G978" s="4"/>
      <c r="J978" s="6" t="e">
        <f aca="false">IF(ISNUMBER(A978),D978*COS(PI()*E978/180),NA())</f>
        <v>#N/A</v>
      </c>
      <c r="K978" s="6" t="e">
        <f aca="false">IF(ISNUMBER(A978),D978*SIN(PI()*E978/180),NA())</f>
        <v>#N/A</v>
      </c>
    </row>
    <row r="979" customFormat="false" ht="13.5" hidden="false" customHeight="false" outlineLevel="0" collapsed="false">
      <c r="A979" s="4"/>
      <c r="B979" s="4"/>
      <c r="C979" s="4"/>
      <c r="D979" s="4"/>
      <c r="E979" s="4"/>
      <c r="F979" s="4"/>
      <c r="G979" s="4"/>
      <c r="J979" s="6" t="e">
        <f aca="false">IF(ISNUMBER(A979),D979*COS(PI()*E979/180),NA())</f>
        <v>#N/A</v>
      </c>
      <c r="K979" s="6" t="e">
        <f aca="false">IF(ISNUMBER(A979),D979*SIN(PI()*E979/180),NA())</f>
        <v>#N/A</v>
      </c>
    </row>
    <row r="980" customFormat="false" ht="13.5" hidden="false" customHeight="false" outlineLevel="0" collapsed="false">
      <c r="A980" s="4"/>
      <c r="B980" s="4"/>
      <c r="C980" s="4"/>
      <c r="D980" s="4"/>
      <c r="E980" s="4"/>
      <c r="F980" s="4"/>
      <c r="G980" s="4"/>
      <c r="J980" s="6" t="e">
        <f aca="false">IF(ISNUMBER(A980),D980*COS(PI()*E980/180),NA())</f>
        <v>#N/A</v>
      </c>
      <c r="K980" s="6" t="e">
        <f aca="false">IF(ISNUMBER(A980),D980*SIN(PI()*E980/180),NA())</f>
        <v>#N/A</v>
      </c>
    </row>
    <row r="981" customFormat="false" ht="13.5" hidden="false" customHeight="false" outlineLevel="0" collapsed="false">
      <c r="A981" s="4"/>
      <c r="B981" s="4"/>
      <c r="C981" s="4"/>
      <c r="D981" s="4"/>
      <c r="E981" s="4"/>
      <c r="F981" s="4"/>
      <c r="G981" s="4"/>
      <c r="J981" s="6" t="e">
        <f aca="false">IF(ISNUMBER(A981),D981*COS(PI()*E981/180),NA())</f>
        <v>#N/A</v>
      </c>
      <c r="K981" s="6" t="e">
        <f aca="false">IF(ISNUMBER(A981),D981*SIN(PI()*E981/180),NA())</f>
        <v>#N/A</v>
      </c>
    </row>
    <row r="982" customFormat="false" ht="13.5" hidden="false" customHeight="false" outlineLevel="0" collapsed="false">
      <c r="A982" s="4"/>
      <c r="B982" s="4"/>
      <c r="C982" s="4"/>
      <c r="D982" s="4"/>
      <c r="E982" s="4"/>
      <c r="F982" s="4"/>
      <c r="G982" s="4"/>
      <c r="J982" s="6" t="e">
        <f aca="false">IF(ISNUMBER(A982),D982*COS(PI()*E982/180),NA())</f>
        <v>#N/A</v>
      </c>
      <c r="K982" s="6" t="e">
        <f aca="false">IF(ISNUMBER(A982),D982*SIN(PI()*E982/180),NA())</f>
        <v>#N/A</v>
      </c>
    </row>
    <row r="983" customFormat="false" ht="13.5" hidden="false" customHeight="false" outlineLevel="0" collapsed="false">
      <c r="A983" s="4"/>
      <c r="B983" s="4"/>
      <c r="C983" s="4"/>
      <c r="D983" s="4"/>
      <c r="E983" s="4"/>
      <c r="F983" s="4"/>
      <c r="G983" s="4"/>
      <c r="J983" s="6" t="e">
        <f aca="false">IF(ISNUMBER(A983),D983*COS(PI()*E983/180),NA())</f>
        <v>#N/A</v>
      </c>
      <c r="K983" s="6" t="e">
        <f aca="false">IF(ISNUMBER(A983),D983*SIN(PI()*E983/180),NA())</f>
        <v>#N/A</v>
      </c>
    </row>
    <row r="984" customFormat="false" ht="13.5" hidden="false" customHeight="false" outlineLevel="0" collapsed="false">
      <c r="A984" s="4"/>
      <c r="B984" s="4"/>
      <c r="C984" s="4"/>
      <c r="D984" s="4"/>
      <c r="E984" s="4"/>
      <c r="F984" s="4"/>
      <c r="G984" s="4"/>
      <c r="J984" s="6" t="e">
        <f aca="false">IF(ISNUMBER(A984),D984*COS(PI()*E984/180),NA())</f>
        <v>#N/A</v>
      </c>
      <c r="K984" s="6" t="e">
        <f aca="false">IF(ISNUMBER(A984),D984*SIN(PI()*E984/180),NA())</f>
        <v>#N/A</v>
      </c>
    </row>
    <row r="985" customFormat="false" ht="13.5" hidden="false" customHeight="false" outlineLevel="0" collapsed="false">
      <c r="A985" s="4"/>
      <c r="B985" s="4"/>
      <c r="C985" s="4"/>
      <c r="D985" s="4"/>
      <c r="E985" s="4"/>
      <c r="F985" s="4"/>
      <c r="G985" s="4"/>
      <c r="J985" s="6" t="e">
        <f aca="false">IF(ISNUMBER(A985),D985*COS(PI()*E985/180),NA())</f>
        <v>#N/A</v>
      </c>
      <c r="K985" s="6" t="e">
        <f aca="false">IF(ISNUMBER(A985),D985*SIN(PI()*E985/180),NA())</f>
        <v>#N/A</v>
      </c>
    </row>
    <row r="986" customFormat="false" ht="13.5" hidden="false" customHeight="false" outlineLevel="0" collapsed="false">
      <c r="A986" s="4"/>
      <c r="B986" s="4"/>
      <c r="C986" s="4"/>
      <c r="D986" s="4"/>
      <c r="E986" s="4"/>
      <c r="F986" s="4"/>
      <c r="G986" s="4"/>
      <c r="J986" s="6" t="e">
        <f aca="false">IF(ISNUMBER(A986),D986*COS(PI()*E986/180),NA())</f>
        <v>#N/A</v>
      </c>
      <c r="K986" s="6" t="e">
        <f aca="false">IF(ISNUMBER(A986),D986*SIN(PI()*E986/180),NA())</f>
        <v>#N/A</v>
      </c>
    </row>
    <row r="987" customFormat="false" ht="13.5" hidden="false" customHeight="false" outlineLevel="0" collapsed="false">
      <c r="A987" s="4"/>
      <c r="B987" s="4"/>
      <c r="C987" s="4"/>
      <c r="D987" s="4"/>
      <c r="E987" s="4"/>
      <c r="F987" s="4"/>
      <c r="G987" s="4"/>
      <c r="J987" s="6" t="e">
        <f aca="false">IF(ISNUMBER(A987),D987*COS(PI()*E987/180),NA())</f>
        <v>#N/A</v>
      </c>
      <c r="K987" s="6" t="e">
        <f aca="false">IF(ISNUMBER(A987),D987*SIN(PI()*E987/180),NA())</f>
        <v>#N/A</v>
      </c>
    </row>
    <row r="988" customFormat="false" ht="13.5" hidden="false" customHeight="false" outlineLevel="0" collapsed="false">
      <c r="A988" s="4"/>
      <c r="B988" s="4"/>
      <c r="C988" s="4"/>
      <c r="D988" s="4"/>
      <c r="E988" s="4"/>
      <c r="F988" s="4"/>
      <c r="G988" s="4"/>
      <c r="J988" s="6" t="e">
        <f aca="false">IF(ISNUMBER(A988),D988*COS(PI()*E988/180),NA())</f>
        <v>#N/A</v>
      </c>
      <c r="K988" s="6" t="e">
        <f aca="false">IF(ISNUMBER(A988),D988*SIN(PI()*E988/180),NA())</f>
        <v>#N/A</v>
      </c>
    </row>
    <row r="989" customFormat="false" ht="13.5" hidden="false" customHeight="false" outlineLevel="0" collapsed="false">
      <c r="A989" s="4"/>
      <c r="B989" s="4"/>
      <c r="C989" s="4"/>
      <c r="D989" s="4"/>
      <c r="E989" s="4"/>
      <c r="F989" s="4"/>
      <c r="G989" s="4"/>
      <c r="J989" s="6" t="e">
        <f aca="false">IF(ISNUMBER(A989),D989*COS(PI()*E989/180),NA())</f>
        <v>#N/A</v>
      </c>
      <c r="K989" s="6" t="e">
        <f aca="false">IF(ISNUMBER(A989),D989*SIN(PI()*E989/180),NA())</f>
        <v>#N/A</v>
      </c>
    </row>
    <row r="990" customFormat="false" ht="13.5" hidden="false" customHeight="false" outlineLevel="0" collapsed="false">
      <c r="A990" s="4"/>
      <c r="B990" s="4"/>
      <c r="C990" s="4"/>
      <c r="D990" s="4"/>
      <c r="E990" s="4"/>
      <c r="F990" s="4"/>
      <c r="G990" s="4"/>
      <c r="J990" s="6" t="e">
        <f aca="false">IF(ISNUMBER(A990),D990*COS(PI()*E990/180),NA())</f>
        <v>#N/A</v>
      </c>
      <c r="K990" s="6" t="e">
        <f aca="false">IF(ISNUMBER(A990),D990*SIN(PI()*E990/180),NA())</f>
        <v>#N/A</v>
      </c>
    </row>
    <row r="991" customFormat="false" ht="13.5" hidden="false" customHeight="false" outlineLevel="0" collapsed="false">
      <c r="A991" s="4"/>
      <c r="B991" s="4"/>
      <c r="C991" s="4"/>
      <c r="D991" s="4"/>
      <c r="E991" s="4"/>
      <c r="F991" s="4"/>
      <c r="G991" s="4"/>
      <c r="J991" s="6" t="e">
        <f aca="false">IF(ISNUMBER(A991),D991*COS(PI()*E991/180),NA())</f>
        <v>#N/A</v>
      </c>
      <c r="K991" s="6" t="e">
        <f aca="false">IF(ISNUMBER(A991),D991*SIN(PI()*E991/180),NA())</f>
        <v>#N/A</v>
      </c>
    </row>
    <row r="992" customFormat="false" ht="13.5" hidden="false" customHeight="false" outlineLevel="0" collapsed="false">
      <c r="A992" s="4"/>
      <c r="B992" s="4"/>
      <c r="C992" s="4"/>
      <c r="D992" s="4"/>
      <c r="E992" s="4"/>
      <c r="F992" s="4"/>
      <c r="G992" s="4"/>
      <c r="J992" s="6" t="e">
        <f aca="false">IF(ISNUMBER(A992),D992*COS(PI()*E992/180),NA())</f>
        <v>#N/A</v>
      </c>
      <c r="K992" s="6" t="e">
        <f aca="false">IF(ISNUMBER(A992),D992*SIN(PI()*E992/180),NA())</f>
        <v>#N/A</v>
      </c>
    </row>
    <row r="993" customFormat="false" ht="13.5" hidden="false" customHeight="false" outlineLevel="0" collapsed="false">
      <c r="A993" s="4"/>
      <c r="B993" s="4"/>
      <c r="C993" s="4"/>
      <c r="D993" s="4"/>
      <c r="E993" s="4"/>
      <c r="F993" s="4"/>
      <c r="G993" s="4"/>
      <c r="J993" s="6" t="e">
        <f aca="false">IF(ISNUMBER(A993),D993*COS(PI()*E993/180),NA())</f>
        <v>#N/A</v>
      </c>
      <c r="K993" s="6" t="e">
        <f aca="false">IF(ISNUMBER(A993),D993*SIN(PI()*E993/180),NA())</f>
        <v>#N/A</v>
      </c>
    </row>
    <row r="994" customFormat="false" ht="13.5" hidden="false" customHeight="false" outlineLevel="0" collapsed="false">
      <c r="A994" s="4"/>
      <c r="B994" s="4"/>
      <c r="C994" s="4"/>
      <c r="D994" s="4"/>
      <c r="E994" s="4"/>
      <c r="F994" s="4"/>
      <c r="G994" s="4"/>
      <c r="J994" s="6" t="e">
        <f aca="false">IF(ISNUMBER(A994),D994*COS(PI()*E994/180),NA())</f>
        <v>#N/A</v>
      </c>
      <c r="K994" s="6" t="e">
        <f aca="false">IF(ISNUMBER(A994),D994*SIN(PI()*E994/180),NA())</f>
        <v>#N/A</v>
      </c>
    </row>
    <row r="995" customFormat="false" ht="13.5" hidden="false" customHeight="false" outlineLevel="0" collapsed="false">
      <c r="A995" s="4"/>
      <c r="B995" s="4"/>
      <c r="C995" s="4"/>
      <c r="D995" s="4"/>
      <c r="E995" s="4"/>
      <c r="F995" s="4"/>
      <c r="G995" s="4"/>
      <c r="J995" s="6" t="e">
        <f aca="false">IF(ISNUMBER(A995),D995*COS(PI()*E995/180),NA())</f>
        <v>#N/A</v>
      </c>
      <c r="K995" s="6" t="e">
        <f aca="false">IF(ISNUMBER(A995),D995*SIN(PI()*E995/180),NA())</f>
        <v>#N/A</v>
      </c>
    </row>
    <row r="996" customFormat="false" ht="13.5" hidden="false" customHeight="false" outlineLevel="0" collapsed="false">
      <c r="A996" s="4"/>
      <c r="B996" s="4"/>
      <c r="C996" s="4"/>
      <c r="D996" s="4"/>
      <c r="E996" s="4"/>
      <c r="F996" s="4"/>
      <c r="G996" s="4"/>
      <c r="J996" s="6" t="e">
        <f aca="false">IF(ISNUMBER(A996),D996*COS(PI()*E996/180),NA())</f>
        <v>#N/A</v>
      </c>
      <c r="K996" s="6" t="e">
        <f aca="false">IF(ISNUMBER(A996),D996*SIN(PI()*E996/180),NA())</f>
        <v>#N/A</v>
      </c>
    </row>
    <row r="997" customFormat="false" ht="13.5" hidden="false" customHeight="false" outlineLevel="0" collapsed="false">
      <c r="A997" s="4"/>
      <c r="B997" s="4"/>
      <c r="C997" s="4"/>
      <c r="D997" s="4"/>
      <c r="E997" s="4"/>
      <c r="F997" s="4"/>
      <c r="G997" s="4"/>
      <c r="J997" s="6" t="e">
        <f aca="false">IF(ISNUMBER(A997),D997*COS(PI()*E997/180),NA())</f>
        <v>#N/A</v>
      </c>
      <c r="K997" s="6" t="e">
        <f aca="false">IF(ISNUMBER(A997),D997*SIN(PI()*E997/180),NA())</f>
        <v>#N/A</v>
      </c>
    </row>
    <row r="998" customFormat="false" ht="13.5" hidden="false" customHeight="false" outlineLevel="0" collapsed="false">
      <c r="A998" s="4"/>
      <c r="B998" s="4"/>
      <c r="C998" s="4"/>
      <c r="D998" s="4"/>
      <c r="E998" s="4"/>
      <c r="F998" s="4"/>
      <c r="G998" s="4"/>
      <c r="J998" s="6" t="e">
        <f aca="false">IF(ISNUMBER(A998),D998*COS(PI()*E998/180),NA())</f>
        <v>#N/A</v>
      </c>
      <c r="K998" s="6" t="e">
        <f aca="false">IF(ISNUMBER(A998),D998*SIN(PI()*E998/180),NA())</f>
        <v>#N/A</v>
      </c>
    </row>
    <row r="999" customFormat="false" ht="13.5" hidden="false" customHeight="false" outlineLevel="0" collapsed="false">
      <c r="A999" s="4"/>
      <c r="B999" s="4"/>
      <c r="C999" s="4"/>
      <c r="D999" s="4"/>
      <c r="E999" s="4"/>
      <c r="F999" s="4"/>
      <c r="G999" s="4"/>
      <c r="J999" s="6" t="e">
        <f aca="false">IF(ISNUMBER(A999),D999*COS(PI()*E999/180),NA())</f>
        <v>#N/A</v>
      </c>
      <c r="K999" s="6" t="e">
        <f aca="false">IF(ISNUMBER(A999),D999*SIN(PI()*E999/180),NA())</f>
        <v>#N/A</v>
      </c>
    </row>
    <row r="1000" customFormat="false" ht="13.5" hidden="false" customHeight="false" outlineLevel="0" collapsed="false">
      <c r="A1000" s="4"/>
      <c r="B1000" s="4"/>
      <c r="C1000" s="4"/>
      <c r="D1000" s="4"/>
      <c r="E1000" s="4"/>
      <c r="F1000" s="4"/>
      <c r="G1000" s="4"/>
      <c r="J1000" s="6" t="e">
        <f aca="false">IF(ISNUMBER(A1000),D1000*COS(PI()*E1000/180),NA())</f>
        <v>#N/A</v>
      </c>
      <c r="K1000" s="6" t="e">
        <f aca="false">IF(ISNUMBER(A1000),D1000*SIN(PI()*E1000/180),NA())</f>
        <v>#N/A</v>
      </c>
    </row>
    <row r="1001" customFormat="false" ht="13.5" hidden="false" customHeight="false" outlineLevel="0" collapsed="false">
      <c r="A1001" s="4"/>
      <c r="B1001" s="4"/>
      <c r="C1001" s="4"/>
      <c r="D1001" s="4"/>
      <c r="E1001" s="4"/>
      <c r="F1001" s="4"/>
      <c r="G1001" s="4"/>
      <c r="J1001" s="6" t="e">
        <f aca="false">IF(ISNUMBER(A1001),D1001*COS(PI()*E1001/180),NA())</f>
        <v>#N/A</v>
      </c>
      <c r="K1001" s="6" t="e">
        <f aca="false">IF(ISNUMBER(A1001),D1001*SIN(PI()*E1001/180),NA())</f>
        <v>#N/A</v>
      </c>
    </row>
    <row r="1002" customFormat="false" ht="13.5" hidden="false" customHeight="false" outlineLevel="0" collapsed="false">
      <c r="A1002" s="4"/>
      <c r="B1002" s="4"/>
      <c r="C1002" s="4"/>
      <c r="D1002" s="4"/>
      <c r="E1002" s="4"/>
      <c r="F1002" s="4"/>
      <c r="G1002" s="4"/>
      <c r="J1002" s="6" t="e">
        <f aca="false">IF(ISNUMBER(A1002),D1002*COS(PI()*E1002/180),NA())</f>
        <v>#N/A</v>
      </c>
      <c r="K1002" s="6" t="e">
        <f aca="false">IF(ISNUMBER(A1002),D1002*SIN(PI()*E1002/180),NA())</f>
        <v>#N/A</v>
      </c>
    </row>
    <row r="1003" customFormat="false" ht="13.5" hidden="false" customHeight="false" outlineLevel="0" collapsed="false">
      <c r="A1003" s="4"/>
      <c r="B1003" s="4"/>
      <c r="C1003" s="4"/>
      <c r="D1003" s="4"/>
      <c r="E1003" s="4"/>
      <c r="F1003" s="4"/>
      <c r="G1003" s="4"/>
      <c r="J1003" s="6" t="e">
        <f aca="false">IF(ISNUMBER(A1003),D1003*COS(PI()*E1003/180),NA())</f>
        <v>#N/A</v>
      </c>
      <c r="K1003" s="6" t="e">
        <f aca="false">IF(ISNUMBER(A1003),D1003*SIN(PI()*E1003/180),NA())</f>
        <v>#N/A</v>
      </c>
    </row>
    <row r="1004" customFormat="false" ht="13.5" hidden="false" customHeight="false" outlineLevel="0" collapsed="false">
      <c r="A1004" s="4"/>
      <c r="B1004" s="4"/>
      <c r="C1004" s="4"/>
      <c r="D1004" s="4"/>
      <c r="E1004" s="4"/>
      <c r="F1004" s="4"/>
      <c r="G1004" s="4"/>
      <c r="J1004" s="6" t="e">
        <f aca="false">IF(ISNUMBER(A1004),D1004*COS(PI()*E1004/180),NA())</f>
        <v>#N/A</v>
      </c>
      <c r="K1004" s="6" t="e">
        <f aca="false">IF(ISNUMBER(A1004),D1004*SIN(PI()*E1004/180),NA())</f>
        <v>#N/A</v>
      </c>
    </row>
    <row r="1005" customFormat="false" ht="13.5" hidden="false" customHeight="false" outlineLevel="0" collapsed="false">
      <c r="A1005" s="4"/>
      <c r="B1005" s="4"/>
      <c r="C1005" s="4"/>
      <c r="D1005" s="4"/>
      <c r="E1005" s="4"/>
      <c r="F1005" s="4"/>
      <c r="G1005" s="4"/>
      <c r="J1005" s="6" t="e">
        <f aca="false">IF(ISNUMBER(A1005),D1005*COS(PI()*E1005/180),NA())</f>
        <v>#N/A</v>
      </c>
      <c r="K1005" s="6" t="e">
        <f aca="false">IF(ISNUMBER(A1005),D1005*SIN(PI()*E1005/180),NA())</f>
        <v>#N/A</v>
      </c>
    </row>
    <row r="1006" customFormat="false" ht="13.5" hidden="false" customHeight="false" outlineLevel="0" collapsed="false">
      <c r="A1006" s="4"/>
      <c r="B1006" s="4"/>
      <c r="C1006" s="4"/>
      <c r="D1006" s="4"/>
      <c r="E1006" s="4"/>
      <c r="F1006" s="4"/>
      <c r="G1006" s="4"/>
      <c r="J1006" s="6" t="e">
        <f aca="false">IF(ISNUMBER(A1006),D1006*COS(PI()*E1006/180),NA())</f>
        <v>#N/A</v>
      </c>
      <c r="K1006" s="6" t="e">
        <f aca="false">IF(ISNUMBER(A1006),D1006*SIN(PI()*E1006/180),NA())</f>
        <v>#N/A</v>
      </c>
    </row>
    <row r="1007" customFormat="false" ht="13.5" hidden="false" customHeight="false" outlineLevel="0" collapsed="false">
      <c r="A1007" s="4"/>
      <c r="B1007" s="4"/>
      <c r="C1007" s="4"/>
      <c r="D1007" s="4"/>
      <c r="E1007" s="4"/>
      <c r="F1007" s="4"/>
      <c r="G1007" s="4"/>
      <c r="J1007" s="6" t="e">
        <f aca="false">IF(ISNUMBER(A1007),D1007*COS(PI()*E1007/180),NA())</f>
        <v>#N/A</v>
      </c>
      <c r="K1007" s="6" t="e">
        <f aca="false">IF(ISNUMBER(A1007),D1007*SIN(PI()*E1007/180),NA())</f>
        <v>#N/A</v>
      </c>
    </row>
    <row r="1008" customFormat="false" ht="13.5" hidden="false" customHeight="false" outlineLevel="0" collapsed="false">
      <c r="A1008" s="4"/>
      <c r="B1008" s="4"/>
      <c r="C1008" s="4"/>
      <c r="D1008" s="4"/>
      <c r="E1008" s="4"/>
      <c r="F1008" s="4"/>
      <c r="G1008" s="4"/>
      <c r="J1008" s="6" t="e">
        <f aca="false">IF(ISNUMBER(A1008),D1008*COS(PI()*E1008/180),NA())</f>
        <v>#N/A</v>
      </c>
      <c r="K1008" s="6" t="e">
        <f aca="false">IF(ISNUMBER(A1008),D1008*SIN(PI()*E1008/180),NA())</f>
        <v>#N/A</v>
      </c>
    </row>
    <row r="1009" customFormat="false" ht="13.5" hidden="false" customHeight="false" outlineLevel="0" collapsed="false">
      <c r="A1009" s="4"/>
      <c r="B1009" s="4"/>
      <c r="C1009" s="4"/>
      <c r="D1009" s="4"/>
      <c r="E1009" s="4"/>
      <c r="F1009" s="4"/>
      <c r="G1009" s="4"/>
      <c r="J1009" s="6" t="e">
        <f aca="false">IF(ISNUMBER(A1009),D1009*COS(PI()*E1009/180),NA())</f>
        <v>#N/A</v>
      </c>
      <c r="K1009" s="6" t="e">
        <f aca="false">IF(ISNUMBER(A1009),D1009*SIN(PI()*E1009/180),NA())</f>
        <v>#N/A</v>
      </c>
    </row>
    <row r="1010" customFormat="false" ht="13.5" hidden="false" customHeight="false" outlineLevel="0" collapsed="false">
      <c r="A1010" s="4"/>
      <c r="B1010" s="4"/>
      <c r="C1010" s="4"/>
      <c r="D1010" s="4"/>
      <c r="E1010" s="4"/>
      <c r="F1010" s="4"/>
      <c r="G1010" s="4"/>
      <c r="J1010" s="6" t="e">
        <f aca="false">IF(ISNUMBER(A1010),D1010*COS(PI()*E1010/180),NA())</f>
        <v>#N/A</v>
      </c>
      <c r="K1010" s="6" t="e">
        <f aca="false">IF(ISNUMBER(A1010),D1010*SIN(PI()*E1010/180),NA())</f>
        <v>#N/A</v>
      </c>
    </row>
    <row r="1011" customFormat="false" ht="13.5" hidden="false" customHeight="false" outlineLevel="0" collapsed="false">
      <c r="A1011" s="4"/>
      <c r="B1011" s="4"/>
      <c r="C1011" s="4"/>
      <c r="D1011" s="4"/>
      <c r="E1011" s="4"/>
      <c r="F1011" s="4"/>
      <c r="G1011" s="4"/>
      <c r="J1011" s="6" t="e">
        <f aca="false">IF(ISNUMBER(A1011),D1011*COS(PI()*E1011/180),NA())</f>
        <v>#N/A</v>
      </c>
      <c r="K1011" s="6" t="e">
        <f aca="false">IF(ISNUMBER(A1011),D1011*SIN(PI()*E1011/180),NA())</f>
        <v>#N/A</v>
      </c>
    </row>
    <row r="1012" customFormat="false" ht="13.5" hidden="false" customHeight="false" outlineLevel="0" collapsed="false">
      <c r="A1012" s="4"/>
      <c r="B1012" s="4"/>
      <c r="C1012" s="4"/>
      <c r="D1012" s="4"/>
      <c r="E1012" s="4"/>
      <c r="F1012" s="4"/>
      <c r="G1012" s="4"/>
      <c r="J1012" s="6" t="e">
        <f aca="false">IF(ISNUMBER(A1012),D1012*COS(PI()*E1012/180),NA())</f>
        <v>#N/A</v>
      </c>
      <c r="K1012" s="6" t="e">
        <f aca="false">IF(ISNUMBER(A1012),D1012*SIN(PI()*E1012/180),NA())</f>
        <v>#N/A</v>
      </c>
    </row>
    <row r="1013" customFormat="false" ht="13.5" hidden="false" customHeight="false" outlineLevel="0" collapsed="false">
      <c r="A1013" s="4"/>
      <c r="B1013" s="4"/>
      <c r="C1013" s="4"/>
      <c r="D1013" s="4"/>
      <c r="E1013" s="4"/>
      <c r="F1013" s="4"/>
      <c r="G1013" s="4"/>
      <c r="J1013" s="6" t="e">
        <f aca="false">IF(ISNUMBER(A1013),D1013*COS(PI()*E1013/180),NA())</f>
        <v>#N/A</v>
      </c>
      <c r="K1013" s="6" t="e">
        <f aca="false">IF(ISNUMBER(A1013),D1013*SIN(PI()*E1013/180),NA())</f>
        <v>#N/A</v>
      </c>
    </row>
    <row r="1014" customFormat="false" ht="13.5" hidden="false" customHeight="false" outlineLevel="0" collapsed="false">
      <c r="A1014" s="4"/>
      <c r="B1014" s="4"/>
      <c r="C1014" s="4"/>
      <c r="D1014" s="4"/>
      <c r="E1014" s="4"/>
      <c r="F1014" s="4"/>
      <c r="G1014" s="4"/>
      <c r="J1014" s="6" t="e">
        <f aca="false">IF(ISNUMBER(A1014),D1014*COS(PI()*E1014/180),NA())</f>
        <v>#N/A</v>
      </c>
      <c r="K1014" s="6" t="e">
        <f aca="false">IF(ISNUMBER(A1014),D1014*SIN(PI()*E1014/180),NA())</f>
        <v>#N/A</v>
      </c>
    </row>
    <row r="1015" customFormat="false" ht="13.5" hidden="false" customHeight="false" outlineLevel="0" collapsed="false">
      <c r="A1015" s="4"/>
      <c r="B1015" s="4"/>
      <c r="C1015" s="4"/>
      <c r="D1015" s="4"/>
      <c r="E1015" s="4"/>
      <c r="F1015" s="4"/>
      <c r="G1015" s="4"/>
      <c r="J1015" s="6" t="e">
        <f aca="false">IF(ISNUMBER(A1015),D1015*COS(PI()*E1015/180),NA())</f>
        <v>#N/A</v>
      </c>
      <c r="K1015" s="6" t="e">
        <f aca="false">IF(ISNUMBER(A1015),D1015*SIN(PI()*E1015/180),NA())</f>
        <v>#N/A</v>
      </c>
    </row>
    <row r="1016" customFormat="false" ht="13.5" hidden="false" customHeight="false" outlineLevel="0" collapsed="false">
      <c r="A1016" s="4"/>
      <c r="B1016" s="4"/>
      <c r="C1016" s="4"/>
      <c r="D1016" s="4"/>
      <c r="E1016" s="4"/>
      <c r="F1016" s="4"/>
      <c r="G1016" s="4"/>
      <c r="J1016" s="6" t="e">
        <f aca="false">IF(ISNUMBER(A1016),D1016*COS(PI()*E1016/180),NA())</f>
        <v>#N/A</v>
      </c>
      <c r="K1016" s="6" t="e">
        <f aca="false">IF(ISNUMBER(A1016),D1016*SIN(PI()*E1016/180),NA())</f>
        <v>#N/A</v>
      </c>
    </row>
    <row r="1017" customFormat="false" ht="13.5" hidden="false" customHeight="false" outlineLevel="0" collapsed="false">
      <c r="A1017" s="4"/>
      <c r="B1017" s="4"/>
      <c r="C1017" s="4"/>
      <c r="D1017" s="4"/>
      <c r="E1017" s="4"/>
      <c r="F1017" s="4"/>
      <c r="G1017" s="4"/>
      <c r="J1017" s="6" t="e">
        <f aca="false">IF(ISNUMBER(A1017),D1017*COS(PI()*E1017/180),NA())</f>
        <v>#N/A</v>
      </c>
      <c r="K1017" s="6" t="e">
        <f aca="false">IF(ISNUMBER(A1017),D1017*SIN(PI()*E1017/180),NA())</f>
        <v>#N/A</v>
      </c>
    </row>
    <row r="1018" customFormat="false" ht="13.5" hidden="false" customHeight="false" outlineLevel="0" collapsed="false">
      <c r="A1018" s="4"/>
      <c r="B1018" s="4"/>
      <c r="C1018" s="4"/>
      <c r="D1018" s="4"/>
      <c r="E1018" s="4"/>
      <c r="F1018" s="4"/>
      <c r="G1018" s="4"/>
      <c r="J1018" s="6" t="e">
        <f aca="false">IF(ISNUMBER(A1018),D1018*COS(PI()*E1018/180),NA())</f>
        <v>#N/A</v>
      </c>
      <c r="K1018" s="6" t="e">
        <f aca="false">IF(ISNUMBER(A1018),D1018*SIN(PI()*E1018/180),NA())</f>
        <v>#N/A</v>
      </c>
    </row>
    <row r="1019" customFormat="false" ht="13.5" hidden="false" customHeight="false" outlineLevel="0" collapsed="false">
      <c r="A1019" s="4"/>
      <c r="B1019" s="4"/>
      <c r="C1019" s="4"/>
      <c r="D1019" s="4"/>
      <c r="E1019" s="4"/>
      <c r="F1019" s="4"/>
      <c r="G1019" s="4"/>
      <c r="J1019" s="6" t="e">
        <f aca="false">IF(ISNUMBER(A1019),D1019*COS(PI()*E1019/180),NA())</f>
        <v>#N/A</v>
      </c>
      <c r="K1019" s="6" t="e">
        <f aca="false">IF(ISNUMBER(A1019),D1019*SIN(PI()*E1019/180),NA())</f>
        <v>#N/A</v>
      </c>
    </row>
    <row r="1020" customFormat="false" ht="13.5" hidden="false" customHeight="false" outlineLevel="0" collapsed="false">
      <c r="A1020" s="4"/>
      <c r="B1020" s="4"/>
      <c r="C1020" s="4"/>
      <c r="D1020" s="4"/>
      <c r="E1020" s="4"/>
      <c r="F1020" s="4"/>
      <c r="G1020" s="4"/>
      <c r="J1020" s="6" t="e">
        <f aca="false">IF(ISNUMBER(A1020),D1020*COS(PI()*E1020/180),NA())</f>
        <v>#N/A</v>
      </c>
      <c r="K1020" s="6" t="e">
        <f aca="false">IF(ISNUMBER(A1020),D1020*SIN(PI()*E1020/180),NA())</f>
        <v>#N/A</v>
      </c>
    </row>
    <row r="1021" customFormat="false" ht="13.5" hidden="false" customHeight="false" outlineLevel="0" collapsed="false">
      <c r="A1021" s="4"/>
      <c r="B1021" s="4"/>
      <c r="C1021" s="4"/>
      <c r="D1021" s="4"/>
      <c r="E1021" s="4"/>
      <c r="F1021" s="4"/>
      <c r="G1021" s="4"/>
      <c r="J1021" s="6" t="e">
        <f aca="false">IF(ISNUMBER(A1021),D1021*COS(PI()*E1021/180),NA())</f>
        <v>#N/A</v>
      </c>
      <c r="K1021" s="6" t="e">
        <f aca="false">IF(ISNUMBER(A1021),D1021*SIN(PI()*E1021/180),NA())</f>
        <v>#N/A</v>
      </c>
    </row>
    <row r="1022" customFormat="false" ht="13.5" hidden="false" customHeight="false" outlineLevel="0" collapsed="false">
      <c r="A1022" s="4"/>
      <c r="B1022" s="4"/>
      <c r="C1022" s="4"/>
      <c r="D1022" s="4"/>
      <c r="E1022" s="4"/>
      <c r="F1022" s="4"/>
      <c r="G1022" s="4"/>
      <c r="J1022" s="6" t="e">
        <f aca="false">IF(ISNUMBER(A1022),D1022*COS(PI()*E1022/180),NA())</f>
        <v>#N/A</v>
      </c>
      <c r="K1022" s="6" t="e">
        <f aca="false">IF(ISNUMBER(A1022),D1022*SIN(PI()*E1022/180),NA())</f>
        <v>#N/A</v>
      </c>
    </row>
    <row r="1023" customFormat="false" ht="13.5" hidden="false" customHeight="false" outlineLevel="0" collapsed="false">
      <c r="A1023" s="4"/>
      <c r="B1023" s="4"/>
      <c r="C1023" s="4"/>
      <c r="D1023" s="4"/>
      <c r="E1023" s="4"/>
      <c r="F1023" s="4"/>
      <c r="G1023" s="4"/>
      <c r="J1023" s="6" t="e">
        <f aca="false">IF(ISNUMBER(A1023),D1023*COS(PI()*E1023/180),NA())</f>
        <v>#N/A</v>
      </c>
      <c r="K1023" s="6" t="e">
        <f aca="false">IF(ISNUMBER(A1023),D1023*SIN(PI()*E1023/180),NA())</f>
        <v>#N/A</v>
      </c>
    </row>
    <row r="1024" customFormat="false" ht="13.5" hidden="false" customHeight="false" outlineLevel="0" collapsed="false">
      <c r="A1024" s="4"/>
      <c r="B1024" s="4"/>
      <c r="C1024" s="4"/>
      <c r="D1024" s="4"/>
      <c r="E1024" s="4"/>
      <c r="F1024" s="4"/>
      <c r="G1024" s="4"/>
      <c r="J1024" s="6" t="e">
        <f aca="false">IF(ISNUMBER(A1024),D1024*COS(PI()*E1024/180),NA())</f>
        <v>#N/A</v>
      </c>
      <c r="K1024" s="6" t="e">
        <f aca="false">IF(ISNUMBER(A1024),D1024*SIN(PI()*E1024/180),NA())</f>
        <v>#N/A</v>
      </c>
    </row>
    <row r="1025" customFormat="false" ht="13.5" hidden="false" customHeight="false" outlineLevel="0" collapsed="false">
      <c r="A1025" s="4"/>
      <c r="B1025" s="4"/>
      <c r="C1025" s="4"/>
      <c r="D1025" s="4"/>
      <c r="E1025" s="4"/>
      <c r="F1025" s="4"/>
      <c r="G1025" s="4"/>
      <c r="J1025" s="6" t="e">
        <f aca="false">IF(ISNUMBER(A1025),D1025*COS(PI()*E1025/180),NA())</f>
        <v>#N/A</v>
      </c>
      <c r="K1025" s="6" t="e">
        <f aca="false">IF(ISNUMBER(A1025),D1025*SIN(PI()*E1025/180),NA())</f>
        <v>#N/A</v>
      </c>
    </row>
    <row r="1026" customFormat="false" ht="13.5" hidden="false" customHeight="false" outlineLevel="0" collapsed="false">
      <c r="A1026" s="4"/>
      <c r="B1026" s="4"/>
      <c r="C1026" s="4"/>
      <c r="D1026" s="4"/>
      <c r="E1026" s="4"/>
      <c r="F1026" s="4"/>
      <c r="G1026" s="4"/>
      <c r="J1026" s="6" t="e">
        <f aca="false">IF(ISNUMBER(A1026),D1026*COS(PI()*E1026/180),NA())</f>
        <v>#N/A</v>
      </c>
      <c r="K1026" s="6" t="e">
        <f aca="false">IF(ISNUMBER(A1026),D1026*SIN(PI()*E1026/180),NA())</f>
        <v>#N/A</v>
      </c>
    </row>
    <row r="1027" customFormat="false" ht="13.5" hidden="false" customHeight="false" outlineLevel="0" collapsed="false">
      <c r="A1027" s="4"/>
      <c r="B1027" s="4"/>
      <c r="C1027" s="4"/>
      <c r="D1027" s="4"/>
      <c r="E1027" s="4"/>
      <c r="F1027" s="4"/>
      <c r="G1027" s="4"/>
      <c r="J1027" s="6" t="e">
        <f aca="false">IF(ISNUMBER(A1027),D1027*COS(PI()*E1027/180),NA())</f>
        <v>#N/A</v>
      </c>
      <c r="K1027" s="6" t="e">
        <f aca="false">IF(ISNUMBER(A1027),D1027*SIN(PI()*E1027/180),NA())</f>
        <v>#N/A</v>
      </c>
    </row>
    <row r="1028" customFormat="false" ht="13.5" hidden="false" customHeight="false" outlineLevel="0" collapsed="false">
      <c r="A1028" s="4"/>
      <c r="B1028" s="4"/>
      <c r="C1028" s="4"/>
      <c r="D1028" s="4"/>
      <c r="E1028" s="4"/>
      <c r="F1028" s="4"/>
      <c r="G1028" s="4"/>
      <c r="J1028" s="6" t="e">
        <f aca="false">IF(ISNUMBER(A1028),D1028*COS(PI()*E1028/180),NA())</f>
        <v>#N/A</v>
      </c>
      <c r="K1028" s="6" t="e">
        <f aca="false">IF(ISNUMBER(A1028),D1028*SIN(PI()*E1028/180),NA())</f>
        <v>#N/A</v>
      </c>
    </row>
    <row r="1029" customFormat="false" ht="13.5" hidden="false" customHeight="false" outlineLevel="0" collapsed="false">
      <c r="A1029" s="4"/>
      <c r="B1029" s="4"/>
      <c r="C1029" s="4"/>
      <c r="D1029" s="4"/>
      <c r="E1029" s="4"/>
      <c r="F1029" s="4"/>
      <c r="G1029" s="4"/>
      <c r="J1029" s="6" t="e">
        <f aca="false">IF(ISNUMBER(A1029),D1029*COS(PI()*E1029/180),NA())</f>
        <v>#N/A</v>
      </c>
      <c r="K1029" s="6" t="e">
        <f aca="false">IF(ISNUMBER(A1029),D1029*SIN(PI()*E1029/180),NA())</f>
        <v>#N/A</v>
      </c>
    </row>
    <row r="1030" customFormat="false" ht="13.5" hidden="false" customHeight="false" outlineLevel="0" collapsed="false">
      <c r="A1030" s="4"/>
      <c r="B1030" s="4"/>
      <c r="C1030" s="4"/>
      <c r="D1030" s="4"/>
      <c r="E1030" s="4"/>
      <c r="F1030" s="4"/>
      <c r="G1030" s="4"/>
      <c r="J1030" s="6" t="e">
        <f aca="false">IF(ISNUMBER(A1030),D1030*COS(PI()*E1030/180),NA())</f>
        <v>#N/A</v>
      </c>
      <c r="K1030" s="6" t="e">
        <f aca="false">IF(ISNUMBER(A1030),D1030*SIN(PI()*E1030/180),NA())</f>
        <v>#N/A</v>
      </c>
    </row>
    <row r="1031" customFormat="false" ht="13.5" hidden="false" customHeight="false" outlineLevel="0" collapsed="false">
      <c r="A1031" s="4"/>
      <c r="B1031" s="4"/>
      <c r="C1031" s="4"/>
      <c r="D1031" s="4"/>
      <c r="E1031" s="4"/>
      <c r="F1031" s="4"/>
      <c r="G1031" s="4"/>
      <c r="J1031" s="6" t="e">
        <f aca="false">IF(ISNUMBER(A1031),D1031*COS(PI()*E1031/180),NA())</f>
        <v>#N/A</v>
      </c>
      <c r="K1031" s="6" t="e">
        <f aca="false">IF(ISNUMBER(A1031),D1031*SIN(PI()*E1031/180),NA())</f>
        <v>#N/A</v>
      </c>
    </row>
    <row r="1032" customFormat="false" ht="13.5" hidden="false" customHeight="false" outlineLevel="0" collapsed="false">
      <c r="A1032" s="4"/>
      <c r="B1032" s="4"/>
      <c r="C1032" s="4"/>
      <c r="D1032" s="4"/>
      <c r="E1032" s="4"/>
      <c r="F1032" s="4"/>
      <c r="G1032" s="4"/>
      <c r="J1032" s="6" t="e">
        <f aca="false">IF(ISNUMBER(A1032),D1032*COS(PI()*E1032/180),NA())</f>
        <v>#N/A</v>
      </c>
      <c r="K1032" s="6" t="e">
        <f aca="false">IF(ISNUMBER(A1032),D1032*SIN(PI()*E1032/180),NA())</f>
        <v>#N/A</v>
      </c>
    </row>
    <row r="1033" customFormat="false" ht="13.5" hidden="false" customHeight="false" outlineLevel="0" collapsed="false">
      <c r="A1033" s="4"/>
      <c r="B1033" s="4"/>
      <c r="C1033" s="4"/>
      <c r="D1033" s="4"/>
      <c r="E1033" s="4"/>
      <c r="F1033" s="4"/>
      <c r="G1033" s="4"/>
      <c r="J1033" s="6" t="e">
        <f aca="false">IF(ISNUMBER(A1033),D1033*COS(PI()*E1033/180),NA())</f>
        <v>#N/A</v>
      </c>
      <c r="K1033" s="6" t="e">
        <f aca="false">IF(ISNUMBER(A1033),D1033*SIN(PI()*E1033/180),NA())</f>
        <v>#N/A</v>
      </c>
    </row>
    <row r="1034" customFormat="false" ht="13.5" hidden="false" customHeight="false" outlineLevel="0" collapsed="false">
      <c r="A1034" s="4"/>
      <c r="B1034" s="4"/>
      <c r="C1034" s="4"/>
      <c r="D1034" s="4"/>
      <c r="E1034" s="4"/>
      <c r="F1034" s="4"/>
      <c r="G1034" s="4"/>
      <c r="J1034" s="6" t="e">
        <f aca="false">IF(ISNUMBER(A1034),D1034*COS(PI()*E1034/180),NA())</f>
        <v>#N/A</v>
      </c>
      <c r="K1034" s="6" t="e">
        <f aca="false">IF(ISNUMBER(A1034),D1034*SIN(PI()*E1034/180),NA())</f>
        <v>#N/A</v>
      </c>
    </row>
    <row r="1035" customFormat="false" ht="13.5" hidden="false" customHeight="false" outlineLevel="0" collapsed="false">
      <c r="A1035" s="4"/>
      <c r="B1035" s="4"/>
      <c r="C1035" s="4"/>
      <c r="D1035" s="4"/>
      <c r="E1035" s="4"/>
      <c r="F1035" s="4"/>
      <c r="G1035" s="4"/>
      <c r="J1035" s="6" t="e">
        <f aca="false">IF(ISNUMBER(A1035),D1035*COS(PI()*E1035/180),NA())</f>
        <v>#N/A</v>
      </c>
      <c r="K1035" s="6" t="e">
        <f aca="false">IF(ISNUMBER(A1035),D1035*SIN(PI()*E1035/180),NA())</f>
        <v>#N/A</v>
      </c>
    </row>
    <row r="1036" customFormat="false" ht="13.5" hidden="false" customHeight="false" outlineLevel="0" collapsed="false">
      <c r="A1036" s="4"/>
      <c r="B1036" s="4"/>
      <c r="C1036" s="4"/>
      <c r="D1036" s="4"/>
      <c r="E1036" s="4"/>
      <c r="F1036" s="4"/>
      <c r="G1036" s="4"/>
      <c r="J1036" s="6" t="e">
        <f aca="false">IF(ISNUMBER(A1036),D1036*COS(PI()*E1036/180),NA())</f>
        <v>#N/A</v>
      </c>
      <c r="K1036" s="6" t="e">
        <f aca="false">IF(ISNUMBER(A1036),D1036*SIN(PI()*E1036/180),NA())</f>
        <v>#N/A</v>
      </c>
    </row>
    <row r="1037" customFormat="false" ht="13.5" hidden="false" customHeight="false" outlineLevel="0" collapsed="false">
      <c r="A1037" s="4"/>
      <c r="B1037" s="4"/>
      <c r="C1037" s="4"/>
      <c r="D1037" s="4"/>
      <c r="E1037" s="4"/>
      <c r="F1037" s="4"/>
      <c r="G1037" s="4"/>
      <c r="J1037" s="6" t="e">
        <f aca="false">IF(ISNUMBER(A1037),D1037*COS(PI()*E1037/180),NA())</f>
        <v>#N/A</v>
      </c>
      <c r="K1037" s="6" t="e">
        <f aca="false">IF(ISNUMBER(A1037),D1037*SIN(PI()*E1037/180),NA())</f>
        <v>#N/A</v>
      </c>
    </row>
    <row r="1038" customFormat="false" ht="13.5" hidden="false" customHeight="false" outlineLevel="0" collapsed="false">
      <c r="A1038" s="4"/>
      <c r="B1038" s="4"/>
      <c r="C1038" s="4"/>
      <c r="D1038" s="4"/>
      <c r="E1038" s="4"/>
      <c r="F1038" s="4"/>
      <c r="G1038" s="4"/>
      <c r="J1038" s="6" t="e">
        <f aca="false">IF(ISNUMBER(A1038),D1038*COS(PI()*E1038/180),NA())</f>
        <v>#N/A</v>
      </c>
      <c r="K1038" s="6" t="e">
        <f aca="false">IF(ISNUMBER(A1038),D1038*SIN(PI()*E1038/180),NA())</f>
        <v>#N/A</v>
      </c>
    </row>
    <row r="1039" customFormat="false" ht="13.5" hidden="false" customHeight="false" outlineLevel="0" collapsed="false">
      <c r="A1039" s="4"/>
      <c r="B1039" s="4"/>
      <c r="C1039" s="4"/>
      <c r="D1039" s="4"/>
      <c r="E1039" s="4"/>
      <c r="F1039" s="4"/>
      <c r="G1039" s="4"/>
      <c r="J1039" s="6" t="e">
        <f aca="false">IF(ISNUMBER(A1039),D1039*COS(PI()*E1039/180),NA())</f>
        <v>#N/A</v>
      </c>
      <c r="K1039" s="6" t="e">
        <f aca="false">IF(ISNUMBER(A1039),D1039*SIN(PI()*E1039/180),NA())</f>
        <v>#N/A</v>
      </c>
    </row>
    <row r="1040" customFormat="false" ht="13.5" hidden="false" customHeight="false" outlineLevel="0" collapsed="false">
      <c r="A1040" s="4"/>
      <c r="B1040" s="4"/>
      <c r="C1040" s="4"/>
      <c r="D1040" s="4"/>
      <c r="E1040" s="4"/>
      <c r="F1040" s="4"/>
      <c r="G1040" s="4"/>
      <c r="J1040" s="6" t="e">
        <f aca="false">IF(ISNUMBER(A1040),D1040*COS(PI()*E1040/180),NA())</f>
        <v>#N/A</v>
      </c>
      <c r="K1040" s="6" t="e">
        <f aca="false">IF(ISNUMBER(A1040),D1040*SIN(PI()*E1040/180),NA())</f>
        <v>#N/A</v>
      </c>
    </row>
    <row r="1041" customFormat="false" ht="13.5" hidden="false" customHeight="false" outlineLevel="0" collapsed="false">
      <c r="A1041" s="4"/>
      <c r="B1041" s="4"/>
      <c r="C1041" s="4"/>
      <c r="D1041" s="4"/>
      <c r="E1041" s="4"/>
      <c r="F1041" s="4"/>
      <c r="G1041" s="4"/>
      <c r="J1041" s="6" t="e">
        <f aca="false">IF(ISNUMBER(A1041),D1041*COS(PI()*E1041/180),NA())</f>
        <v>#N/A</v>
      </c>
      <c r="K1041" s="6" t="e">
        <f aca="false">IF(ISNUMBER(A1041),D1041*SIN(PI()*E1041/180),NA())</f>
        <v>#N/A</v>
      </c>
    </row>
    <row r="1042" customFormat="false" ht="13.5" hidden="false" customHeight="false" outlineLevel="0" collapsed="false">
      <c r="A1042" s="4"/>
      <c r="B1042" s="4"/>
      <c r="C1042" s="4"/>
      <c r="D1042" s="4"/>
      <c r="E1042" s="4"/>
      <c r="F1042" s="4"/>
      <c r="G1042" s="4"/>
      <c r="J1042" s="6" t="e">
        <f aca="false">IF(ISNUMBER(A1042),D1042*COS(PI()*E1042/180),NA())</f>
        <v>#N/A</v>
      </c>
      <c r="K1042" s="6" t="e">
        <f aca="false">IF(ISNUMBER(A1042),D1042*SIN(PI()*E1042/180),NA())</f>
        <v>#N/A</v>
      </c>
    </row>
    <row r="1043" customFormat="false" ht="13.5" hidden="false" customHeight="false" outlineLevel="0" collapsed="false">
      <c r="A1043" s="4"/>
      <c r="B1043" s="4"/>
      <c r="C1043" s="4"/>
      <c r="D1043" s="4"/>
      <c r="E1043" s="4"/>
      <c r="F1043" s="4"/>
      <c r="G1043" s="4"/>
      <c r="J1043" s="6" t="e">
        <f aca="false">IF(ISNUMBER(A1043),D1043*COS(PI()*E1043/180),NA())</f>
        <v>#N/A</v>
      </c>
      <c r="K1043" s="6" t="e">
        <f aca="false">IF(ISNUMBER(A1043),D1043*SIN(PI()*E1043/180),NA())</f>
        <v>#N/A</v>
      </c>
    </row>
    <row r="1044" customFormat="false" ht="13.5" hidden="false" customHeight="false" outlineLevel="0" collapsed="false">
      <c r="A1044" s="4"/>
      <c r="B1044" s="4"/>
      <c r="C1044" s="4"/>
      <c r="D1044" s="4"/>
      <c r="E1044" s="4"/>
      <c r="F1044" s="4"/>
      <c r="G1044" s="4"/>
      <c r="J1044" s="6" t="e">
        <f aca="false">IF(ISNUMBER(A1044),D1044*COS(PI()*E1044/180),NA())</f>
        <v>#N/A</v>
      </c>
      <c r="K1044" s="6" t="e">
        <f aca="false">IF(ISNUMBER(A1044),D1044*SIN(PI()*E1044/180),NA())</f>
        <v>#N/A</v>
      </c>
    </row>
    <row r="1045" customFormat="false" ht="13.5" hidden="false" customHeight="false" outlineLevel="0" collapsed="false">
      <c r="A1045" s="4"/>
      <c r="B1045" s="4"/>
      <c r="C1045" s="4"/>
      <c r="D1045" s="4"/>
      <c r="E1045" s="4"/>
      <c r="F1045" s="4"/>
      <c r="G1045" s="4"/>
      <c r="J1045" s="6" t="e">
        <f aca="false">IF(ISNUMBER(A1045),D1045*COS(PI()*E1045/180),NA())</f>
        <v>#N/A</v>
      </c>
      <c r="K1045" s="6" t="e">
        <f aca="false">IF(ISNUMBER(A1045),D1045*SIN(PI()*E1045/180),NA())</f>
        <v>#N/A</v>
      </c>
    </row>
    <row r="1046" customFormat="false" ht="13.5" hidden="false" customHeight="false" outlineLevel="0" collapsed="false">
      <c r="A1046" s="4"/>
      <c r="B1046" s="4"/>
      <c r="C1046" s="4"/>
      <c r="D1046" s="4"/>
      <c r="E1046" s="4"/>
      <c r="F1046" s="4"/>
      <c r="G1046" s="4"/>
      <c r="J1046" s="6" t="e">
        <f aca="false">IF(ISNUMBER(A1046),D1046*COS(PI()*E1046/180),NA())</f>
        <v>#N/A</v>
      </c>
      <c r="K1046" s="6" t="e">
        <f aca="false">IF(ISNUMBER(A1046),D1046*SIN(PI()*E1046/180),NA())</f>
        <v>#N/A</v>
      </c>
    </row>
    <row r="1047" customFormat="false" ht="13.5" hidden="false" customHeight="false" outlineLevel="0" collapsed="false">
      <c r="A1047" s="4"/>
      <c r="B1047" s="4"/>
      <c r="C1047" s="4"/>
      <c r="D1047" s="4"/>
      <c r="E1047" s="4"/>
      <c r="F1047" s="4"/>
      <c r="G1047" s="4"/>
      <c r="J1047" s="6" t="e">
        <f aca="false">IF(ISNUMBER(A1047),D1047*COS(PI()*E1047/180),NA())</f>
        <v>#N/A</v>
      </c>
      <c r="K1047" s="6" t="e">
        <f aca="false">IF(ISNUMBER(A1047),D1047*SIN(PI()*E1047/180),NA())</f>
        <v>#N/A</v>
      </c>
    </row>
    <row r="1048" customFormat="false" ht="13.5" hidden="false" customHeight="false" outlineLevel="0" collapsed="false">
      <c r="A1048" s="4"/>
      <c r="B1048" s="4"/>
      <c r="C1048" s="4"/>
      <c r="D1048" s="4"/>
      <c r="E1048" s="4"/>
      <c r="F1048" s="4"/>
      <c r="G1048" s="4"/>
      <c r="J1048" s="6" t="e">
        <f aca="false">IF(ISNUMBER(A1048),D1048*COS(PI()*E1048/180),NA())</f>
        <v>#N/A</v>
      </c>
      <c r="K1048" s="6" t="e">
        <f aca="false">IF(ISNUMBER(A1048),D1048*SIN(PI()*E1048/180),NA())</f>
        <v>#N/A</v>
      </c>
    </row>
    <row r="1049" customFormat="false" ht="13.5" hidden="false" customHeight="false" outlineLevel="0" collapsed="false">
      <c r="A1049" s="4"/>
      <c r="B1049" s="4"/>
      <c r="C1049" s="4"/>
      <c r="D1049" s="4"/>
      <c r="E1049" s="4"/>
      <c r="F1049" s="4"/>
      <c r="G1049" s="4"/>
      <c r="J1049" s="6" t="e">
        <f aca="false">IF(ISNUMBER(A1049),D1049*COS(PI()*E1049/180),NA())</f>
        <v>#N/A</v>
      </c>
      <c r="K1049" s="6" t="e">
        <f aca="false">IF(ISNUMBER(A1049),D1049*SIN(PI()*E1049/180),NA())</f>
        <v>#N/A</v>
      </c>
    </row>
    <row r="1050" customFormat="false" ht="13.5" hidden="false" customHeight="false" outlineLevel="0" collapsed="false">
      <c r="A1050" s="4"/>
      <c r="B1050" s="4"/>
      <c r="C1050" s="4"/>
      <c r="D1050" s="4"/>
      <c r="E1050" s="4"/>
      <c r="F1050" s="4"/>
      <c r="G1050" s="4"/>
      <c r="J1050" s="6" t="e">
        <f aca="false">IF(ISNUMBER(A1050),D1050*COS(PI()*E1050/180),NA())</f>
        <v>#N/A</v>
      </c>
      <c r="K1050" s="6" t="e">
        <f aca="false">IF(ISNUMBER(A1050),D1050*SIN(PI()*E1050/180),NA())</f>
        <v>#N/A</v>
      </c>
    </row>
    <row r="1051" customFormat="false" ht="13.5" hidden="false" customHeight="false" outlineLevel="0" collapsed="false">
      <c r="A1051" s="4"/>
      <c r="B1051" s="4"/>
      <c r="C1051" s="4"/>
      <c r="D1051" s="4"/>
      <c r="E1051" s="4"/>
      <c r="F1051" s="4"/>
      <c r="G1051" s="4"/>
      <c r="J1051" s="6" t="e">
        <f aca="false">IF(ISNUMBER(A1051),D1051*COS(PI()*E1051/180),NA())</f>
        <v>#N/A</v>
      </c>
      <c r="K1051" s="6" t="e">
        <f aca="false">IF(ISNUMBER(A1051),D1051*SIN(PI()*E1051/180),NA())</f>
        <v>#N/A</v>
      </c>
    </row>
    <row r="1052" customFormat="false" ht="13.5" hidden="false" customHeight="false" outlineLevel="0" collapsed="false">
      <c r="A1052" s="4"/>
      <c r="B1052" s="4"/>
      <c r="C1052" s="4"/>
      <c r="D1052" s="4"/>
      <c r="E1052" s="4"/>
      <c r="F1052" s="4"/>
      <c r="G1052" s="4"/>
      <c r="J1052" s="6" t="e">
        <f aca="false">IF(ISNUMBER(A1052),D1052*COS(PI()*E1052/180),NA())</f>
        <v>#N/A</v>
      </c>
      <c r="K1052" s="6" t="e">
        <f aca="false">IF(ISNUMBER(A1052),D1052*SIN(PI()*E1052/180),NA())</f>
        <v>#N/A</v>
      </c>
    </row>
    <row r="1053" customFormat="false" ht="13.5" hidden="false" customHeight="false" outlineLevel="0" collapsed="false">
      <c r="A1053" s="4"/>
      <c r="B1053" s="4"/>
      <c r="C1053" s="4"/>
      <c r="D1053" s="4"/>
      <c r="E1053" s="4"/>
      <c r="F1053" s="4"/>
      <c r="G1053" s="4"/>
      <c r="J1053" s="6" t="e">
        <f aca="false">IF(ISNUMBER(A1053),D1053*COS(PI()*E1053/180),NA())</f>
        <v>#N/A</v>
      </c>
      <c r="K1053" s="6" t="e">
        <f aca="false">IF(ISNUMBER(A1053),D1053*SIN(PI()*E1053/180),NA())</f>
        <v>#N/A</v>
      </c>
    </row>
    <row r="1054" customFormat="false" ht="13.5" hidden="false" customHeight="false" outlineLevel="0" collapsed="false">
      <c r="A1054" s="4"/>
      <c r="B1054" s="4"/>
      <c r="C1054" s="4"/>
      <c r="D1054" s="4"/>
      <c r="E1054" s="4"/>
      <c r="F1054" s="4"/>
      <c r="G1054" s="4"/>
      <c r="J1054" s="6" t="e">
        <f aca="false">IF(ISNUMBER(A1054),D1054*COS(PI()*E1054/180),NA())</f>
        <v>#N/A</v>
      </c>
      <c r="K1054" s="6" t="e">
        <f aca="false">IF(ISNUMBER(A1054),D1054*SIN(PI()*E1054/180),NA())</f>
        <v>#N/A</v>
      </c>
    </row>
    <row r="1055" customFormat="false" ht="13.5" hidden="false" customHeight="false" outlineLevel="0" collapsed="false">
      <c r="A1055" s="4"/>
      <c r="B1055" s="4"/>
      <c r="C1055" s="4"/>
      <c r="D1055" s="4"/>
      <c r="E1055" s="4"/>
      <c r="F1055" s="4"/>
      <c r="G1055" s="4"/>
      <c r="J1055" s="6" t="e">
        <f aca="false">IF(ISNUMBER(A1055),D1055*COS(PI()*E1055/180),NA())</f>
        <v>#N/A</v>
      </c>
      <c r="K1055" s="6" t="e">
        <f aca="false">IF(ISNUMBER(A1055),D1055*SIN(PI()*E1055/180),NA())</f>
        <v>#N/A</v>
      </c>
    </row>
    <row r="1056" customFormat="false" ht="13.5" hidden="false" customHeight="false" outlineLevel="0" collapsed="false">
      <c r="A1056" s="4"/>
      <c r="B1056" s="4"/>
      <c r="C1056" s="4"/>
      <c r="D1056" s="4"/>
      <c r="E1056" s="4"/>
      <c r="F1056" s="4"/>
      <c r="G1056" s="4"/>
      <c r="J1056" s="6" t="e">
        <f aca="false">IF(ISNUMBER(A1056),D1056*COS(PI()*E1056/180),NA())</f>
        <v>#N/A</v>
      </c>
      <c r="K1056" s="6" t="e">
        <f aca="false">IF(ISNUMBER(A1056),D1056*SIN(PI()*E1056/180),NA())</f>
        <v>#N/A</v>
      </c>
    </row>
    <row r="1057" customFormat="false" ht="13.5" hidden="false" customHeight="false" outlineLevel="0" collapsed="false">
      <c r="A1057" s="4"/>
      <c r="B1057" s="4"/>
      <c r="C1057" s="4"/>
      <c r="D1057" s="4"/>
      <c r="E1057" s="4"/>
      <c r="F1057" s="4"/>
      <c r="G1057" s="4"/>
      <c r="J1057" s="6" t="e">
        <f aca="false">IF(ISNUMBER(A1057),D1057*COS(PI()*E1057/180),NA())</f>
        <v>#N/A</v>
      </c>
      <c r="K1057" s="6" t="e">
        <f aca="false">IF(ISNUMBER(A1057),D1057*SIN(PI()*E1057/180),NA())</f>
        <v>#N/A</v>
      </c>
    </row>
    <row r="1058" customFormat="false" ht="13.5" hidden="false" customHeight="false" outlineLevel="0" collapsed="false">
      <c r="A1058" s="4"/>
      <c r="B1058" s="4"/>
      <c r="C1058" s="4"/>
      <c r="D1058" s="4"/>
      <c r="E1058" s="4"/>
      <c r="F1058" s="4"/>
      <c r="G1058" s="4"/>
      <c r="J1058" s="6" t="e">
        <f aca="false">IF(ISNUMBER(A1058),D1058*COS(PI()*E1058/180),NA())</f>
        <v>#N/A</v>
      </c>
      <c r="K1058" s="6" t="e">
        <f aca="false">IF(ISNUMBER(A1058),D1058*SIN(PI()*E1058/180),NA())</f>
        <v>#N/A</v>
      </c>
    </row>
    <row r="1059" customFormat="false" ht="13.5" hidden="false" customHeight="false" outlineLevel="0" collapsed="false">
      <c r="A1059" s="4"/>
      <c r="B1059" s="4"/>
      <c r="C1059" s="4"/>
      <c r="D1059" s="4"/>
      <c r="E1059" s="4"/>
      <c r="F1059" s="4"/>
      <c r="G1059" s="4"/>
      <c r="J1059" s="6" t="e">
        <f aca="false">IF(ISNUMBER(A1059),D1059*COS(PI()*E1059/180),NA())</f>
        <v>#N/A</v>
      </c>
      <c r="K1059" s="6" t="e">
        <f aca="false">IF(ISNUMBER(A1059),D1059*SIN(PI()*E1059/180),NA())</f>
        <v>#N/A</v>
      </c>
    </row>
    <row r="1060" customFormat="false" ht="13.5" hidden="false" customHeight="false" outlineLevel="0" collapsed="false">
      <c r="A1060" s="4"/>
      <c r="B1060" s="4"/>
      <c r="C1060" s="4"/>
      <c r="D1060" s="4"/>
      <c r="E1060" s="4"/>
      <c r="F1060" s="4"/>
      <c r="G1060" s="4"/>
      <c r="J1060" s="6" t="e">
        <f aca="false">IF(ISNUMBER(A1060),D1060*COS(PI()*E1060/180),NA())</f>
        <v>#N/A</v>
      </c>
      <c r="K1060" s="6" t="e">
        <f aca="false">IF(ISNUMBER(A1060),D1060*SIN(PI()*E1060/180),NA())</f>
        <v>#N/A</v>
      </c>
    </row>
    <row r="1061" customFormat="false" ht="13.5" hidden="false" customHeight="false" outlineLevel="0" collapsed="false">
      <c r="A1061" s="4"/>
      <c r="B1061" s="4"/>
      <c r="C1061" s="4"/>
      <c r="D1061" s="4"/>
      <c r="E1061" s="4"/>
      <c r="F1061" s="4"/>
      <c r="G1061" s="4"/>
      <c r="J1061" s="6" t="e">
        <f aca="false">IF(ISNUMBER(A1061),D1061*COS(PI()*E1061/180),NA())</f>
        <v>#N/A</v>
      </c>
      <c r="K1061" s="6" t="e">
        <f aca="false">IF(ISNUMBER(A1061),D1061*SIN(PI()*E1061/180),NA())</f>
        <v>#N/A</v>
      </c>
    </row>
    <row r="1062" customFormat="false" ht="13.5" hidden="false" customHeight="false" outlineLevel="0" collapsed="false">
      <c r="A1062" s="4"/>
      <c r="B1062" s="4"/>
      <c r="C1062" s="4"/>
      <c r="D1062" s="4"/>
      <c r="E1062" s="4"/>
      <c r="F1062" s="4"/>
      <c r="G1062" s="4"/>
      <c r="J1062" s="6" t="e">
        <f aca="false">IF(ISNUMBER(A1062),D1062*COS(PI()*E1062/180),NA())</f>
        <v>#N/A</v>
      </c>
      <c r="K1062" s="6" t="e">
        <f aca="false">IF(ISNUMBER(A1062),D1062*SIN(PI()*E1062/180),NA())</f>
        <v>#N/A</v>
      </c>
    </row>
    <row r="1063" customFormat="false" ht="13.5" hidden="false" customHeight="false" outlineLevel="0" collapsed="false">
      <c r="A1063" s="4"/>
      <c r="B1063" s="4"/>
      <c r="C1063" s="4"/>
      <c r="D1063" s="4"/>
      <c r="E1063" s="4"/>
      <c r="F1063" s="4"/>
      <c r="G1063" s="4"/>
      <c r="J1063" s="6" t="e">
        <f aca="false">IF(ISNUMBER(A1063),D1063*COS(PI()*E1063/180),NA())</f>
        <v>#N/A</v>
      </c>
      <c r="K1063" s="6" t="e">
        <f aca="false">IF(ISNUMBER(A1063),D1063*SIN(PI()*E1063/180),NA())</f>
        <v>#N/A</v>
      </c>
    </row>
    <row r="1064" customFormat="false" ht="13.5" hidden="false" customHeight="false" outlineLevel="0" collapsed="false">
      <c r="A1064" s="4"/>
      <c r="B1064" s="4"/>
      <c r="C1064" s="4"/>
      <c r="D1064" s="4"/>
      <c r="E1064" s="4"/>
      <c r="F1064" s="4"/>
      <c r="G1064" s="4"/>
      <c r="J1064" s="6" t="e">
        <f aca="false">IF(ISNUMBER(A1064),D1064*COS(PI()*E1064/180),NA())</f>
        <v>#N/A</v>
      </c>
      <c r="K1064" s="6" t="e">
        <f aca="false">IF(ISNUMBER(A1064),D1064*SIN(PI()*E1064/180),NA())</f>
        <v>#N/A</v>
      </c>
    </row>
    <row r="1065" customFormat="false" ht="13.5" hidden="false" customHeight="false" outlineLevel="0" collapsed="false">
      <c r="A1065" s="4"/>
      <c r="B1065" s="4"/>
      <c r="C1065" s="4"/>
      <c r="D1065" s="4"/>
      <c r="E1065" s="4"/>
      <c r="F1065" s="4"/>
      <c r="G1065" s="4"/>
      <c r="J1065" s="6" t="e">
        <f aca="false">IF(ISNUMBER(A1065),D1065*COS(PI()*E1065/180),NA())</f>
        <v>#N/A</v>
      </c>
      <c r="K1065" s="6" t="e">
        <f aca="false">IF(ISNUMBER(A1065),D1065*SIN(PI()*E1065/180),NA())</f>
        <v>#N/A</v>
      </c>
    </row>
    <row r="1066" customFormat="false" ht="13.5" hidden="false" customHeight="false" outlineLevel="0" collapsed="false">
      <c r="A1066" s="4"/>
      <c r="B1066" s="4"/>
      <c r="C1066" s="4"/>
      <c r="D1066" s="4"/>
      <c r="E1066" s="4"/>
      <c r="F1066" s="4"/>
      <c r="G1066" s="4"/>
      <c r="J1066" s="6" t="e">
        <f aca="false">IF(ISNUMBER(A1066),D1066*COS(PI()*E1066/180),NA())</f>
        <v>#N/A</v>
      </c>
      <c r="K1066" s="6" t="e">
        <f aca="false">IF(ISNUMBER(A1066),D1066*SIN(PI()*E1066/180),NA())</f>
        <v>#N/A</v>
      </c>
    </row>
    <row r="1067" customFormat="false" ht="13.5" hidden="false" customHeight="false" outlineLevel="0" collapsed="false">
      <c r="A1067" s="4"/>
      <c r="B1067" s="4"/>
      <c r="C1067" s="4"/>
      <c r="D1067" s="4"/>
      <c r="E1067" s="4"/>
      <c r="F1067" s="4"/>
      <c r="G1067" s="4"/>
      <c r="J1067" s="6" t="e">
        <f aca="false">IF(ISNUMBER(A1067),D1067*COS(PI()*E1067/180),NA())</f>
        <v>#N/A</v>
      </c>
      <c r="K1067" s="6" t="e">
        <f aca="false">IF(ISNUMBER(A1067),D1067*SIN(PI()*E1067/180),NA())</f>
        <v>#N/A</v>
      </c>
    </row>
    <row r="1068" customFormat="false" ht="13.5" hidden="false" customHeight="false" outlineLevel="0" collapsed="false">
      <c r="A1068" s="4"/>
      <c r="B1068" s="4"/>
      <c r="C1068" s="4"/>
      <c r="D1068" s="4"/>
      <c r="E1068" s="4"/>
      <c r="F1068" s="4"/>
      <c r="G1068" s="4"/>
      <c r="J1068" s="6" t="e">
        <f aca="false">IF(ISNUMBER(A1068),D1068*COS(PI()*E1068/180),NA())</f>
        <v>#N/A</v>
      </c>
      <c r="K1068" s="6" t="e">
        <f aca="false">IF(ISNUMBER(A1068),D1068*SIN(PI()*E1068/180),NA())</f>
        <v>#N/A</v>
      </c>
    </row>
    <row r="1069" customFormat="false" ht="13.5" hidden="false" customHeight="false" outlineLevel="0" collapsed="false">
      <c r="A1069" s="4"/>
      <c r="B1069" s="4"/>
      <c r="C1069" s="4"/>
      <c r="D1069" s="4"/>
      <c r="E1069" s="4"/>
      <c r="F1069" s="4"/>
      <c r="G1069" s="4"/>
      <c r="J1069" s="6" t="e">
        <f aca="false">IF(ISNUMBER(A1069),D1069*COS(PI()*E1069/180),NA())</f>
        <v>#N/A</v>
      </c>
      <c r="K1069" s="6" t="e">
        <f aca="false">IF(ISNUMBER(A1069),D1069*SIN(PI()*E1069/180),NA())</f>
        <v>#N/A</v>
      </c>
    </row>
    <row r="1070" customFormat="false" ht="13.5" hidden="false" customHeight="false" outlineLevel="0" collapsed="false">
      <c r="A1070" s="4"/>
      <c r="B1070" s="4"/>
      <c r="C1070" s="4"/>
      <c r="D1070" s="4"/>
      <c r="E1070" s="4"/>
      <c r="F1070" s="4"/>
      <c r="G1070" s="4"/>
      <c r="J1070" s="6" t="e">
        <f aca="false">IF(ISNUMBER(A1070),D1070*COS(PI()*E1070/180),NA())</f>
        <v>#N/A</v>
      </c>
      <c r="K1070" s="6" t="e">
        <f aca="false">IF(ISNUMBER(A1070),D1070*SIN(PI()*E1070/180),NA())</f>
        <v>#N/A</v>
      </c>
    </row>
    <row r="1071" customFormat="false" ht="13.5" hidden="false" customHeight="false" outlineLevel="0" collapsed="false">
      <c r="A1071" s="4"/>
      <c r="B1071" s="4"/>
      <c r="C1071" s="4"/>
      <c r="D1071" s="4"/>
      <c r="E1071" s="4"/>
      <c r="F1071" s="4"/>
      <c r="G1071" s="4"/>
      <c r="J1071" s="6" t="e">
        <f aca="false">IF(ISNUMBER(A1071),D1071*COS(PI()*E1071/180),NA())</f>
        <v>#N/A</v>
      </c>
      <c r="K1071" s="6" t="e">
        <f aca="false">IF(ISNUMBER(A1071),D1071*SIN(PI()*E1071/180),NA())</f>
        <v>#N/A</v>
      </c>
    </row>
    <row r="1072" customFormat="false" ht="13.5" hidden="false" customHeight="false" outlineLevel="0" collapsed="false">
      <c r="A1072" s="4"/>
      <c r="B1072" s="4"/>
      <c r="C1072" s="4"/>
      <c r="D1072" s="4"/>
      <c r="E1072" s="4"/>
      <c r="F1072" s="4"/>
      <c r="G1072" s="4"/>
      <c r="J1072" s="6" t="e">
        <f aca="false">IF(ISNUMBER(A1072),D1072*COS(PI()*E1072/180),NA())</f>
        <v>#N/A</v>
      </c>
      <c r="K1072" s="6" t="e">
        <f aca="false">IF(ISNUMBER(A1072),D1072*SIN(PI()*E1072/180),NA())</f>
        <v>#N/A</v>
      </c>
    </row>
    <row r="1073" customFormat="false" ht="13.5" hidden="false" customHeight="false" outlineLevel="0" collapsed="false">
      <c r="A1073" s="4"/>
      <c r="B1073" s="4"/>
      <c r="C1073" s="4"/>
      <c r="D1073" s="4"/>
      <c r="E1073" s="4"/>
      <c r="F1073" s="4"/>
      <c r="G1073" s="4"/>
      <c r="J1073" s="6" t="e">
        <f aca="false">IF(ISNUMBER(A1073),D1073*COS(PI()*E1073/180),NA())</f>
        <v>#N/A</v>
      </c>
      <c r="K1073" s="6" t="e">
        <f aca="false">IF(ISNUMBER(A1073),D1073*SIN(PI()*E1073/180),NA())</f>
        <v>#N/A</v>
      </c>
    </row>
    <row r="1074" customFormat="false" ht="13.5" hidden="false" customHeight="false" outlineLevel="0" collapsed="false">
      <c r="A1074" s="4"/>
      <c r="B1074" s="4"/>
      <c r="C1074" s="4"/>
      <c r="D1074" s="4"/>
      <c r="E1074" s="4"/>
      <c r="F1074" s="4"/>
      <c r="G1074" s="4"/>
      <c r="J1074" s="6" t="e">
        <f aca="false">IF(ISNUMBER(A1074),D1074*COS(PI()*E1074/180),NA())</f>
        <v>#N/A</v>
      </c>
      <c r="K1074" s="6" t="e">
        <f aca="false">IF(ISNUMBER(A1074),D1074*SIN(PI()*E1074/180),NA())</f>
        <v>#N/A</v>
      </c>
    </row>
    <row r="1075" customFormat="false" ht="13.5" hidden="false" customHeight="false" outlineLevel="0" collapsed="false">
      <c r="A1075" s="4"/>
      <c r="B1075" s="4"/>
      <c r="C1075" s="4"/>
      <c r="D1075" s="4"/>
      <c r="E1075" s="4"/>
      <c r="F1075" s="4"/>
      <c r="G1075" s="4"/>
      <c r="J1075" s="6" t="e">
        <f aca="false">IF(ISNUMBER(A1075),D1075*COS(PI()*E1075/180),NA())</f>
        <v>#N/A</v>
      </c>
      <c r="K1075" s="6" t="e">
        <f aca="false">IF(ISNUMBER(A1075),D1075*SIN(PI()*E1075/180),NA())</f>
        <v>#N/A</v>
      </c>
    </row>
    <row r="1076" customFormat="false" ht="13.5" hidden="false" customHeight="false" outlineLevel="0" collapsed="false">
      <c r="A1076" s="4"/>
      <c r="B1076" s="4"/>
      <c r="C1076" s="4"/>
      <c r="D1076" s="4"/>
      <c r="E1076" s="4"/>
      <c r="F1076" s="4"/>
      <c r="G1076" s="4"/>
      <c r="J1076" s="6" t="e">
        <f aca="false">IF(ISNUMBER(A1076),D1076*COS(PI()*E1076/180),NA())</f>
        <v>#N/A</v>
      </c>
      <c r="K1076" s="6" t="e">
        <f aca="false">IF(ISNUMBER(A1076),D1076*SIN(PI()*E1076/180),NA())</f>
        <v>#N/A</v>
      </c>
    </row>
    <row r="1077" customFormat="false" ht="13.5" hidden="false" customHeight="false" outlineLevel="0" collapsed="false">
      <c r="A1077" s="4"/>
      <c r="B1077" s="4"/>
      <c r="C1077" s="4"/>
      <c r="D1077" s="4"/>
      <c r="E1077" s="4"/>
      <c r="F1077" s="4"/>
      <c r="G1077" s="4"/>
      <c r="J1077" s="6" t="e">
        <f aca="false">IF(ISNUMBER(A1077),D1077*COS(PI()*E1077/180),NA())</f>
        <v>#N/A</v>
      </c>
      <c r="K1077" s="6" t="e">
        <f aca="false">IF(ISNUMBER(A1077),D1077*SIN(PI()*E1077/180),NA())</f>
        <v>#N/A</v>
      </c>
    </row>
    <row r="1078" customFormat="false" ht="13.5" hidden="false" customHeight="false" outlineLevel="0" collapsed="false">
      <c r="A1078" s="4"/>
      <c r="B1078" s="4"/>
      <c r="C1078" s="4"/>
      <c r="D1078" s="4"/>
      <c r="E1078" s="4"/>
      <c r="F1078" s="4"/>
      <c r="G1078" s="4"/>
      <c r="J1078" s="6" t="e">
        <f aca="false">IF(ISNUMBER(A1078),D1078*COS(PI()*E1078/180),NA())</f>
        <v>#N/A</v>
      </c>
      <c r="K1078" s="6" t="e">
        <f aca="false">IF(ISNUMBER(A1078),D1078*SIN(PI()*E1078/180),NA())</f>
        <v>#N/A</v>
      </c>
    </row>
    <row r="1079" customFormat="false" ht="13.5" hidden="false" customHeight="false" outlineLevel="0" collapsed="false">
      <c r="A1079" s="4"/>
      <c r="B1079" s="4"/>
      <c r="C1079" s="4"/>
      <c r="D1079" s="4"/>
      <c r="E1079" s="4"/>
      <c r="F1079" s="4"/>
      <c r="G1079" s="4"/>
      <c r="J1079" s="6" t="e">
        <f aca="false">IF(ISNUMBER(A1079),D1079*COS(PI()*E1079/180),NA())</f>
        <v>#N/A</v>
      </c>
      <c r="K1079" s="6" t="e">
        <f aca="false">IF(ISNUMBER(A1079),D1079*SIN(PI()*E1079/180),NA())</f>
        <v>#N/A</v>
      </c>
    </row>
    <row r="1080" customFormat="false" ht="13.5" hidden="false" customHeight="false" outlineLevel="0" collapsed="false">
      <c r="A1080" s="4"/>
      <c r="B1080" s="4"/>
      <c r="C1080" s="4"/>
      <c r="D1080" s="4"/>
      <c r="E1080" s="4"/>
      <c r="F1080" s="4"/>
      <c r="G1080" s="4"/>
      <c r="J1080" s="6" t="e">
        <f aca="false">IF(ISNUMBER(A1080),D1080*COS(PI()*E1080/180),NA())</f>
        <v>#N/A</v>
      </c>
      <c r="K1080" s="6" t="e">
        <f aca="false">IF(ISNUMBER(A1080),D1080*SIN(PI()*E1080/180),NA())</f>
        <v>#N/A</v>
      </c>
    </row>
    <row r="1081" customFormat="false" ht="13.5" hidden="false" customHeight="false" outlineLevel="0" collapsed="false">
      <c r="A1081" s="4"/>
      <c r="B1081" s="4"/>
      <c r="C1081" s="4"/>
      <c r="D1081" s="4"/>
      <c r="E1081" s="4"/>
      <c r="F1081" s="4"/>
      <c r="G1081" s="4"/>
      <c r="J1081" s="6" t="e">
        <f aca="false">IF(ISNUMBER(A1081),D1081*COS(PI()*E1081/180),NA())</f>
        <v>#N/A</v>
      </c>
      <c r="K1081" s="6" t="e">
        <f aca="false">IF(ISNUMBER(A1081),D1081*SIN(PI()*E1081/180),NA())</f>
        <v>#N/A</v>
      </c>
    </row>
    <row r="1082" customFormat="false" ht="13.5" hidden="false" customHeight="false" outlineLevel="0" collapsed="false">
      <c r="A1082" s="4"/>
      <c r="B1082" s="4"/>
      <c r="C1082" s="4"/>
      <c r="D1082" s="4"/>
      <c r="E1082" s="4"/>
      <c r="F1082" s="4"/>
      <c r="G1082" s="4"/>
      <c r="J1082" s="6" t="e">
        <f aca="false">IF(ISNUMBER(A1082),D1082*COS(PI()*E1082/180),NA())</f>
        <v>#N/A</v>
      </c>
      <c r="K1082" s="6" t="e">
        <f aca="false">IF(ISNUMBER(A1082),D1082*SIN(PI()*E1082/180),NA())</f>
        <v>#N/A</v>
      </c>
    </row>
    <row r="1083" customFormat="false" ht="13.5" hidden="false" customHeight="false" outlineLevel="0" collapsed="false">
      <c r="A1083" s="4"/>
      <c r="B1083" s="4"/>
      <c r="C1083" s="4"/>
      <c r="D1083" s="4"/>
      <c r="E1083" s="4"/>
      <c r="F1083" s="4"/>
      <c r="G1083" s="4"/>
      <c r="J1083" s="6" t="e">
        <f aca="false">IF(ISNUMBER(A1083),D1083*COS(PI()*E1083/180),NA())</f>
        <v>#N/A</v>
      </c>
      <c r="K1083" s="6" t="e">
        <f aca="false">IF(ISNUMBER(A1083),D1083*SIN(PI()*E1083/180),NA())</f>
        <v>#N/A</v>
      </c>
    </row>
    <row r="1084" customFormat="false" ht="13.5" hidden="false" customHeight="false" outlineLevel="0" collapsed="false">
      <c r="A1084" s="4"/>
      <c r="B1084" s="4"/>
      <c r="C1084" s="4"/>
      <c r="D1084" s="4"/>
      <c r="E1084" s="4"/>
      <c r="F1084" s="4"/>
      <c r="G1084" s="4"/>
      <c r="J1084" s="6" t="e">
        <f aca="false">IF(ISNUMBER(A1084),D1084*COS(PI()*E1084/180),NA())</f>
        <v>#N/A</v>
      </c>
      <c r="K1084" s="6" t="e">
        <f aca="false">IF(ISNUMBER(A1084),D1084*SIN(PI()*E1084/180),NA())</f>
        <v>#N/A</v>
      </c>
    </row>
    <row r="1085" customFormat="false" ht="13.5" hidden="false" customHeight="false" outlineLevel="0" collapsed="false">
      <c r="A1085" s="4"/>
      <c r="B1085" s="4"/>
      <c r="C1085" s="4"/>
      <c r="D1085" s="4"/>
      <c r="E1085" s="4"/>
      <c r="F1085" s="4"/>
      <c r="G1085" s="4"/>
      <c r="J1085" s="6" t="e">
        <f aca="false">IF(ISNUMBER(A1085),D1085*COS(PI()*E1085/180),NA())</f>
        <v>#N/A</v>
      </c>
      <c r="K1085" s="6" t="e">
        <f aca="false">IF(ISNUMBER(A1085),D1085*SIN(PI()*E1085/180),NA())</f>
        <v>#N/A</v>
      </c>
    </row>
    <row r="1086" customFormat="false" ht="13.5" hidden="false" customHeight="false" outlineLevel="0" collapsed="false">
      <c r="A1086" s="4"/>
      <c r="B1086" s="4"/>
      <c r="C1086" s="4"/>
      <c r="D1086" s="4"/>
      <c r="E1086" s="4"/>
      <c r="F1086" s="4"/>
      <c r="G1086" s="4"/>
      <c r="J1086" s="6" t="e">
        <f aca="false">IF(ISNUMBER(A1086),D1086*COS(PI()*E1086/180),NA())</f>
        <v>#N/A</v>
      </c>
      <c r="K1086" s="6" t="e">
        <f aca="false">IF(ISNUMBER(A1086),D1086*SIN(PI()*E1086/180),NA())</f>
        <v>#N/A</v>
      </c>
    </row>
    <row r="1087" customFormat="false" ht="13.5" hidden="false" customHeight="false" outlineLevel="0" collapsed="false">
      <c r="A1087" s="4"/>
      <c r="B1087" s="4"/>
      <c r="C1087" s="4"/>
      <c r="D1087" s="4"/>
      <c r="E1087" s="4"/>
      <c r="F1087" s="4"/>
      <c r="G1087" s="4"/>
      <c r="J1087" s="6" t="e">
        <f aca="false">IF(ISNUMBER(A1087),D1087*COS(PI()*E1087/180),NA())</f>
        <v>#N/A</v>
      </c>
      <c r="K1087" s="6" t="e">
        <f aca="false">IF(ISNUMBER(A1087),D1087*SIN(PI()*E1087/180),NA())</f>
        <v>#N/A</v>
      </c>
    </row>
    <row r="1088" customFormat="false" ht="13.5" hidden="false" customHeight="false" outlineLevel="0" collapsed="false">
      <c r="A1088" s="4"/>
      <c r="B1088" s="4"/>
      <c r="C1088" s="4"/>
      <c r="D1088" s="4"/>
      <c r="E1088" s="4"/>
      <c r="F1088" s="4"/>
      <c r="G1088" s="4"/>
      <c r="J1088" s="6" t="e">
        <f aca="false">IF(ISNUMBER(A1088),D1088*COS(PI()*E1088/180),NA())</f>
        <v>#N/A</v>
      </c>
      <c r="K1088" s="6" t="e">
        <f aca="false">IF(ISNUMBER(A1088),D1088*SIN(PI()*E1088/180),NA())</f>
        <v>#N/A</v>
      </c>
    </row>
    <row r="1089" customFormat="false" ht="13.5" hidden="false" customHeight="false" outlineLevel="0" collapsed="false">
      <c r="A1089" s="4"/>
      <c r="B1089" s="4"/>
      <c r="C1089" s="4"/>
      <c r="D1089" s="4"/>
      <c r="E1089" s="4"/>
      <c r="F1089" s="4"/>
      <c r="G1089" s="4"/>
      <c r="J1089" s="6" t="e">
        <f aca="false">IF(ISNUMBER(A1089),D1089*COS(PI()*E1089/180),NA())</f>
        <v>#N/A</v>
      </c>
      <c r="K1089" s="6" t="e">
        <f aca="false">IF(ISNUMBER(A1089),D1089*SIN(PI()*E1089/180),NA())</f>
        <v>#N/A</v>
      </c>
    </row>
    <row r="1090" customFormat="false" ht="13.5" hidden="false" customHeight="false" outlineLevel="0" collapsed="false">
      <c r="A1090" s="4"/>
      <c r="B1090" s="4"/>
      <c r="C1090" s="4"/>
      <c r="D1090" s="4"/>
      <c r="E1090" s="4"/>
      <c r="F1090" s="4"/>
      <c r="G1090" s="4"/>
      <c r="J1090" s="6" t="e">
        <f aca="false">IF(ISNUMBER(A1090),D1090*COS(PI()*E1090/180),NA())</f>
        <v>#N/A</v>
      </c>
      <c r="K1090" s="6" t="e">
        <f aca="false">IF(ISNUMBER(A1090),D1090*SIN(PI()*E1090/180),NA())</f>
        <v>#N/A</v>
      </c>
    </row>
    <row r="1091" customFormat="false" ht="13.5" hidden="false" customHeight="false" outlineLevel="0" collapsed="false">
      <c r="A1091" s="4"/>
      <c r="B1091" s="4"/>
      <c r="C1091" s="4"/>
      <c r="D1091" s="4"/>
      <c r="E1091" s="4"/>
      <c r="F1091" s="4"/>
      <c r="G1091" s="4"/>
      <c r="J1091" s="6" t="e">
        <f aca="false">IF(ISNUMBER(A1091),D1091*COS(PI()*E1091/180),NA())</f>
        <v>#N/A</v>
      </c>
      <c r="K1091" s="6" t="e">
        <f aca="false">IF(ISNUMBER(A1091),D1091*SIN(PI()*E1091/180),NA())</f>
        <v>#N/A</v>
      </c>
    </row>
    <row r="1092" customFormat="false" ht="13.5" hidden="false" customHeight="false" outlineLevel="0" collapsed="false">
      <c r="A1092" s="4"/>
      <c r="B1092" s="4"/>
      <c r="C1092" s="4"/>
      <c r="D1092" s="4"/>
      <c r="E1092" s="4"/>
      <c r="F1092" s="4"/>
      <c r="G1092" s="4"/>
      <c r="J1092" s="6" t="e">
        <f aca="false">IF(ISNUMBER(A1092),D1092*COS(PI()*E1092/180),NA())</f>
        <v>#N/A</v>
      </c>
      <c r="K1092" s="6" t="e">
        <f aca="false">IF(ISNUMBER(A1092),D1092*SIN(PI()*E1092/180),NA())</f>
        <v>#N/A</v>
      </c>
    </row>
    <row r="1093" customFormat="false" ht="13.5" hidden="false" customHeight="false" outlineLevel="0" collapsed="false">
      <c r="A1093" s="4"/>
      <c r="B1093" s="4"/>
      <c r="C1093" s="4"/>
      <c r="D1093" s="4"/>
      <c r="E1093" s="4"/>
      <c r="F1093" s="4"/>
      <c r="G1093" s="4"/>
      <c r="J1093" s="6" t="e">
        <f aca="false">IF(ISNUMBER(A1093),D1093*COS(PI()*E1093/180),NA())</f>
        <v>#N/A</v>
      </c>
      <c r="K1093" s="6" t="e">
        <f aca="false">IF(ISNUMBER(A1093),D1093*SIN(PI()*E1093/180),NA())</f>
        <v>#N/A</v>
      </c>
    </row>
    <row r="1094" customFormat="false" ht="13.5" hidden="false" customHeight="false" outlineLevel="0" collapsed="false">
      <c r="A1094" s="4"/>
      <c r="B1094" s="4"/>
      <c r="C1094" s="4"/>
      <c r="D1094" s="4"/>
      <c r="E1094" s="4"/>
      <c r="F1094" s="4"/>
      <c r="G1094" s="4"/>
      <c r="J1094" s="6" t="e">
        <f aca="false">IF(ISNUMBER(A1094),D1094*COS(PI()*E1094/180),NA())</f>
        <v>#N/A</v>
      </c>
      <c r="K1094" s="6" t="e">
        <f aca="false">IF(ISNUMBER(A1094),D1094*SIN(PI()*E1094/180),NA())</f>
        <v>#N/A</v>
      </c>
    </row>
    <row r="1095" customFormat="false" ht="13.5" hidden="false" customHeight="false" outlineLevel="0" collapsed="false">
      <c r="A1095" s="4"/>
      <c r="B1095" s="4"/>
      <c r="C1095" s="4"/>
      <c r="D1095" s="4"/>
      <c r="E1095" s="4"/>
      <c r="F1095" s="4"/>
      <c r="G1095" s="4"/>
      <c r="J1095" s="6" t="e">
        <f aca="false">IF(ISNUMBER(A1095),D1095*COS(PI()*E1095/180),NA())</f>
        <v>#N/A</v>
      </c>
      <c r="K1095" s="6" t="e">
        <f aca="false">IF(ISNUMBER(A1095),D1095*SIN(PI()*E1095/180),NA())</f>
        <v>#N/A</v>
      </c>
    </row>
    <row r="1096" customFormat="false" ht="13.5" hidden="false" customHeight="false" outlineLevel="0" collapsed="false">
      <c r="A1096" s="4"/>
      <c r="B1096" s="4"/>
      <c r="C1096" s="4"/>
      <c r="D1096" s="4"/>
      <c r="E1096" s="4"/>
      <c r="F1096" s="4"/>
      <c r="G1096" s="4"/>
      <c r="J1096" s="6" t="e">
        <f aca="false">IF(ISNUMBER(A1096),D1096*COS(PI()*E1096/180),NA())</f>
        <v>#N/A</v>
      </c>
      <c r="K1096" s="6" t="e">
        <f aca="false">IF(ISNUMBER(A1096),D1096*SIN(PI()*E1096/180),NA())</f>
        <v>#N/A</v>
      </c>
    </row>
    <row r="1097" customFormat="false" ht="13.5" hidden="false" customHeight="false" outlineLevel="0" collapsed="false">
      <c r="A1097" s="4"/>
      <c r="B1097" s="4"/>
      <c r="C1097" s="4"/>
      <c r="D1097" s="4"/>
      <c r="E1097" s="4"/>
      <c r="F1097" s="4"/>
      <c r="G1097" s="4"/>
      <c r="J1097" s="6" t="e">
        <f aca="false">IF(ISNUMBER(A1097),D1097*COS(PI()*E1097/180),NA())</f>
        <v>#N/A</v>
      </c>
      <c r="K1097" s="6" t="e">
        <f aca="false">IF(ISNUMBER(A1097),D1097*SIN(PI()*E1097/180),NA())</f>
        <v>#N/A</v>
      </c>
    </row>
    <row r="1098" customFormat="false" ht="13.5" hidden="false" customHeight="false" outlineLevel="0" collapsed="false">
      <c r="A1098" s="4"/>
      <c r="B1098" s="4"/>
      <c r="C1098" s="4"/>
      <c r="D1098" s="4"/>
      <c r="E1098" s="4"/>
      <c r="F1098" s="4"/>
      <c r="G1098" s="4"/>
      <c r="J1098" s="6" t="e">
        <f aca="false">IF(ISNUMBER(A1098),D1098*COS(PI()*E1098/180),NA())</f>
        <v>#N/A</v>
      </c>
      <c r="K1098" s="6" t="e">
        <f aca="false">IF(ISNUMBER(A1098),D1098*SIN(PI()*E1098/180),NA())</f>
        <v>#N/A</v>
      </c>
    </row>
    <row r="1099" customFormat="false" ht="13.5" hidden="false" customHeight="false" outlineLevel="0" collapsed="false">
      <c r="A1099" s="4"/>
      <c r="B1099" s="4"/>
      <c r="C1099" s="4"/>
      <c r="D1099" s="4"/>
      <c r="E1099" s="4"/>
      <c r="F1099" s="4"/>
      <c r="G1099" s="4"/>
      <c r="J1099" s="6" t="e">
        <f aca="false">IF(ISNUMBER(A1099),D1099*COS(PI()*E1099/180),NA())</f>
        <v>#N/A</v>
      </c>
      <c r="K1099" s="6" t="e">
        <f aca="false">IF(ISNUMBER(A1099),D1099*SIN(PI()*E1099/180),NA())</f>
        <v>#N/A</v>
      </c>
    </row>
    <row r="1100" customFormat="false" ht="13.5" hidden="false" customHeight="false" outlineLevel="0" collapsed="false">
      <c r="A1100" s="4"/>
      <c r="B1100" s="4"/>
      <c r="C1100" s="4"/>
      <c r="D1100" s="4"/>
      <c r="E1100" s="4"/>
      <c r="F1100" s="4"/>
      <c r="G1100" s="4"/>
      <c r="J1100" s="6" t="e">
        <f aca="false">IF(ISNUMBER(A1100),D1100*COS(PI()*E1100/180),NA())</f>
        <v>#N/A</v>
      </c>
      <c r="K1100" s="6" t="e">
        <f aca="false">IF(ISNUMBER(A1100),D1100*SIN(PI()*E1100/180),NA())</f>
        <v>#N/A</v>
      </c>
    </row>
    <row r="1101" customFormat="false" ht="13.5" hidden="false" customHeight="false" outlineLevel="0" collapsed="false">
      <c r="A1101" s="4"/>
      <c r="B1101" s="4"/>
      <c r="C1101" s="4"/>
      <c r="D1101" s="4"/>
      <c r="E1101" s="4"/>
      <c r="F1101" s="4"/>
      <c r="G1101" s="4"/>
      <c r="J1101" s="6" t="e">
        <f aca="false">IF(ISNUMBER(A1101),D1101*COS(PI()*E1101/180),NA())</f>
        <v>#N/A</v>
      </c>
      <c r="K1101" s="6" t="e">
        <f aca="false">IF(ISNUMBER(A1101),D1101*SIN(PI()*E1101/180),NA())</f>
        <v>#N/A</v>
      </c>
    </row>
    <row r="1102" customFormat="false" ht="13.5" hidden="false" customHeight="false" outlineLevel="0" collapsed="false">
      <c r="A1102" s="4"/>
      <c r="B1102" s="4"/>
      <c r="C1102" s="4"/>
      <c r="D1102" s="4"/>
      <c r="E1102" s="4"/>
      <c r="F1102" s="4"/>
      <c r="G1102" s="4"/>
      <c r="J1102" s="6" t="e">
        <f aca="false">IF(ISNUMBER(A1102),D1102*COS(PI()*E1102/180),NA())</f>
        <v>#N/A</v>
      </c>
      <c r="K1102" s="6" t="e">
        <f aca="false">IF(ISNUMBER(A1102),D1102*SIN(PI()*E1102/180),NA())</f>
        <v>#N/A</v>
      </c>
    </row>
    <row r="1103" customFormat="false" ht="13.5" hidden="false" customHeight="false" outlineLevel="0" collapsed="false">
      <c r="A1103" s="4"/>
      <c r="B1103" s="4"/>
      <c r="C1103" s="4"/>
      <c r="D1103" s="4"/>
      <c r="E1103" s="4"/>
      <c r="F1103" s="4"/>
      <c r="G1103" s="4"/>
      <c r="J1103" s="6" t="e">
        <f aca="false">IF(ISNUMBER(A1103),D1103*COS(PI()*E1103/180),NA())</f>
        <v>#N/A</v>
      </c>
      <c r="K1103" s="6" t="e">
        <f aca="false">IF(ISNUMBER(A1103),D1103*SIN(PI()*E1103/180),NA())</f>
        <v>#N/A</v>
      </c>
    </row>
    <row r="1104" customFormat="false" ht="13.5" hidden="false" customHeight="false" outlineLevel="0" collapsed="false">
      <c r="A1104" s="4"/>
      <c r="B1104" s="4"/>
      <c r="C1104" s="4"/>
      <c r="D1104" s="4"/>
      <c r="E1104" s="4"/>
      <c r="F1104" s="4"/>
      <c r="G1104" s="4"/>
      <c r="J1104" s="6" t="e">
        <f aca="false">IF(ISNUMBER(A1104),D1104*COS(PI()*E1104/180),NA())</f>
        <v>#N/A</v>
      </c>
      <c r="K1104" s="6" t="e">
        <f aca="false">IF(ISNUMBER(A1104),D1104*SIN(PI()*E1104/180),NA())</f>
        <v>#N/A</v>
      </c>
    </row>
    <row r="1105" customFormat="false" ht="13.5" hidden="false" customHeight="false" outlineLevel="0" collapsed="false">
      <c r="A1105" s="4"/>
      <c r="B1105" s="4"/>
      <c r="C1105" s="4"/>
      <c r="D1105" s="4"/>
      <c r="E1105" s="4"/>
      <c r="F1105" s="4"/>
      <c r="G1105" s="4"/>
      <c r="J1105" s="6" t="e">
        <f aca="false">IF(ISNUMBER(A1105),D1105*COS(PI()*E1105/180),NA())</f>
        <v>#N/A</v>
      </c>
      <c r="K1105" s="6" t="e">
        <f aca="false">IF(ISNUMBER(A1105),D1105*SIN(PI()*E1105/180),NA())</f>
        <v>#N/A</v>
      </c>
    </row>
    <row r="1106" customFormat="false" ht="13.5" hidden="false" customHeight="false" outlineLevel="0" collapsed="false">
      <c r="A1106" s="4"/>
      <c r="B1106" s="4"/>
      <c r="C1106" s="4"/>
      <c r="D1106" s="4"/>
      <c r="E1106" s="4"/>
      <c r="F1106" s="4"/>
      <c r="G1106" s="4"/>
      <c r="J1106" s="6" t="e">
        <f aca="false">IF(ISNUMBER(A1106),D1106*COS(PI()*E1106/180),NA())</f>
        <v>#N/A</v>
      </c>
      <c r="K1106" s="6" t="e">
        <f aca="false">IF(ISNUMBER(A1106),D1106*SIN(PI()*E1106/180),NA())</f>
        <v>#N/A</v>
      </c>
    </row>
    <row r="1107" customFormat="false" ht="13.5" hidden="false" customHeight="false" outlineLevel="0" collapsed="false">
      <c r="A1107" s="4"/>
      <c r="B1107" s="4"/>
      <c r="C1107" s="4"/>
      <c r="D1107" s="4"/>
      <c r="E1107" s="4"/>
      <c r="F1107" s="4"/>
      <c r="G1107" s="4"/>
      <c r="J1107" s="6" t="e">
        <f aca="false">IF(ISNUMBER(A1107),D1107*COS(PI()*E1107/180),NA())</f>
        <v>#N/A</v>
      </c>
      <c r="K1107" s="6" t="e">
        <f aca="false">IF(ISNUMBER(A1107),D1107*SIN(PI()*E1107/180),NA())</f>
        <v>#N/A</v>
      </c>
    </row>
    <row r="1108" customFormat="false" ht="13.5" hidden="false" customHeight="false" outlineLevel="0" collapsed="false">
      <c r="A1108" s="4"/>
      <c r="B1108" s="4"/>
      <c r="C1108" s="4"/>
      <c r="D1108" s="4"/>
      <c r="E1108" s="4"/>
      <c r="F1108" s="4"/>
      <c r="G1108" s="4"/>
      <c r="J1108" s="6" t="e">
        <f aca="false">IF(ISNUMBER(A1108),D1108*COS(PI()*E1108/180),NA())</f>
        <v>#N/A</v>
      </c>
      <c r="K1108" s="6" t="e">
        <f aca="false">IF(ISNUMBER(A1108),D1108*SIN(PI()*E1108/180),NA())</f>
        <v>#N/A</v>
      </c>
    </row>
    <row r="1109" customFormat="false" ht="13.5" hidden="false" customHeight="false" outlineLevel="0" collapsed="false">
      <c r="A1109" s="4"/>
      <c r="B1109" s="4"/>
      <c r="C1109" s="4"/>
      <c r="D1109" s="4"/>
      <c r="E1109" s="4"/>
      <c r="F1109" s="4"/>
      <c r="G1109" s="4"/>
      <c r="J1109" s="6" t="e">
        <f aca="false">IF(ISNUMBER(A1109),D1109*COS(PI()*E1109/180),NA())</f>
        <v>#N/A</v>
      </c>
      <c r="K1109" s="6" t="e">
        <f aca="false">IF(ISNUMBER(A1109),D1109*SIN(PI()*E1109/180),NA())</f>
        <v>#N/A</v>
      </c>
    </row>
    <row r="1110" customFormat="false" ht="13.5" hidden="false" customHeight="false" outlineLevel="0" collapsed="false">
      <c r="A1110" s="4"/>
      <c r="B1110" s="4"/>
      <c r="C1110" s="4"/>
      <c r="D1110" s="4"/>
      <c r="E1110" s="4"/>
      <c r="F1110" s="4"/>
      <c r="G1110" s="4"/>
      <c r="J1110" s="6" t="e">
        <f aca="false">IF(ISNUMBER(A1110),D1110*COS(PI()*E1110/180),NA())</f>
        <v>#N/A</v>
      </c>
      <c r="K1110" s="6" t="e">
        <f aca="false">IF(ISNUMBER(A1110),D1110*SIN(PI()*E1110/180),NA())</f>
        <v>#N/A</v>
      </c>
    </row>
    <row r="1111" customFormat="false" ht="13.5" hidden="false" customHeight="false" outlineLevel="0" collapsed="false">
      <c r="A1111" s="4"/>
      <c r="B1111" s="4"/>
      <c r="C1111" s="4"/>
      <c r="D1111" s="4"/>
      <c r="E1111" s="4"/>
      <c r="F1111" s="4"/>
      <c r="G1111" s="4"/>
      <c r="J1111" s="6" t="e">
        <f aca="false">IF(ISNUMBER(A1111),D1111*COS(PI()*E1111/180),NA())</f>
        <v>#N/A</v>
      </c>
      <c r="K1111" s="6" t="e">
        <f aca="false">IF(ISNUMBER(A1111),D1111*SIN(PI()*E1111/180),NA())</f>
        <v>#N/A</v>
      </c>
    </row>
    <row r="1112" customFormat="false" ht="13.5" hidden="false" customHeight="false" outlineLevel="0" collapsed="false">
      <c r="A1112" s="4"/>
      <c r="B1112" s="4"/>
      <c r="C1112" s="4"/>
      <c r="D1112" s="4"/>
      <c r="E1112" s="4"/>
      <c r="F1112" s="4"/>
      <c r="G1112" s="4"/>
      <c r="J1112" s="6" t="e">
        <f aca="false">IF(ISNUMBER(A1112),D1112*COS(PI()*E1112/180),NA())</f>
        <v>#N/A</v>
      </c>
      <c r="K1112" s="6" t="e">
        <f aca="false">IF(ISNUMBER(A1112),D1112*SIN(PI()*E1112/180),NA())</f>
        <v>#N/A</v>
      </c>
    </row>
    <row r="1113" customFormat="false" ht="13.5" hidden="false" customHeight="false" outlineLevel="0" collapsed="false">
      <c r="A1113" s="4"/>
      <c r="B1113" s="4"/>
      <c r="C1113" s="4"/>
      <c r="D1113" s="4"/>
      <c r="E1113" s="4"/>
      <c r="F1113" s="4"/>
      <c r="G1113" s="4"/>
      <c r="J1113" s="6" t="e">
        <f aca="false">IF(ISNUMBER(A1113),D1113*COS(PI()*E1113/180),NA())</f>
        <v>#N/A</v>
      </c>
      <c r="K1113" s="6" t="e">
        <f aca="false">IF(ISNUMBER(A1113),D1113*SIN(PI()*E1113/180),NA())</f>
        <v>#N/A</v>
      </c>
    </row>
    <row r="1114" customFormat="false" ht="13.5" hidden="false" customHeight="false" outlineLevel="0" collapsed="false">
      <c r="A1114" s="4"/>
      <c r="B1114" s="4"/>
      <c r="C1114" s="4"/>
      <c r="D1114" s="4"/>
      <c r="E1114" s="4"/>
      <c r="F1114" s="4"/>
      <c r="G1114" s="4"/>
      <c r="J1114" s="6" t="e">
        <f aca="false">IF(ISNUMBER(A1114),D1114*COS(PI()*E1114/180),NA())</f>
        <v>#N/A</v>
      </c>
      <c r="K1114" s="6" t="e">
        <f aca="false">IF(ISNUMBER(A1114),D1114*SIN(PI()*E1114/180),NA())</f>
        <v>#N/A</v>
      </c>
    </row>
    <row r="1115" customFormat="false" ht="13.5" hidden="false" customHeight="false" outlineLevel="0" collapsed="false">
      <c r="A1115" s="4"/>
      <c r="B1115" s="4"/>
      <c r="C1115" s="4"/>
      <c r="D1115" s="4"/>
      <c r="E1115" s="4"/>
      <c r="F1115" s="4"/>
      <c r="G1115" s="4"/>
      <c r="J1115" s="6" t="e">
        <f aca="false">IF(ISNUMBER(A1115),D1115*COS(PI()*E1115/180),NA())</f>
        <v>#N/A</v>
      </c>
      <c r="K1115" s="6" t="e">
        <f aca="false">IF(ISNUMBER(A1115),D1115*SIN(PI()*E1115/180),NA())</f>
        <v>#N/A</v>
      </c>
    </row>
    <row r="1116" customFormat="false" ht="13.5" hidden="false" customHeight="false" outlineLevel="0" collapsed="false">
      <c r="A1116" s="4"/>
      <c r="B1116" s="4"/>
      <c r="C1116" s="4"/>
      <c r="D1116" s="4"/>
      <c r="E1116" s="4"/>
      <c r="F1116" s="4"/>
      <c r="G1116" s="4"/>
      <c r="J1116" s="6" t="e">
        <f aca="false">IF(ISNUMBER(A1116),D1116*COS(PI()*E1116/180),NA())</f>
        <v>#N/A</v>
      </c>
      <c r="K1116" s="6" t="e">
        <f aca="false">IF(ISNUMBER(A1116),D1116*SIN(PI()*E1116/180),NA())</f>
        <v>#N/A</v>
      </c>
    </row>
    <row r="1117" customFormat="false" ht="13.5" hidden="false" customHeight="false" outlineLevel="0" collapsed="false">
      <c r="A1117" s="4"/>
      <c r="B1117" s="4"/>
      <c r="C1117" s="4"/>
      <c r="D1117" s="4"/>
      <c r="E1117" s="4"/>
      <c r="F1117" s="4"/>
      <c r="G1117" s="4"/>
      <c r="J1117" s="6" t="e">
        <f aca="false">IF(ISNUMBER(A1117),D1117*COS(PI()*E1117/180),NA())</f>
        <v>#N/A</v>
      </c>
      <c r="K1117" s="6" t="e">
        <f aca="false">IF(ISNUMBER(A1117),D1117*SIN(PI()*E1117/180),NA())</f>
        <v>#N/A</v>
      </c>
    </row>
    <row r="1118" customFormat="false" ht="13.5" hidden="false" customHeight="false" outlineLevel="0" collapsed="false">
      <c r="A1118" s="4"/>
      <c r="B1118" s="4"/>
      <c r="C1118" s="4"/>
      <c r="D1118" s="4"/>
      <c r="E1118" s="4"/>
      <c r="F1118" s="4"/>
      <c r="G1118" s="4"/>
      <c r="J1118" s="6" t="e">
        <f aca="false">IF(ISNUMBER(A1118),D1118*COS(PI()*E1118/180),NA())</f>
        <v>#N/A</v>
      </c>
      <c r="K1118" s="6" t="e">
        <f aca="false">IF(ISNUMBER(A1118),D1118*SIN(PI()*E1118/180),NA())</f>
        <v>#N/A</v>
      </c>
    </row>
    <row r="1119" customFormat="false" ht="13.5" hidden="false" customHeight="false" outlineLevel="0" collapsed="false">
      <c r="A1119" s="4"/>
      <c r="B1119" s="4"/>
      <c r="C1119" s="4"/>
      <c r="D1119" s="4"/>
      <c r="E1119" s="4"/>
      <c r="F1119" s="4"/>
      <c r="G1119" s="4"/>
      <c r="J1119" s="6" t="e">
        <f aca="false">IF(ISNUMBER(A1119),D1119*COS(PI()*E1119/180),NA())</f>
        <v>#N/A</v>
      </c>
      <c r="K1119" s="6" t="e">
        <f aca="false">IF(ISNUMBER(A1119),D1119*SIN(PI()*E1119/180),NA())</f>
        <v>#N/A</v>
      </c>
    </row>
    <row r="1120" customFormat="false" ht="13.5" hidden="false" customHeight="false" outlineLevel="0" collapsed="false">
      <c r="A1120" s="4"/>
      <c r="B1120" s="4"/>
      <c r="C1120" s="4"/>
      <c r="D1120" s="4"/>
      <c r="E1120" s="4"/>
      <c r="F1120" s="4"/>
      <c r="G1120" s="4"/>
      <c r="J1120" s="6" t="e">
        <f aca="false">IF(ISNUMBER(A1120),D1120*COS(PI()*E1120/180),NA())</f>
        <v>#N/A</v>
      </c>
      <c r="K1120" s="6" t="e">
        <f aca="false">IF(ISNUMBER(A1120),D1120*SIN(PI()*E1120/180),NA())</f>
        <v>#N/A</v>
      </c>
    </row>
    <row r="1121" customFormat="false" ht="13.5" hidden="false" customHeight="false" outlineLevel="0" collapsed="false">
      <c r="A1121" s="4"/>
      <c r="B1121" s="4"/>
      <c r="C1121" s="4"/>
      <c r="D1121" s="4"/>
      <c r="E1121" s="4"/>
      <c r="F1121" s="4"/>
      <c r="G1121" s="4"/>
      <c r="J1121" s="6" t="e">
        <f aca="false">IF(ISNUMBER(A1121),D1121*COS(PI()*E1121/180),NA())</f>
        <v>#N/A</v>
      </c>
      <c r="K1121" s="6" t="e">
        <f aca="false">IF(ISNUMBER(A1121),D1121*SIN(PI()*E1121/180),NA())</f>
        <v>#N/A</v>
      </c>
    </row>
    <row r="1122" customFormat="false" ht="13.5" hidden="false" customHeight="false" outlineLevel="0" collapsed="false">
      <c r="A1122" s="4"/>
      <c r="B1122" s="4"/>
      <c r="C1122" s="4"/>
      <c r="D1122" s="4"/>
      <c r="E1122" s="4"/>
      <c r="F1122" s="4"/>
      <c r="G1122" s="4"/>
      <c r="J1122" s="6" t="e">
        <f aca="false">IF(ISNUMBER(A1122),D1122*COS(PI()*E1122/180),NA())</f>
        <v>#N/A</v>
      </c>
      <c r="K1122" s="6" t="e">
        <f aca="false">IF(ISNUMBER(A1122),D1122*SIN(PI()*E1122/180),NA())</f>
        <v>#N/A</v>
      </c>
    </row>
    <row r="1123" customFormat="false" ht="13.5" hidden="false" customHeight="false" outlineLevel="0" collapsed="false">
      <c r="A1123" s="4"/>
      <c r="B1123" s="4"/>
      <c r="C1123" s="4"/>
      <c r="D1123" s="4"/>
      <c r="E1123" s="4"/>
      <c r="F1123" s="4"/>
      <c r="G1123" s="4"/>
      <c r="J1123" s="6" t="e">
        <f aca="false">IF(ISNUMBER(A1123),D1123*COS(PI()*E1123/180),NA())</f>
        <v>#N/A</v>
      </c>
      <c r="K1123" s="6" t="e">
        <f aca="false">IF(ISNUMBER(A1123),D1123*SIN(PI()*E1123/180),NA())</f>
        <v>#N/A</v>
      </c>
    </row>
    <row r="1124" customFormat="false" ht="13.5" hidden="false" customHeight="false" outlineLevel="0" collapsed="false">
      <c r="A1124" s="4"/>
      <c r="B1124" s="4"/>
      <c r="C1124" s="4"/>
      <c r="D1124" s="4"/>
      <c r="E1124" s="4"/>
      <c r="F1124" s="4"/>
      <c r="G1124" s="4"/>
      <c r="J1124" s="6" t="e">
        <f aca="false">IF(ISNUMBER(A1124),D1124*COS(PI()*E1124/180),NA())</f>
        <v>#N/A</v>
      </c>
      <c r="K1124" s="6" t="e">
        <f aca="false">IF(ISNUMBER(A1124),D1124*SIN(PI()*E1124/180),NA())</f>
        <v>#N/A</v>
      </c>
    </row>
    <row r="1125" customFormat="false" ht="13.5" hidden="false" customHeight="false" outlineLevel="0" collapsed="false">
      <c r="A1125" s="4"/>
      <c r="B1125" s="4"/>
      <c r="C1125" s="4"/>
      <c r="D1125" s="4"/>
      <c r="E1125" s="4"/>
      <c r="F1125" s="4"/>
      <c r="G1125" s="4"/>
      <c r="J1125" s="6" t="e">
        <f aca="false">IF(ISNUMBER(A1125),D1125*COS(PI()*E1125/180),NA())</f>
        <v>#N/A</v>
      </c>
      <c r="K1125" s="6" t="e">
        <f aca="false">IF(ISNUMBER(A1125),D1125*SIN(PI()*E1125/180),NA())</f>
        <v>#N/A</v>
      </c>
    </row>
    <row r="1126" customFormat="false" ht="13.5" hidden="false" customHeight="false" outlineLevel="0" collapsed="false">
      <c r="A1126" s="4"/>
      <c r="B1126" s="4"/>
      <c r="C1126" s="4"/>
      <c r="D1126" s="4"/>
      <c r="E1126" s="4"/>
      <c r="F1126" s="4"/>
      <c r="G1126" s="4"/>
      <c r="J1126" s="6" t="e">
        <f aca="false">IF(ISNUMBER(A1126),D1126*COS(PI()*E1126/180),NA())</f>
        <v>#N/A</v>
      </c>
      <c r="K1126" s="6" t="e">
        <f aca="false">IF(ISNUMBER(A1126),D1126*SIN(PI()*E1126/180),NA())</f>
        <v>#N/A</v>
      </c>
    </row>
    <row r="1127" customFormat="false" ht="13.5" hidden="false" customHeight="false" outlineLevel="0" collapsed="false">
      <c r="A1127" s="4"/>
      <c r="B1127" s="4"/>
      <c r="C1127" s="4"/>
      <c r="D1127" s="4"/>
      <c r="E1127" s="4"/>
      <c r="F1127" s="4"/>
      <c r="G1127" s="4"/>
      <c r="J1127" s="6" t="e">
        <f aca="false">IF(ISNUMBER(A1127),D1127*COS(PI()*E1127/180),NA())</f>
        <v>#N/A</v>
      </c>
      <c r="K1127" s="6" t="e">
        <f aca="false">IF(ISNUMBER(A1127),D1127*SIN(PI()*E1127/180),NA())</f>
        <v>#N/A</v>
      </c>
    </row>
    <row r="1128" customFormat="false" ht="13.5" hidden="false" customHeight="false" outlineLevel="0" collapsed="false">
      <c r="A1128" s="4"/>
      <c r="B1128" s="4"/>
      <c r="C1128" s="4"/>
      <c r="D1128" s="4"/>
      <c r="E1128" s="4"/>
      <c r="F1128" s="4"/>
      <c r="G1128" s="4"/>
      <c r="J1128" s="6" t="e">
        <f aca="false">IF(ISNUMBER(A1128),D1128*COS(PI()*E1128/180),NA())</f>
        <v>#N/A</v>
      </c>
      <c r="K1128" s="6" t="e">
        <f aca="false">IF(ISNUMBER(A1128),D1128*SIN(PI()*E1128/180),NA())</f>
        <v>#N/A</v>
      </c>
    </row>
    <row r="1129" customFormat="false" ht="13.5" hidden="false" customHeight="false" outlineLevel="0" collapsed="false">
      <c r="A1129" s="4"/>
      <c r="B1129" s="4"/>
      <c r="C1129" s="4"/>
      <c r="D1129" s="4"/>
      <c r="E1129" s="4"/>
      <c r="F1129" s="4"/>
      <c r="G1129" s="4"/>
      <c r="J1129" s="6" t="e">
        <f aca="false">IF(ISNUMBER(A1129),D1129*COS(PI()*E1129/180),NA())</f>
        <v>#N/A</v>
      </c>
      <c r="K1129" s="6" t="e">
        <f aca="false">IF(ISNUMBER(A1129),D1129*SIN(PI()*E1129/180),NA())</f>
        <v>#N/A</v>
      </c>
    </row>
    <row r="1130" customFormat="false" ht="13.5" hidden="false" customHeight="false" outlineLevel="0" collapsed="false">
      <c r="A1130" s="4"/>
      <c r="B1130" s="4"/>
      <c r="C1130" s="4"/>
      <c r="D1130" s="4"/>
      <c r="E1130" s="4"/>
      <c r="F1130" s="4"/>
      <c r="G1130" s="4"/>
      <c r="J1130" s="6" t="e">
        <f aca="false">IF(ISNUMBER(A1130),D1130*COS(PI()*E1130/180),NA())</f>
        <v>#N/A</v>
      </c>
      <c r="K1130" s="6" t="e">
        <f aca="false">IF(ISNUMBER(A1130),D1130*SIN(PI()*E1130/180),NA())</f>
        <v>#N/A</v>
      </c>
    </row>
    <row r="1131" customFormat="false" ht="13.5" hidden="false" customHeight="false" outlineLevel="0" collapsed="false">
      <c r="A1131" s="4"/>
      <c r="B1131" s="4"/>
      <c r="C1131" s="4"/>
      <c r="D1131" s="4"/>
      <c r="E1131" s="4"/>
      <c r="F1131" s="4"/>
      <c r="G1131" s="4"/>
      <c r="J1131" s="6" t="e">
        <f aca="false">IF(ISNUMBER(A1131),D1131*COS(PI()*E1131/180),NA())</f>
        <v>#N/A</v>
      </c>
      <c r="K1131" s="6" t="e">
        <f aca="false">IF(ISNUMBER(A1131),D1131*SIN(PI()*E1131/180),NA())</f>
        <v>#N/A</v>
      </c>
    </row>
    <row r="1132" customFormat="false" ht="13.5" hidden="false" customHeight="false" outlineLevel="0" collapsed="false">
      <c r="A1132" s="4"/>
      <c r="B1132" s="4"/>
      <c r="C1132" s="4"/>
      <c r="D1132" s="4"/>
      <c r="E1132" s="4"/>
      <c r="F1132" s="4"/>
      <c r="G1132" s="4"/>
      <c r="J1132" s="6" t="e">
        <f aca="false">IF(ISNUMBER(A1132),D1132*COS(PI()*E1132/180),NA())</f>
        <v>#N/A</v>
      </c>
      <c r="K1132" s="6" t="e">
        <f aca="false">IF(ISNUMBER(A1132),D1132*SIN(PI()*E1132/180),NA())</f>
        <v>#N/A</v>
      </c>
    </row>
    <row r="1133" customFormat="false" ht="13.5" hidden="false" customHeight="false" outlineLevel="0" collapsed="false">
      <c r="A1133" s="4"/>
      <c r="B1133" s="4"/>
      <c r="C1133" s="4"/>
      <c r="D1133" s="4"/>
      <c r="E1133" s="4"/>
      <c r="F1133" s="4"/>
      <c r="G1133" s="4"/>
      <c r="J1133" s="6" t="e">
        <f aca="false">IF(ISNUMBER(A1133),D1133*COS(PI()*E1133/180),NA())</f>
        <v>#N/A</v>
      </c>
      <c r="K1133" s="6" t="e">
        <f aca="false">IF(ISNUMBER(A1133),D1133*SIN(PI()*E1133/180),NA())</f>
        <v>#N/A</v>
      </c>
    </row>
    <row r="1134" customFormat="false" ht="13.5" hidden="false" customHeight="false" outlineLevel="0" collapsed="false">
      <c r="A1134" s="4"/>
      <c r="B1134" s="4"/>
      <c r="C1134" s="4"/>
      <c r="D1134" s="4"/>
      <c r="E1134" s="4"/>
      <c r="F1134" s="4"/>
      <c r="G1134" s="4"/>
      <c r="J1134" s="6" t="e">
        <f aca="false">IF(ISNUMBER(A1134),D1134*COS(PI()*E1134/180),NA())</f>
        <v>#N/A</v>
      </c>
      <c r="K1134" s="6" t="e">
        <f aca="false">IF(ISNUMBER(A1134),D1134*SIN(PI()*E1134/180),NA())</f>
        <v>#N/A</v>
      </c>
    </row>
    <row r="1135" customFormat="false" ht="13.5" hidden="false" customHeight="false" outlineLevel="0" collapsed="false">
      <c r="A1135" s="4"/>
      <c r="B1135" s="4"/>
      <c r="C1135" s="4"/>
      <c r="D1135" s="4"/>
      <c r="E1135" s="4"/>
      <c r="F1135" s="4"/>
      <c r="G1135" s="4"/>
      <c r="J1135" s="6" t="e">
        <f aca="false">IF(ISNUMBER(A1135),D1135*COS(PI()*E1135/180),NA())</f>
        <v>#N/A</v>
      </c>
      <c r="K1135" s="6" t="e">
        <f aca="false">IF(ISNUMBER(A1135),D1135*SIN(PI()*E1135/180),NA())</f>
        <v>#N/A</v>
      </c>
    </row>
    <row r="1136" customFormat="false" ht="13.5" hidden="false" customHeight="false" outlineLevel="0" collapsed="false">
      <c r="A1136" s="4"/>
      <c r="B1136" s="4"/>
      <c r="C1136" s="4"/>
      <c r="D1136" s="4"/>
      <c r="E1136" s="4"/>
      <c r="F1136" s="4"/>
      <c r="G1136" s="4"/>
      <c r="J1136" s="6" t="e">
        <f aca="false">IF(ISNUMBER(A1136),D1136*COS(PI()*E1136/180),NA())</f>
        <v>#N/A</v>
      </c>
      <c r="K1136" s="6" t="e">
        <f aca="false">IF(ISNUMBER(A1136),D1136*SIN(PI()*E1136/180),NA())</f>
        <v>#N/A</v>
      </c>
    </row>
    <row r="1137" customFormat="false" ht="13.5" hidden="false" customHeight="false" outlineLevel="0" collapsed="false">
      <c r="A1137" s="4"/>
      <c r="B1137" s="4"/>
      <c r="C1137" s="4"/>
      <c r="D1137" s="4"/>
      <c r="E1137" s="4"/>
      <c r="F1137" s="4"/>
      <c r="G1137" s="4"/>
      <c r="J1137" s="6" t="e">
        <f aca="false">IF(ISNUMBER(A1137),D1137*COS(PI()*E1137/180),NA())</f>
        <v>#N/A</v>
      </c>
      <c r="K1137" s="6" t="e">
        <f aca="false">IF(ISNUMBER(A1137),D1137*SIN(PI()*E1137/180),NA())</f>
        <v>#N/A</v>
      </c>
    </row>
    <row r="1138" customFormat="false" ht="13.5" hidden="false" customHeight="false" outlineLevel="0" collapsed="false">
      <c r="A1138" s="4"/>
      <c r="B1138" s="4"/>
      <c r="C1138" s="4"/>
      <c r="D1138" s="4"/>
      <c r="E1138" s="4"/>
      <c r="F1138" s="4"/>
      <c r="G1138" s="4"/>
      <c r="J1138" s="6" t="e">
        <f aca="false">IF(ISNUMBER(A1138),D1138*COS(PI()*E1138/180),NA())</f>
        <v>#N/A</v>
      </c>
      <c r="K1138" s="6" t="e">
        <f aca="false">IF(ISNUMBER(A1138),D1138*SIN(PI()*E1138/180),NA())</f>
        <v>#N/A</v>
      </c>
    </row>
    <row r="1139" customFormat="false" ht="13.5" hidden="false" customHeight="false" outlineLevel="0" collapsed="false">
      <c r="A1139" s="4"/>
      <c r="B1139" s="4"/>
      <c r="C1139" s="4"/>
      <c r="D1139" s="4"/>
      <c r="E1139" s="4"/>
      <c r="F1139" s="4"/>
      <c r="G1139" s="4"/>
      <c r="J1139" s="6" t="e">
        <f aca="false">IF(ISNUMBER(A1139),D1139*COS(PI()*E1139/180),NA())</f>
        <v>#N/A</v>
      </c>
      <c r="K1139" s="6" t="e">
        <f aca="false">IF(ISNUMBER(A1139),D1139*SIN(PI()*E1139/180),NA())</f>
        <v>#N/A</v>
      </c>
    </row>
    <row r="1140" customFormat="false" ht="13.5" hidden="false" customHeight="false" outlineLevel="0" collapsed="false">
      <c r="A1140" s="4"/>
      <c r="B1140" s="4"/>
      <c r="C1140" s="4"/>
      <c r="D1140" s="4"/>
      <c r="E1140" s="4"/>
      <c r="F1140" s="4"/>
      <c r="G1140" s="4"/>
      <c r="J1140" s="6" t="e">
        <f aca="false">IF(ISNUMBER(A1140),D1140*COS(PI()*E1140/180),NA())</f>
        <v>#N/A</v>
      </c>
      <c r="K1140" s="6" t="e">
        <f aca="false">IF(ISNUMBER(A1140),D1140*SIN(PI()*E1140/180),NA())</f>
        <v>#N/A</v>
      </c>
    </row>
    <row r="1141" customFormat="false" ht="13.5" hidden="false" customHeight="false" outlineLevel="0" collapsed="false">
      <c r="A1141" s="4"/>
      <c r="B1141" s="4"/>
      <c r="C1141" s="4"/>
      <c r="D1141" s="4"/>
      <c r="E1141" s="4"/>
      <c r="F1141" s="4"/>
      <c r="G1141" s="4"/>
      <c r="J1141" s="6" t="e">
        <f aca="false">IF(ISNUMBER(A1141),D1141*COS(PI()*E1141/180),NA())</f>
        <v>#N/A</v>
      </c>
      <c r="K1141" s="6" t="e">
        <f aca="false">IF(ISNUMBER(A1141),D1141*SIN(PI()*E1141/180),NA())</f>
        <v>#N/A</v>
      </c>
    </row>
    <row r="1142" customFormat="false" ht="13.5" hidden="false" customHeight="false" outlineLevel="0" collapsed="false">
      <c r="A1142" s="4"/>
      <c r="B1142" s="4"/>
      <c r="C1142" s="4"/>
      <c r="D1142" s="4"/>
      <c r="E1142" s="4"/>
      <c r="F1142" s="4"/>
      <c r="G1142" s="4"/>
      <c r="J1142" s="6" t="e">
        <f aca="false">IF(ISNUMBER(A1142),D1142*COS(PI()*E1142/180),NA())</f>
        <v>#N/A</v>
      </c>
      <c r="K1142" s="6" t="e">
        <f aca="false">IF(ISNUMBER(A1142),D1142*SIN(PI()*E1142/180),NA())</f>
        <v>#N/A</v>
      </c>
    </row>
    <row r="1143" customFormat="false" ht="13.5" hidden="false" customHeight="false" outlineLevel="0" collapsed="false">
      <c r="A1143" s="4"/>
      <c r="B1143" s="4"/>
      <c r="C1143" s="4"/>
      <c r="D1143" s="4"/>
      <c r="E1143" s="4"/>
      <c r="F1143" s="4"/>
      <c r="G1143" s="4"/>
      <c r="J1143" s="6" t="e">
        <f aca="false">IF(ISNUMBER(A1143),D1143*COS(PI()*E1143/180),NA())</f>
        <v>#N/A</v>
      </c>
      <c r="K1143" s="6" t="e">
        <f aca="false">IF(ISNUMBER(A1143),D1143*SIN(PI()*E1143/180),NA())</f>
        <v>#N/A</v>
      </c>
    </row>
    <row r="1144" customFormat="false" ht="13.5" hidden="false" customHeight="false" outlineLevel="0" collapsed="false">
      <c r="A1144" s="4"/>
      <c r="B1144" s="4"/>
      <c r="C1144" s="4"/>
      <c r="D1144" s="4"/>
      <c r="E1144" s="4"/>
      <c r="F1144" s="4"/>
      <c r="G1144" s="4"/>
      <c r="J1144" s="6" t="e">
        <f aca="false">IF(ISNUMBER(A1144),D1144*COS(PI()*E1144/180),NA())</f>
        <v>#N/A</v>
      </c>
      <c r="K1144" s="6" t="e">
        <f aca="false">IF(ISNUMBER(A1144),D1144*SIN(PI()*E1144/180),NA())</f>
        <v>#N/A</v>
      </c>
    </row>
    <row r="1145" customFormat="false" ht="13.5" hidden="false" customHeight="false" outlineLevel="0" collapsed="false">
      <c r="A1145" s="4"/>
      <c r="B1145" s="4"/>
      <c r="C1145" s="4"/>
      <c r="D1145" s="4"/>
      <c r="E1145" s="4"/>
      <c r="F1145" s="4"/>
      <c r="G1145" s="4"/>
      <c r="J1145" s="6" t="e">
        <f aca="false">IF(ISNUMBER(A1145),D1145*COS(PI()*E1145/180),NA())</f>
        <v>#N/A</v>
      </c>
      <c r="K1145" s="6" t="e">
        <f aca="false">IF(ISNUMBER(A1145),D1145*SIN(PI()*E1145/180),NA())</f>
        <v>#N/A</v>
      </c>
    </row>
    <row r="1146" customFormat="false" ht="13.5" hidden="false" customHeight="false" outlineLevel="0" collapsed="false">
      <c r="A1146" s="4"/>
      <c r="B1146" s="4"/>
      <c r="C1146" s="4"/>
      <c r="D1146" s="4"/>
      <c r="E1146" s="4"/>
      <c r="F1146" s="4"/>
      <c r="G1146" s="4"/>
      <c r="J1146" s="6" t="e">
        <f aca="false">IF(ISNUMBER(A1146),D1146*COS(PI()*E1146/180),NA())</f>
        <v>#N/A</v>
      </c>
      <c r="K1146" s="6" t="e">
        <f aca="false">IF(ISNUMBER(A1146),D1146*SIN(PI()*E1146/180),NA())</f>
        <v>#N/A</v>
      </c>
    </row>
    <row r="1147" customFormat="false" ht="13.5" hidden="false" customHeight="false" outlineLevel="0" collapsed="false">
      <c r="A1147" s="4"/>
      <c r="B1147" s="4"/>
      <c r="C1147" s="4"/>
      <c r="D1147" s="4"/>
      <c r="E1147" s="4"/>
      <c r="F1147" s="4"/>
      <c r="G1147" s="4"/>
      <c r="J1147" s="6" t="e">
        <f aca="false">IF(ISNUMBER(A1147),D1147*COS(PI()*E1147/180),NA())</f>
        <v>#N/A</v>
      </c>
      <c r="K1147" s="6" t="e">
        <f aca="false">IF(ISNUMBER(A1147),D1147*SIN(PI()*E1147/180),NA())</f>
        <v>#N/A</v>
      </c>
    </row>
    <row r="1148" customFormat="false" ht="13.5" hidden="false" customHeight="false" outlineLevel="0" collapsed="false">
      <c r="A1148" s="4"/>
      <c r="B1148" s="4"/>
      <c r="C1148" s="4"/>
      <c r="D1148" s="4"/>
      <c r="E1148" s="4"/>
      <c r="F1148" s="4"/>
      <c r="G1148" s="4"/>
      <c r="J1148" s="6" t="e">
        <f aca="false">IF(ISNUMBER(A1148),D1148*COS(PI()*E1148/180),NA())</f>
        <v>#N/A</v>
      </c>
      <c r="K1148" s="6" t="e">
        <f aca="false">IF(ISNUMBER(A1148),D1148*SIN(PI()*E1148/180),NA())</f>
        <v>#N/A</v>
      </c>
    </row>
    <row r="1149" customFormat="false" ht="13.5" hidden="false" customHeight="false" outlineLevel="0" collapsed="false">
      <c r="A1149" s="4"/>
      <c r="B1149" s="4"/>
      <c r="C1149" s="4"/>
      <c r="D1149" s="4"/>
      <c r="E1149" s="4"/>
      <c r="F1149" s="4"/>
      <c r="G1149" s="4"/>
      <c r="J1149" s="6" t="e">
        <f aca="false">IF(ISNUMBER(A1149),D1149*COS(PI()*E1149/180),NA())</f>
        <v>#N/A</v>
      </c>
      <c r="K1149" s="6" t="e">
        <f aca="false">IF(ISNUMBER(A1149),D1149*SIN(PI()*E1149/180),NA())</f>
        <v>#N/A</v>
      </c>
    </row>
    <row r="1150" customFormat="false" ht="13.5" hidden="false" customHeight="false" outlineLevel="0" collapsed="false">
      <c r="A1150" s="4"/>
      <c r="B1150" s="4"/>
      <c r="C1150" s="4"/>
      <c r="D1150" s="4"/>
      <c r="E1150" s="4"/>
      <c r="F1150" s="4"/>
      <c r="G1150" s="4"/>
      <c r="J1150" s="6" t="e">
        <f aca="false">IF(ISNUMBER(A1150),D1150*COS(PI()*E1150/180),NA())</f>
        <v>#N/A</v>
      </c>
      <c r="K1150" s="6" t="e">
        <f aca="false">IF(ISNUMBER(A1150),D1150*SIN(PI()*E1150/180),NA())</f>
        <v>#N/A</v>
      </c>
    </row>
    <row r="1151" customFormat="false" ht="13.5" hidden="false" customHeight="false" outlineLevel="0" collapsed="false">
      <c r="A1151" s="4"/>
      <c r="B1151" s="4"/>
      <c r="C1151" s="4"/>
      <c r="D1151" s="4"/>
      <c r="E1151" s="4"/>
      <c r="F1151" s="4"/>
      <c r="G1151" s="4"/>
      <c r="J1151" s="6" t="e">
        <f aca="false">IF(ISNUMBER(A1151),D1151*COS(PI()*E1151/180),NA())</f>
        <v>#N/A</v>
      </c>
      <c r="K1151" s="6" t="e">
        <f aca="false">IF(ISNUMBER(A1151),D1151*SIN(PI()*E1151/180),NA())</f>
        <v>#N/A</v>
      </c>
    </row>
    <row r="1152" customFormat="false" ht="13.5" hidden="false" customHeight="false" outlineLevel="0" collapsed="false">
      <c r="A1152" s="4"/>
      <c r="B1152" s="4"/>
      <c r="C1152" s="4"/>
      <c r="D1152" s="4"/>
      <c r="E1152" s="4"/>
      <c r="F1152" s="4"/>
      <c r="G1152" s="4"/>
      <c r="J1152" s="6" t="e">
        <f aca="false">IF(ISNUMBER(A1152),D1152*COS(PI()*E1152/180),NA())</f>
        <v>#N/A</v>
      </c>
      <c r="K1152" s="6" t="e">
        <f aca="false">IF(ISNUMBER(A1152),D1152*SIN(PI()*E1152/180),NA())</f>
        <v>#N/A</v>
      </c>
    </row>
    <row r="1153" customFormat="false" ht="13.5" hidden="false" customHeight="false" outlineLevel="0" collapsed="false">
      <c r="A1153" s="4"/>
      <c r="B1153" s="4"/>
      <c r="C1153" s="4"/>
      <c r="D1153" s="4"/>
      <c r="E1153" s="4"/>
      <c r="F1153" s="4"/>
      <c r="G1153" s="4"/>
      <c r="J1153" s="6" t="e">
        <f aca="false">IF(ISNUMBER(A1153),D1153*COS(PI()*E1153/180),NA())</f>
        <v>#N/A</v>
      </c>
      <c r="K1153" s="6" t="e">
        <f aca="false">IF(ISNUMBER(A1153),D1153*SIN(PI()*E1153/180),NA())</f>
        <v>#N/A</v>
      </c>
    </row>
    <row r="1154" customFormat="false" ht="13.5" hidden="false" customHeight="false" outlineLevel="0" collapsed="false">
      <c r="A1154" s="4"/>
      <c r="B1154" s="4"/>
      <c r="C1154" s="4"/>
      <c r="D1154" s="4"/>
      <c r="E1154" s="4"/>
      <c r="F1154" s="4"/>
      <c r="G1154" s="4"/>
      <c r="J1154" s="6" t="e">
        <f aca="false">IF(ISNUMBER(A1154),D1154*COS(PI()*E1154/180),NA())</f>
        <v>#N/A</v>
      </c>
      <c r="K1154" s="6" t="e">
        <f aca="false">IF(ISNUMBER(A1154),D1154*SIN(PI()*E1154/180),NA())</f>
        <v>#N/A</v>
      </c>
    </row>
    <row r="1155" customFormat="false" ht="13.5" hidden="false" customHeight="false" outlineLevel="0" collapsed="false">
      <c r="A1155" s="4"/>
      <c r="B1155" s="4"/>
      <c r="C1155" s="4"/>
      <c r="D1155" s="4"/>
      <c r="E1155" s="4"/>
      <c r="F1155" s="4"/>
      <c r="G1155" s="4"/>
      <c r="J1155" s="6" t="e">
        <f aca="false">IF(ISNUMBER(A1155),D1155*COS(PI()*E1155/180),NA())</f>
        <v>#N/A</v>
      </c>
      <c r="K1155" s="6" t="e">
        <f aca="false">IF(ISNUMBER(A1155),D1155*SIN(PI()*E1155/180),NA())</f>
        <v>#N/A</v>
      </c>
    </row>
    <row r="1156" customFormat="false" ht="13.5" hidden="false" customHeight="false" outlineLevel="0" collapsed="false">
      <c r="A1156" s="4"/>
      <c r="B1156" s="4"/>
      <c r="C1156" s="4"/>
      <c r="D1156" s="4"/>
      <c r="E1156" s="4"/>
      <c r="F1156" s="4"/>
      <c r="G1156" s="4"/>
      <c r="J1156" s="6" t="e">
        <f aca="false">IF(ISNUMBER(A1156),D1156*COS(PI()*E1156/180),NA())</f>
        <v>#N/A</v>
      </c>
      <c r="K1156" s="6" t="e">
        <f aca="false">IF(ISNUMBER(A1156),D1156*SIN(PI()*E1156/180),NA())</f>
        <v>#N/A</v>
      </c>
    </row>
    <row r="1157" customFormat="false" ht="13.5" hidden="false" customHeight="false" outlineLevel="0" collapsed="false">
      <c r="A1157" s="4"/>
      <c r="B1157" s="4"/>
      <c r="C1157" s="4"/>
      <c r="D1157" s="4"/>
      <c r="E1157" s="4"/>
      <c r="F1157" s="4"/>
      <c r="G1157" s="4"/>
      <c r="J1157" s="6" t="e">
        <f aca="false">IF(ISNUMBER(A1157),D1157*COS(PI()*E1157/180),NA())</f>
        <v>#N/A</v>
      </c>
      <c r="K1157" s="6" t="e">
        <f aca="false">IF(ISNUMBER(A1157),D1157*SIN(PI()*E1157/180),NA())</f>
        <v>#N/A</v>
      </c>
    </row>
    <row r="1158" customFormat="false" ht="13.5" hidden="false" customHeight="false" outlineLevel="0" collapsed="false">
      <c r="A1158" s="4"/>
      <c r="B1158" s="4"/>
      <c r="C1158" s="4"/>
      <c r="D1158" s="4"/>
      <c r="E1158" s="4"/>
      <c r="F1158" s="4"/>
      <c r="G1158" s="4"/>
      <c r="J1158" s="6" t="e">
        <f aca="false">IF(ISNUMBER(A1158),D1158*COS(PI()*E1158/180),NA())</f>
        <v>#N/A</v>
      </c>
      <c r="K1158" s="6" t="e">
        <f aca="false">IF(ISNUMBER(A1158),D1158*SIN(PI()*E1158/180),NA())</f>
        <v>#N/A</v>
      </c>
    </row>
    <row r="1159" customFormat="false" ht="13.5" hidden="false" customHeight="false" outlineLevel="0" collapsed="false">
      <c r="A1159" s="4"/>
      <c r="B1159" s="4"/>
      <c r="C1159" s="4"/>
      <c r="D1159" s="4"/>
      <c r="E1159" s="4"/>
      <c r="F1159" s="4"/>
      <c r="G1159" s="4"/>
      <c r="J1159" s="6" t="e">
        <f aca="false">IF(ISNUMBER(A1159),D1159*COS(PI()*E1159/180),NA())</f>
        <v>#N/A</v>
      </c>
      <c r="K1159" s="6" t="e">
        <f aca="false">IF(ISNUMBER(A1159),D1159*SIN(PI()*E1159/180),NA())</f>
        <v>#N/A</v>
      </c>
    </row>
    <row r="1160" customFormat="false" ht="13.5" hidden="false" customHeight="false" outlineLevel="0" collapsed="false">
      <c r="A1160" s="4"/>
      <c r="B1160" s="4"/>
      <c r="C1160" s="4"/>
      <c r="D1160" s="4"/>
      <c r="E1160" s="4"/>
      <c r="F1160" s="4"/>
      <c r="G1160" s="4"/>
      <c r="J1160" s="6" t="e">
        <f aca="false">IF(ISNUMBER(A1160),D1160*COS(PI()*E1160/180),NA())</f>
        <v>#N/A</v>
      </c>
      <c r="K1160" s="6" t="e">
        <f aca="false">IF(ISNUMBER(A1160),D1160*SIN(PI()*E1160/180),NA())</f>
        <v>#N/A</v>
      </c>
    </row>
    <row r="1161" customFormat="false" ht="13.5" hidden="false" customHeight="false" outlineLevel="0" collapsed="false">
      <c r="A1161" s="4"/>
      <c r="B1161" s="4"/>
      <c r="C1161" s="4"/>
      <c r="D1161" s="4"/>
      <c r="E1161" s="4"/>
      <c r="F1161" s="4"/>
      <c r="G1161" s="4"/>
      <c r="J1161" s="6" t="e">
        <f aca="false">IF(ISNUMBER(A1161),D1161*COS(PI()*E1161/180),NA())</f>
        <v>#N/A</v>
      </c>
      <c r="K1161" s="6" t="e">
        <f aca="false">IF(ISNUMBER(A1161),D1161*SIN(PI()*E1161/180),NA())</f>
        <v>#N/A</v>
      </c>
    </row>
    <row r="1162" customFormat="false" ht="13.5" hidden="false" customHeight="false" outlineLevel="0" collapsed="false">
      <c r="A1162" s="4"/>
      <c r="B1162" s="4"/>
      <c r="C1162" s="4"/>
      <c r="D1162" s="4"/>
      <c r="E1162" s="4"/>
      <c r="F1162" s="4"/>
      <c r="G1162" s="4"/>
      <c r="J1162" s="6" t="e">
        <f aca="false">IF(ISNUMBER(A1162),D1162*COS(PI()*E1162/180),NA())</f>
        <v>#N/A</v>
      </c>
      <c r="K1162" s="6" t="e">
        <f aca="false">IF(ISNUMBER(A1162),D1162*SIN(PI()*E1162/180),NA())</f>
        <v>#N/A</v>
      </c>
    </row>
    <row r="1163" customFormat="false" ht="13.5" hidden="false" customHeight="false" outlineLevel="0" collapsed="false">
      <c r="A1163" s="4"/>
      <c r="B1163" s="4"/>
      <c r="C1163" s="4"/>
      <c r="D1163" s="4"/>
      <c r="E1163" s="4"/>
      <c r="F1163" s="4"/>
      <c r="G1163" s="4"/>
      <c r="J1163" s="6" t="e">
        <f aca="false">IF(ISNUMBER(A1163),D1163*COS(PI()*E1163/180),NA())</f>
        <v>#N/A</v>
      </c>
      <c r="K1163" s="6" t="e">
        <f aca="false">IF(ISNUMBER(A1163),D1163*SIN(PI()*E1163/180),NA())</f>
        <v>#N/A</v>
      </c>
    </row>
    <row r="1164" customFormat="false" ht="13.5" hidden="false" customHeight="false" outlineLevel="0" collapsed="false">
      <c r="A1164" s="4"/>
      <c r="B1164" s="4"/>
      <c r="C1164" s="4"/>
      <c r="D1164" s="4"/>
      <c r="E1164" s="4"/>
      <c r="F1164" s="4"/>
      <c r="G1164" s="4"/>
      <c r="J1164" s="6" t="e">
        <f aca="false">IF(ISNUMBER(A1164),D1164*COS(PI()*E1164/180),NA())</f>
        <v>#N/A</v>
      </c>
      <c r="K1164" s="6" t="e">
        <f aca="false">IF(ISNUMBER(A1164),D1164*SIN(PI()*E1164/180),NA())</f>
        <v>#N/A</v>
      </c>
    </row>
    <row r="1165" customFormat="false" ht="13.5" hidden="false" customHeight="false" outlineLevel="0" collapsed="false">
      <c r="A1165" s="4"/>
      <c r="B1165" s="4"/>
      <c r="C1165" s="4"/>
      <c r="D1165" s="4"/>
      <c r="E1165" s="4"/>
      <c r="F1165" s="4"/>
      <c r="G1165" s="4"/>
      <c r="J1165" s="6" t="e">
        <f aca="false">IF(ISNUMBER(A1165),D1165*COS(PI()*E1165/180),NA())</f>
        <v>#N/A</v>
      </c>
      <c r="K1165" s="6" t="e">
        <f aca="false">IF(ISNUMBER(A1165),D1165*SIN(PI()*E1165/180),NA())</f>
        <v>#N/A</v>
      </c>
    </row>
    <row r="1166" customFormat="false" ht="13.5" hidden="false" customHeight="false" outlineLevel="0" collapsed="false">
      <c r="A1166" s="4"/>
      <c r="B1166" s="4"/>
      <c r="C1166" s="4"/>
      <c r="D1166" s="4"/>
      <c r="E1166" s="4"/>
      <c r="F1166" s="4"/>
      <c r="G1166" s="4"/>
      <c r="J1166" s="6" t="e">
        <f aca="false">IF(ISNUMBER(A1166),D1166*COS(PI()*E1166/180),NA())</f>
        <v>#N/A</v>
      </c>
      <c r="K1166" s="6" t="e">
        <f aca="false">IF(ISNUMBER(A1166),D1166*SIN(PI()*E1166/180),NA())</f>
        <v>#N/A</v>
      </c>
    </row>
    <row r="1167" customFormat="false" ht="13.5" hidden="false" customHeight="false" outlineLevel="0" collapsed="false">
      <c r="A1167" s="4"/>
      <c r="B1167" s="4"/>
      <c r="C1167" s="4"/>
      <c r="D1167" s="4"/>
      <c r="E1167" s="4"/>
      <c r="F1167" s="4"/>
      <c r="G1167" s="4"/>
      <c r="J1167" s="6" t="e">
        <f aca="false">IF(ISNUMBER(A1167),D1167*COS(PI()*E1167/180),NA())</f>
        <v>#N/A</v>
      </c>
      <c r="K1167" s="6" t="e">
        <f aca="false">IF(ISNUMBER(A1167),D1167*SIN(PI()*E1167/180),NA())</f>
        <v>#N/A</v>
      </c>
    </row>
    <row r="1168" customFormat="false" ht="13.5" hidden="false" customHeight="false" outlineLevel="0" collapsed="false">
      <c r="A1168" s="4"/>
      <c r="B1168" s="4"/>
      <c r="C1168" s="4"/>
      <c r="D1168" s="4"/>
      <c r="E1168" s="4"/>
      <c r="F1168" s="4"/>
      <c r="G1168" s="4"/>
      <c r="J1168" s="6" t="e">
        <f aca="false">IF(ISNUMBER(A1168),D1168*COS(PI()*E1168/180),NA())</f>
        <v>#N/A</v>
      </c>
      <c r="K1168" s="6" t="e">
        <f aca="false">IF(ISNUMBER(A1168),D1168*SIN(PI()*E1168/180),NA())</f>
        <v>#N/A</v>
      </c>
    </row>
    <row r="1169" customFormat="false" ht="13.5" hidden="false" customHeight="false" outlineLevel="0" collapsed="false">
      <c r="A1169" s="4"/>
      <c r="B1169" s="4"/>
      <c r="C1169" s="4"/>
      <c r="D1169" s="4"/>
      <c r="E1169" s="4"/>
      <c r="F1169" s="4"/>
      <c r="G1169" s="4"/>
      <c r="J1169" s="6" t="e">
        <f aca="false">IF(ISNUMBER(A1169),D1169*COS(PI()*E1169/180),NA())</f>
        <v>#N/A</v>
      </c>
      <c r="K1169" s="6" t="e">
        <f aca="false">IF(ISNUMBER(A1169),D1169*SIN(PI()*E1169/180),NA())</f>
        <v>#N/A</v>
      </c>
    </row>
    <row r="1170" customFormat="false" ht="13.5" hidden="false" customHeight="false" outlineLevel="0" collapsed="false">
      <c r="A1170" s="4"/>
      <c r="B1170" s="4"/>
      <c r="C1170" s="4"/>
      <c r="D1170" s="4"/>
      <c r="E1170" s="4"/>
      <c r="F1170" s="4"/>
      <c r="G1170" s="4"/>
      <c r="J1170" s="6" t="e">
        <f aca="false">IF(ISNUMBER(A1170),D1170*COS(PI()*E1170/180),NA())</f>
        <v>#N/A</v>
      </c>
      <c r="K1170" s="6" t="e">
        <f aca="false">IF(ISNUMBER(A1170),D1170*SIN(PI()*E1170/180),NA())</f>
        <v>#N/A</v>
      </c>
    </row>
    <row r="1171" customFormat="false" ht="13.5" hidden="false" customHeight="false" outlineLevel="0" collapsed="false">
      <c r="A1171" s="4"/>
      <c r="B1171" s="4"/>
      <c r="C1171" s="4"/>
      <c r="D1171" s="4"/>
      <c r="E1171" s="4"/>
      <c r="F1171" s="4"/>
      <c r="G1171" s="4"/>
      <c r="J1171" s="6" t="e">
        <f aca="false">IF(ISNUMBER(A1171),D1171*COS(PI()*E1171/180),NA())</f>
        <v>#N/A</v>
      </c>
      <c r="K1171" s="6" t="e">
        <f aca="false">IF(ISNUMBER(A1171),D1171*SIN(PI()*E1171/180),NA())</f>
        <v>#N/A</v>
      </c>
    </row>
    <row r="1172" customFormat="false" ht="13.5" hidden="false" customHeight="false" outlineLevel="0" collapsed="false">
      <c r="A1172" s="4"/>
      <c r="B1172" s="4"/>
      <c r="C1172" s="4"/>
      <c r="D1172" s="4"/>
      <c r="E1172" s="4"/>
      <c r="F1172" s="4"/>
      <c r="G1172" s="4"/>
      <c r="J1172" s="6" t="e">
        <f aca="false">IF(ISNUMBER(A1172),D1172*COS(PI()*E1172/180),NA())</f>
        <v>#N/A</v>
      </c>
      <c r="K1172" s="6" t="e">
        <f aca="false">IF(ISNUMBER(A1172),D1172*SIN(PI()*E1172/180),NA())</f>
        <v>#N/A</v>
      </c>
    </row>
    <row r="1173" customFormat="false" ht="13.5" hidden="false" customHeight="false" outlineLevel="0" collapsed="false">
      <c r="A1173" s="4"/>
      <c r="B1173" s="4"/>
      <c r="C1173" s="4"/>
      <c r="D1173" s="4"/>
      <c r="E1173" s="4"/>
      <c r="F1173" s="4"/>
      <c r="G1173" s="4"/>
      <c r="J1173" s="6" t="e">
        <f aca="false">IF(ISNUMBER(A1173),D1173*COS(PI()*E1173/180),NA())</f>
        <v>#N/A</v>
      </c>
      <c r="K1173" s="6" t="e">
        <f aca="false">IF(ISNUMBER(A1173),D1173*SIN(PI()*E1173/180),NA())</f>
        <v>#N/A</v>
      </c>
    </row>
    <row r="1174" customFormat="false" ht="13.5" hidden="false" customHeight="false" outlineLevel="0" collapsed="false">
      <c r="A1174" s="4"/>
      <c r="B1174" s="4"/>
      <c r="C1174" s="4"/>
      <c r="D1174" s="4"/>
      <c r="E1174" s="4"/>
      <c r="F1174" s="4"/>
      <c r="G1174" s="4"/>
      <c r="J1174" s="6" t="e">
        <f aca="false">IF(ISNUMBER(A1174),D1174*COS(PI()*E1174/180),NA())</f>
        <v>#N/A</v>
      </c>
      <c r="K1174" s="6" t="e">
        <f aca="false">IF(ISNUMBER(A1174),D1174*SIN(PI()*E1174/180),NA())</f>
        <v>#N/A</v>
      </c>
    </row>
    <row r="1175" customFormat="false" ht="13.5" hidden="false" customHeight="false" outlineLevel="0" collapsed="false">
      <c r="A1175" s="4"/>
      <c r="B1175" s="4"/>
      <c r="C1175" s="4"/>
      <c r="D1175" s="4"/>
      <c r="E1175" s="4"/>
      <c r="F1175" s="4"/>
      <c r="G1175" s="4"/>
      <c r="J1175" s="6" t="e">
        <f aca="false">IF(ISNUMBER(A1175),D1175*COS(PI()*E1175/180),NA())</f>
        <v>#N/A</v>
      </c>
      <c r="K1175" s="6" t="e">
        <f aca="false">IF(ISNUMBER(A1175),D1175*SIN(PI()*E1175/180),NA())</f>
        <v>#N/A</v>
      </c>
    </row>
    <row r="1176" customFormat="false" ht="13.5" hidden="false" customHeight="false" outlineLevel="0" collapsed="false">
      <c r="A1176" s="4"/>
      <c r="B1176" s="4"/>
      <c r="C1176" s="4"/>
      <c r="D1176" s="4"/>
      <c r="E1176" s="4"/>
      <c r="F1176" s="4"/>
      <c r="G1176" s="4"/>
      <c r="J1176" s="6" t="e">
        <f aca="false">IF(ISNUMBER(A1176),D1176*COS(PI()*E1176/180),NA())</f>
        <v>#N/A</v>
      </c>
      <c r="K1176" s="6" t="e">
        <f aca="false">IF(ISNUMBER(A1176),D1176*SIN(PI()*E1176/180),NA())</f>
        <v>#N/A</v>
      </c>
    </row>
    <row r="1177" customFormat="false" ht="13.5" hidden="false" customHeight="false" outlineLevel="0" collapsed="false">
      <c r="A1177" s="4"/>
      <c r="B1177" s="4"/>
      <c r="C1177" s="4"/>
      <c r="D1177" s="4"/>
      <c r="E1177" s="4"/>
      <c r="F1177" s="4"/>
      <c r="G1177" s="4"/>
      <c r="J1177" s="6" t="e">
        <f aca="false">IF(ISNUMBER(A1177),D1177*COS(PI()*E1177/180),NA())</f>
        <v>#N/A</v>
      </c>
      <c r="K1177" s="6" t="e">
        <f aca="false">IF(ISNUMBER(A1177),D1177*SIN(PI()*E1177/180),NA())</f>
        <v>#N/A</v>
      </c>
    </row>
    <row r="1178" customFormat="false" ht="13.5" hidden="false" customHeight="false" outlineLevel="0" collapsed="false">
      <c r="A1178" s="4"/>
      <c r="B1178" s="4"/>
      <c r="C1178" s="4"/>
      <c r="D1178" s="4"/>
      <c r="E1178" s="4"/>
      <c r="F1178" s="4"/>
      <c r="G1178" s="4"/>
      <c r="J1178" s="6" t="e">
        <f aca="false">IF(ISNUMBER(A1178),D1178*COS(PI()*E1178/180),NA())</f>
        <v>#N/A</v>
      </c>
      <c r="K1178" s="6" t="e">
        <f aca="false">IF(ISNUMBER(A1178),D1178*SIN(PI()*E1178/180),NA())</f>
        <v>#N/A</v>
      </c>
    </row>
    <row r="1179" customFormat="false" ht="13.5" hidden="false" customHeight="false" outlineLevel="0" collapsed="false">
      <c r="A1179" s="4"/>
      <c r="B1179" s="4"/>
      <c r="C1179" s="4"/>
      <c r="D1179" s="4"/>
      <c r="E1179" s="4"/>
      <c r="F1179" s="4"/>
      <c r="G1179" s="4"/>
      <c r="J1179" s="6" t="e">
        <f aca="false">IF(ISNUMBER(A1179),D1179*COS(PI()*E1179/180),NA())</f>
        <v>#N/A</v>
      </c>
      <c r="K1179" s="6" t="e">
        <f aca="false">IF(ISNUMBER(A1179),D1179*SIN(PI()*E1179/180),NA())</f>
        <v>#N/A</v>
      </c>
    </row>
    <row r="1180" customFormat="false" ht="13.5" hidden="false" customHeight="false" outlineLevel="0" collapsed="false">
      <c r="A1180" s="4"/>
      <c r="B1180" s="4"/>
      <c r="C1180" s="4"/>
      <c r="D1180" s="4"/>
      <c r="E1180" s="4"/>
      <c r="F1180" s="4"/>
      <c r="G1180" s="4"/>
      <c r="J1180" s="6" t="e">
        <f aca="false">IF(ISNUMBER(A1180),D1180*COS(PI()*E1180/180),NA())</f>
        <v>#N/A</v>
      </c>
      <c r="K1180" s="6" t="e">
        <f aca="false">IF(ISNUMBER(A1180),D1180*SIN(PI()*E1180/180),NA())</f>
        <v>#N/A</v>
      </c>
    </row>
    <row r="1181" customFormat="false" ht="13.5" hidden="false" customHeight="false" outlineLevel="0" collapsed="false">
      <c r="A1181" s="4"/>
      <c r="B1181" s="4"/>
      <c r="C1181" s="4"/>
      <c r="D1181" s="4"/>
      <c r="E1181" s="4"/>
      <c r="F1181" s="4"/>
      <c r="G1181" s="4"/>
      <c r="J1181" s="6" t="e">
        <f aca="false">IF(ISNUMBER(A1181),D1181*COS(PI()*E1181/180),NA())</f>
        <v>#N/A</v>
      </c>
      <c r="K1181" s="6" t="e">
        <f aca="false">IF(ISNUMBER(A1181),D1181*SIN(PI()*E1181/180),NA())</f>
        <v>#N/A</v>
      </c>
    </row>
    <row r="1182" customFormat="false" ht="13.5" hidden="false" customHeight="false" outlineLevel="0" collapsed="false">
      <c r="A1182" s="4"/>
      <c r="B1182" s="4"/>
      <c r="C1182" s="4"/>
      <c r="D1182" s="4"/>
      <c r="E1182" s="4"/>
      <c r="F1182" s="4"/>
      <c r="G1182" s="4"/>
      <c r="J1182" s="6" t="e">
        <f aca="false">IF(ISNUMBER(A1182),D1182*COS(PI()*E1182/180),NA())</f>
        <v>#N/A</v>
      </c>
      <c r="K1182" s="6" t="e">
        <f aca="false">IF(ISNUMBER(A1182),D1182*SIN(PI()*E1182/180),NA())</f>
        <v>#N/A</v>
      </c>
    </row>
    <row r="1183" customFormat="false" ht="13.5" hidden="false" customHeight="false" outlineLevel="0" collapsed="false">
      <c r="A1183" s="4"/>
      <c r="B1183" s="4"/>
      <c r="C1183" s="4"/>
      <c r="D1183" s="4"/>
      <c r="E1183" s="4"/>
      <c r="F1183" s="4"/>
      <c r="G1183" s="4"/>
      <c r="J1183" s="6" t="e">
        <f aca="false">IF(ISNUMBER(A1183),D1183*COS(PI()*E1183/180),NA())</f>
        <v>#N/A</v>
      </c>
      <c r="K1183" s="6" t="e">
        <f aca="false">IF(ISNUMBER(A1183),D1183*SIN(PI()*E1183/180),NA())</f>
        <v>#N/A</v>
      </c>
    </row>
    <row r="1184" customFormat="false" ht="13.5" hidden="false" customHeight="false" outlineLevel="0" collapsed="false">
      <c r="A1184" s="4"/>
      <c r="B1184" s="4"/>
      <c r="C1184" s="4"/>
      <c r="D1184" s="4"/>
      <c r="E1184" s="4"/>
      <c r="F1184" s="4"/>
      <c r="G1184" s="4"/>
      <c r="J1184" s="6" t="e">
        <f aca="false">IF(ISNUMBER(A1184),D1184*COS(PI()*E1184/180),NA())</f>
        <v>#N/A</v>
      </c>
      <c r="K1184" s="6" t="e">
        <f aca="false">IF(ISNUMBER(A1184),D1184*SIN(PI()*E1184/180),NA())</f>
        <v>#N/A</v>
      </c>
    </row>
    <row r="1185" customFormat="false" ht="13.5" hidden="false" customHeight="false" outlineLevel="0" collapsed="false">
      <c r="A1185" s="4"/>
      <c r="B1185" s="4"/>
      <c r="C1185" s="4"/>
      <c r="D1185" s="4"/>
      <c r="E1185" s="4"/>
      <c r="F1185" s="4"/>
      <c r="G1185" s="4"/>
      <c r="J1185" s="6" t="e">
        <f aca="false">IF(ISNUMBER(A1185),D1185*COS(PI()*E1185/180),NA())</f>
        <v>#N/A</v>
      </c>
      <c r="K1185" s="6" t="e">
        <f aca="false">IF(ISNUMBER(A1185),D1185*SIN(PI()*E1185/180),NA())</f>
        <v>#N/A</v>
      </c>
    </row>
    <row r="1186" customFormat="false" ht="13.5" hidden="false" customHeight="false" outlineLevel="0" collapsed="false">
      <c r="A1186" s="4"/>
      <c r="B1186" s="4"/>
      <c r="C1186" s="4"/>
      <c r="D1186" s="4"/>
      <c r="E1186" s="4"/>
      <c r="F1186" s="4"/>
      <c r="G1186" s="4"/>
      <c r="J1186" s="6" t="e">
        <f aca="false">IF(ISNUMBER(A1186),D1186*COS(PI()*E1186/180),NA())</f>
        <v>#N/A</v>
      </c>
      <c r="K1186" s="6" t="e">
        <f aca="false">IF(ISNUMBER(A1186),D1186*SIN(PI()*E1186/180),NA())</f>
        <v>#N/A</v>
      </c>
    </row>
    <row r="1187" customFormat="false" ht="13.5" hidden="false" customHeight="false" outlineLevel="0" collapsed="false">
      <c r="A1187" s="4"/>
      <c r="B1187" s="4"/>
      <c r="C1187" s="4"/>
      <c r="D1187" s="4"/>
      <c r="E1187" s="4"/>
      <c r="F1187" s="4"/>
      <c r="G1187" s="4"/>
      <c r="J1187" s="6" t="e">
        <f aca="false">IF(ISNUMBER(A1187),D1187*COS(PI()*E1187/180),NA())</f>
        <v>#N/A</v>
      </c>
      <c r="K1187" s="6" t="e">
        <f aca="false">IF(ISNUMBER(A1187),D1187*SIN(PI()*E1187/180),NA())</f>
        <v>#N/A</v>
      </c>
    </row>
    <row r="1188" customFormat="false" ht="13.5" hidden="false" customHeight="false" outlineLevel="0" collapsed="false">
      <c r="A1188" s="4"/>
      <c r="B1188" s="4"/>
      <c r="C1188" s="4"/>
      <c r="D1188" s="4"/>
      <c r="E1188" s="4"/>
      <c r="F1188" s="4"/>
      <c r="G1188" s="4"/>
      <c r="J1188" s="6" t="e">
        <f aca="false">IF(ISNUMBER(A1188),D1188*COS(PI()*E1188/180),NA())</f>
        <v>#N/A</v>
      </c>
      <c r="K1188" s="6" t="e">
        <f aca="false">IF(ISNUMBER(A1188),D1188*SIN(PI()*E1188/180),NA())</f>
        <v>#N/A</v>
      </c>
    </row>
    <row r="1189" customFormat="false" ht="13.5" hidden="false" customHeight="false" outlineLevel="0" collapsed="false">
      <c r="A1189" s="4"/>
      <c r="B1189" s="4"/>
      <c r="C1189" s="4"/>
      <c r="D1189" s="4"/>
      <c r="E1189" s="4"/>
      <c r="F1189" s="4"/>
      <c r="G1189" s="4"/>
      <c r="J1189" s="6" t="e">
        <f aca="false">IF(ISNUMBER(A1189),D1189*COS(PI()*E1189/180),NA())</f>
        <v>#N/A</v>
      </c>
      <c r="K1189" s="6" t="e">
        <f aca="false">IF(ISNUMBER(A1189),D1189*SIN(PI()*E1189/180),NA())</f>
        <v>#N/A</v>
      </c>
    </row>
    <row r="1190" customFormat="false" ht="13.5" hidden="false" customHeight="false" outlineLevel="0" collapsed="false">
      <c r="A1190" s="4"/>
      <c r="B1190" s="4"/>
      <c r="C1190" s="4"/>
      <c r="D1190" s="4"/>
      <c r="E1190" s="4"/>
      <c r="F1190" s="4"/>
      <c r="G1190" s="4"/>
      <c r="J1190" s="6" t="e">
        <f aca="false">IF(ISNUMBER(A1190),D1190*COS(PI()*E1190/180),NA())</f>
        <v>#N/A</v>
      </c>
      <c r="K1190" s="6" t="e">
        <f aca="false">IF(ISNUMBER(A1190),D1190*SIN(PI()*E1190/180),NA())</f>
        <v>#N/A</v>
      </c>
    </row>
    <row r="1191" customFormat="false" ht="13.5" hidden="false" customHeight="false" outlineLevel="0" collapsed="false">
      <c r="A1191" s="4"/>
      <c r="B1191" s="4"/>
      <c r="C1191" s="4"/>
      <c r="D1191" s="4"/>
      <c r="E1191" s="4"/>
      <c r="F1191" s="4"/>
      <c r="G1191" s="4"/>
      <c r="J1191" s="6" t="e">
        <f aca="false">IF(ISNUMBER(A1191),D1191*COS(PI()*E1191/180),NA())</f>
        <v>#N/A</v>
      </c>
      <c r="K1191" s="6" t="e">
        <f aca="false">IF(ISNUMBER(A1191),D1191*SIN(PI()*E1191/180),NA())</f>
        <v>#N/A</v>
      </c>
    </row>
    <row r="1192" customFormat="false" ht="13.5" hidden="false" customHeight="false" outlineLevel="0" collapsed="false">
      <c r="A1192" s="4"/>
      <c r="B1192" s="4"/>
      <c r="C1192" s="4"/>
      <c r="D1192" s="4"/>
      <c r="E1192" s="4"/>
      <c r="F1192" s="4"/>
      <c r="G1192" s="4"/>
      <c r="J1192" s="6" t="e">
        <f aca="false">IF(ISNUMBER(A1192),D1192*COS(PI()*E1192/180),NA())</f>
        <v>#N/A</v>
      </c>
      <c r="K1192" s="6" t="e">
        <f aca="false">IF(ISNUMBER(A1192),D1192*SIN(PI()*E1192/180),NA())</f>
        <v>#N/A</v>
      </c>
    </row>
    <row r="1193" customFormat="false" ht="13.5" hidden="false" customHeight="false" outlineLevel="0" collapsed="false">
      <c r="A1193" s="4"/>
      <c r="B1193" s="4"/>
      <c r="C1193" s="4"/>
      <c r="D1193" s="4"/>
      <c r="E1193" s="4"/>
      <c r="F1193" s="4"/>
      <c r="G1193" s="4"/>
      <c r="J1193" s="6" t="e">
        <f aca="false">IF(ISNUMBER(A1193),D1193*COS(PI()*E1193/180),NA())</f>
        <v>#N/A</v>
      </c>
      <c r="K1193" s="6" t="e">
        <f aca="false">IF(ISNUMBER(A1193),D1193*SIN(PI()*E1193/180),NA())</f>
        <v>#N/A</v>
      </c>
    </row>
    <row r="1194" customFormat="false" ht="13.5" hidden="false" customHeight="false" outlineLevel="0" collapsed="false">
      <c r="A1194" s="4"/>
      <c r="B1194" s="4"/>
      <c r="C1194" s="4"/>
      <c r="D1194" s="4"/>
      <c r="E1194" s="4"/>
      <c r="F1194" s="4"/>
      <c r="G1194" s="4"/>
      <c r="J1194" s="6" t="e">
        <f aca="false">IF(ISNUMBER(A1194),D1194*COS(PI()*E1194/180),NA())</f>
        <v>#N/A</v>
      </c>
      <c r="K1194" s="6" t="e">
        <f aca="false">IF(ISNUMBER(A1194),D1194*SIN(PI()*E1194/180),NA())</f>
        <v>#N/A</v>
      </c>
    </row>
    <row r="1195" customFormat="false" ht="13.5" hidden="false" customHeight="false" outlineLevel="0" collapsed="false">
      <c r="A1195" s="4"/>
      <c r="B1195" s="4"/>
      <c r="C1195" s="4"/>
      <c r="D1195" s="4"/>
      <c r="E1195" s="4"/>
      <c r="F1195" s="4"/>
      <c r="G1195" s="4"/>
      <c r="J1195" s="6" t="e">
        <f aca="false">IF(ISNUMBER(A1195),D1195*COS(PI()*E1195/180),NA())</f>
        <v>#N/A</v>
      </c>
      <c r="K1195" s="6" t="e">
        <f aca="false">IF(ISNUMBER(A1195),D1195*SIN(PI()*E1195/180),NA())</f>
        <v>#N/A</v>
      </c>
    </row>
    <row r="1196" customFormat="false" ht="13.5" hidden="false" customHeight="false" outlineLevel="0" collapsed="false">
      <c r="A1196" s="4"/>
      <c r="B1196" s="4"/>
      <c r="C1196" s="4"/>
      <c r="D1196" s="4"/>
      <c r="E1196" s="4"/>
      <c r="F1196" s="4"/>
      <c r="G1196" s="4"/>
      <c r="J1196" s="6" t="e">
        <f aca="false">IF(ISNUMBER(A1196),D1196*COS(PI()*E1196/180),NA())</f>
        <v>#N/A</v>
      </c>
      <c r="K1196" s="6" t="e">
        <f aca="false">IF(ISNUMBER(A1196),D1196*SIN(PI()*E1196/180),NA())</f>
        <v>#N/A</v>
      </c>
    </row>
    <row r="1197" customFormat="false" ht="13.5" hidden="false" customHeight="false" outlineLevel="0" collapsed="false">
      <c r="A1197" s="4"/>
      <c r="B1197" s="4"/>
      <c r="C1197" s="4"/>
      <c r="D1197" s="4"/>
      <c r="E1197" s="4"/>
      <c r="F1197" s="4"/>
      <c r="G1197" s="4"/>
      <c r="J1197" s="6" t="e">
        <f aca="false">IF(ISNUMBER(A1197),D1197*COS(PI()*E1197/180),NA())</f>
        <v>#N/A</v>
      </c>
      <c r="K1197" s="6" t="e">
        <f aca="false">IF(ISNUMBER(A1197),D1197*SIN(PI()*E1197/180),NA())</f>
        <v>#N/A</v>
      </c>
    </row>
    <row r="1198" customFormat="false" ht="13.5" hidden="false" customHeight="false" outlineLevel="0" collapsed="false">
      <c r="A1198" s="4"/>
      <c r="B1198" s="4"/>
      <c r="C1198" s="4"/>
      <c r="D1198" s="4"/>
      <c r="E1198" s="4"/>
      <c r="F1198" s="4"/>
      <c r="G1198" s="4"/>
      <c r="J1198" s="6" t="e">
        <f aca="false">IF(ISNUMBER(A1198),D1198*COS(PI()*E1198/180),NA())</f>
        <v>#N/A</v>
      </c>
      <c r="K1198" s="6" t="e">
        <f aca="false">IF(ISNUMBER(A1198),D1198*SIN(PI()*E1198/180),NA())</f>
        <v>#N/A</v>
      </c>
    </row>
    <row r="1199" customFormat="false" ht="13.5" hidden="false" customHeight="false" outlineLevel="0" collapsed="false">
      <c r="A1199" s="4"/>
      <c r="B1199" s="4"/>
      <c r="C1199" s="4"/>
      <c r="D1199" s="4"/>
      <c r="E1199" s="4"/>
      <c r="F1199" s="4"/>
      <c r="G1199" s="4"/>
      <c r="J1199" s="6" t="e">
        <f aca="false">IF(ISNUMBER(A1199),D1199*COS(PI()*E1199/180),NA())</f>
        <v>#N/A</v>
      </c>
      <c r="K1199" s="6" t="e">
        <f aca="false">IF(ISNUMBER(A1199),D1199*SIN(PI()*E1199/180),NA())</f>
        <v>#N/A</v>
      </c>
    </row>
    <row r="1200" customFormat="false" ht="13.5" hidden="false" customHeight="false" outlineLevel="0" collapsed="false">
      <c r="A1200" s="4"/>
      <c r="B1200" s="4"/>
      <c r="C1200" s="4"/>
      <c r="D1200" s="4"/>
      <c r="E1200" s="4"/>
      <c r="F1200" s="4"/>
      <c r="G1200" s="4"/>
      <c r="J1200" s="6" t="e">
        <f aca="false">IF(ISNUMBER(A1200),D1200*COS(PI()*E1200/180),NA())</f>
        <v>#N/A</v>
      </c>
      <c r="K1200" s="6" t="e">
        <f aca="false">IF(ISNUMBER(A1200),D1200*SIN(PI()*E1200/180),NA())</f>
        <v>#N/A</v>
      </c>
    </row>
    <row r="1201" customFormat="false" ht="13.5" hidden="false" customHeight="false" outlineLevel="0" collapsed="false">
      <c r="A1201" s="4"/>
      <c r="B1201" s="4"/>
      <c r="C1201" s="4"/>
      <c r="D1201" s="4"/>
      <c r="E1201" s="4"/>
      <c r="F1201" s="4"/>
      <c r="G1201" s="4"/>
      <c r="J1201" s="6" t="e">
        <f aca="false">IF(ISNUMBER(A1201),D1201*COS(PI()*E1201/180),NA())</f>
        <v>#N/A</v>
      </c>
      <c r="K1201" s="6" t="e">
        <f aca="false">IF(ISNUMBER(A1201),D1201*SIN(PI()*E1201/180),NA())</f>
        <v>#N/A</v>
      </c>
    </row>
    <row r="1202" customFormat="false" ht="13.5" hidden="false" customHeight="false" outlineLevel="0" collapsed="false">
      <c r="A1202" s="4"/>
      <c r="B1202" s="4"/>
      <c r="C1202" s="4"/>
      <c r="D1202" s="4"/>
      <c r="E1202" s="4"/>
      <c r="F1202" s="4"/>
      <c r="G1202" s="4"/>
      <c r="J1202" s="6" t="e">
        <f aca="false">IF(ISNUMBER(A1202),D1202*COS(PI()*E1202/180),NA())</f>
        <v>#N/A</v>
      </c>
      <c r="K1202" s="6" t="e">
        <f aca="false">IF(ISNUMBER(A1202),D1202*SIN(PI()*E1202/180),NA())</f>
        <v>#N/A</v>
      </c>
    </row>
    <row r="1203" customFormat="false" ht="13.5" hidden="false" customHeight="false" outlineLevel="0" collapsed="false">
      <c r="A1203" s="4"/>
      <c r="B1203" s="4"/>
      <c r="C1203" s="4"/>
      <c r="D1203" s="4"/>
      <c r="E1203" s="4"/>
      <c r="F1203" s="4"/>
      <c r="G1203" s="4"/>
      <c r="J1203" s="6" t="e">
        <f aca="false">IF(ISNUMBER(A1203),D1203*COS(PI()*E1203/180),NA())</f>
        <v>#N/A</v>
      </c>
      <c r="K1203" s="6" t="e">
        <f aca="false">IF(ISNUMBER(A1203),D1203*SIN(PI()*E1203/180),NA())</f>
        <v>#N/A</v>
      </c>
    </row>
    <row r="1204" customFormat="false" ht="13.5" hidden="false" customHeight="false" outlineLevel="0" collapsed="false">
      <c r="A1204" s="4"/>
      <c r="B1204" s="4"/>
      <c r="C1204" s="4"/>
      <c r="D1204" s="4"/>
      <c r="E1204" s="4"/>
      <c r="F1204" s="4"/>
      <c r="G1204" s="4"/>
      <c r="J1204" s="6" t="e">
        <f aca="false">IF(ISNUMBER(A1204),D1204*COS(PI()*E1204/180),NA())</f>
        <v>#N/A</v>
      </c>
      <c r="K1204" s="6" t="e">
        <f aca="false">IF(ISNUMBER(A1204),D1204*SIN(PI()*E1204/180),NA())</f>
        <v>#N/A</v>
      </c>
    </row>
    <row r="1205" customFormat="false" ht="13.5" hidden="false" customHeight="false" outlineLevel="0" collapsed="false">
      <c r="A1205" s="4"/>
      <c r="B1205" s="4"/>
      <c r="C1205" s="4"/>
      <c r="D1205" s="4"/>
      <c r="E1205" s="4"/>
      <c r="F1205" s="4"/>
      <c r="G1205" s="4"/>
      <c r="J1205" s="6" t="e">
        <f aca="false">IF(ISNUMBER(A1205),D1205*COS(PI()*E1205/180),NA())</f>
        <v>#N/A</v>
      </c>
      <c r="K1205" s="6" t="e">
        <f aca="false">IF(ISNUMBER(A1205),D1205*SIN(PI()*E1205/180),NA())</f>
        <v>#N/A</v>
      </c>
    </row>
    <row r="1206" customFormat="false" ht="13.5" hidden="false" customHeight="false" outlineLevel="0" collapsed="false">
      <c r="A1206" s="4"/>
      <c r="B1206" s="4"/>
      <c r="C1206" s="4"/>
      <c r="D1206" s="4"/>
      <c r="E1206" s="4"/>
      <c r="F1206" s="4"/>
      <c r="G1206" s="4"/>
      <c r="J1206" s="6" t="e">
        <f aca="false">IF(ISNUMBER(A1206),D1206*COS(PI()*E1206/180),NA())</f>
        <v>#N/A</v>
      </c>
      <c r="K1206" s="6" t="e">
        <f aca="false">IF(ISNUMBER(A1206),D1206*SIN(PI()*E1206/180),NA())</f>
        <v>#N/A</v>
      </c>
    </row>
    <row r="1207" customFormat="false" ht="13.5" hidden="false" customHeight="false" outlineLevel="0" collapsed="false">
      <c r="A1207" s="4"/>
      <c r="B1207" s="4"/>
      <c r="C1207" s="4"/>
      <c r="D1207" s="4"/>
      <c r="E1207" s="4"/>
      <c r="F1207" s="4"/>
      <c r="G1207" s="4"/>
      <c r="J1207" s="6" t="e">
        <f aca="false">IF(ISNUMBER(A1207),D1207*COS(PI()*E1207/180),NA())</f>
        <v>#N/A</v>
      </c>
      <c r="K1207" s="6" t="e">
        <f aca="false">IF(ISNUMBER(A1207),D1207*SIN(PI()*E1207/180),NA())</f>
        <v>#N/A</v>
      </c>
    </row>
    <row r="1208" customFormat="false" ht="13.5" hidden="false" customHeight="false" outlineLevel="0" collapsed="false">
      <c r="A1208" s="4"/>
      <c r="B1208" s="4"/>
      <c r="C1208" s="4"/>
      <c r="D1208" s="4"/>
      <c r="E1208" s="4"/>
      <c r="F1208" s="4"/>
      <c r="G1208" s="4"/>
      <c r="J1208" s="6" t="e">
        <f aca="false">IF(ISNUMBER(A1208),D1208*COS(PI()*E1208/180),NA())</f>
        <v>#N/A</v>
      </c>
      <c r="K1208" s="6" t="e">
        <f aca="false">IF(ISNUMBER(A1208),D1208*SIN(PI()*E1208/180),NA())</f>
        <v>#N/A</v>
      </c>
    </row>
    <row r="1209" customFormat="false" ht="13.5" hidden="false" customHeight="false" outlineLevel="0" collapsed="false">
      <c r="A1209" s="4"/>
      <c r="B1209" s="4"/>
      <c r="C1209" s="4"/>
      <c r="D1209" s="4"/>
      <c r="E1209" s="4"/>
      <c r="F1209" s="4"/>
      <c r="G1209" s="4"/>
      <c r="J1209" s="6" t="e">
        <f aca="false">IF(ISNUMBER(A1209),D1209*COS(PI()*E1209/180),NA())</f>
        <v>#N/A</v>
      </c>
      <c r="K1209" s="6" t="e">
        <f aca="false">IF(ISNUMBER(A1209),D1209*SIN(PI()*E1209/180),NA())</f>
        <v>#N/A</v>
      </c>
    </row>
    <row r="1210" customFormat="false" ht="13.5" hidden="false" customHeight="false" outlineLevel="0" collapsed="false">
      <c r="A1210" s="4"/>
      <c r="B1210" s="4"/>
      <c r="C1210" s="4"/>
      <c r="D1210" s="4"/>
      <c r="E1210" s="4"/>
      <c r="F1210" s="4"/>
      <c r="G1210" s="4"/>
      <c r="J1210" s="6" t="e">
        <f aca="false">IF(ISNUMBER(A1210),D1210*COS(PI()*E1210/180),NA())</f>
        <v>#N/A</v>
      </c>
      <c r="K1210" s="6" t="e">
        <f aca="false">IF(ISNUMBER(A1210),D1210*SIN(PI()*E1210/180),NA())</f>
        <v>#N/A</v>
      </c>
    </row>
    <row r="1211" customFormat="false" ht="13.5" hidden="false" customHeight="false" outlineLevel="0" collapsed="false">
      <c r="A1211" s="4"/>
      <c r="B1211" s="4"/>
      <c r="C1211" s="4"/>
      <c r="D1211" s="4"/>
      <c r="E1211" s="4"/>
      <c r="F1211" s="4"/>
      <c r="G1211" s="4"/>
      <c r="J1211" s="6" t="e">
        <f aca="false">IF(ISNUMBER(A1211),D1211*COS(PI()*E1211/180),NA())</f>
        <v>#N/A</v>
      </c>
      <c r="K1211" s="6" t="e">
        <f aca="false">IF(ISNUMBER(A1211),D1211*SIN(PI()*E1211/180),NA())</f>
        <v>#N/A</v>
      </c>
    </row>
    <row r="1212" customFormat="false" ht="13.5" hidden="false" customHeight="false" outlineLevel="0" collapsed="false">
      <c r="A1212" s="4"/>
      <c r="B1212" s="4"/>
      <c r="C1212" s="4"/>
      <c r="D1212" s="4"/>
      <c r="E1212" s="4"/>
      <c r="F1212" s="4"/>
      <c r="G1212" s="4"/>
      <c r="J1212" s="6" t="e">
        <f aca="false">IF(ISNUMBER(A1212),D1212*COS(PI()*E1212/180),NA())</f>
        <v>#N/A</v>
      </c>
      <c r="K1212" s="6" t="e">
        <f aca="false">IF(ISNUMBER(A1212),D1212*SIN(PI()*E1212/180),NA())</f>
        <v>#N/A</v>
      </c>
    </row>
    <row r="1213" customFormat="false" ht="13.5" hidden="false" customHeight="false" outlineLevel="0" collapsed="false">
      <c r="A1213" s="4"/>
      <c r="B1213" s="4"/>
      <c r="C1213" s="4"/>
      <c r="D1213" s="4"/>
      <c r="E1213" s="4"/>
      <c r="F1213" s="4"/>
      <c r="G1213" s="4"/>
      <c r="J1213" s="6" t="e">
        <f aca="false">IF(ISNUMBER(A1213),D1213*COS(PI()*E1213/180),NA())</f>
        <v>#N/A</v>
      </c>
      <c r="K1213" s="6" t="e">
        <f aca="false">IF(ISNUMBER(A1213),D1213*SIN(PI()*E1213/180),NA())</f>
        <v>#N/A</v>
      </c>
    </row>
    <row r="1214" customFormat="false" ht="13.5" hidden="false" customHeight="false" outlineLevel="0" collapsed="false">
      <c r="A1214" s="4"/>
      <c r="B1214" s="4"/>
      <c r="C1214" s="4"/>
      <c r="D1214" s="4"/>
      <c r="E1214" s="4"/>
      <c r="F1214" s="4"/>
      <c r="G1214" s="4"/>
      <c r="J1214" s="6" t="e">
        <f aca="false">IF(ISNUMBER(A1214),D1214*COS(PI()*E1214/180),NA())</f>
        <v>#N/A</v>
      </c>
      <c r="K1214" s="6" t="e">
        <f aca="false">IF(ISNUMBER(A1214),D1214*SIN(PI()*E1214/180),NA())</f>
        <v>#N/A</v>
      </c>
    </row>
    <row r="1215" customFormat="false" ht="13.5" hidden="false" customHeight="false" outlineLevel="0" collapsed="false">
      <c r="A1215" s="4"/>
      <c r="B1215" s="4"/>
      <c r="C1215" s="4"/>
      <c r="D1215" s="4"/>
      <c r="E1215" s="4"/>
      <c r="F1215" s="4"/>
      <c r="G1215" s="4"/>
      <c r="J1215" s="6" t="e">
        <f aca="false">IF(ISNUMBER(A1215),D1215*COS(PI()*E1215/180),NA())</f>
        <v>#N/A</v>
      </c>
      <c r="K1215" s="6" t="e">
        <f aca="false">IF(ISNUMBER(A1215),D1215*SIN(PI()*E1215/180),NA())</f>
        <v>#N/A</v>
      </c>
    </row>
    <row r="1216" customFormat="false" ht="13.5" hidden="false" customHeight="false" outlineLevel="0" collapsed="false">
      <c r="A1216" s="4"/>
      <c r="B1216" s="4"/>
      <c r="C1216" s="4"/>
      <c r="D1216" s="4"/>
      <c r="E1216" s="4"/>
      <c r="F1216" s="4"/>
      <c r="G1216" s="4"/>
      <c r="J1216" s="6" t="e">
        <f aca="false">IF(ISNUMBER(A1216),D1216*COS(PI()*E1216/180),NA())</f>
        <v>#N/A</v>
      </c>
      <c r="K1216" s="6" t="e">
        <f aca="false">IF(ISNUMBER(A1216),D1216*SIN(PI()*E1216/180),NA())</f>
        <v>#N/A</v>
      </c>
    </row>
    <row r="1217" customFormat="false" ht="13.5" hidden="false" customHeight="false" outlineLevel="0" collapsed="false">
      <c r="A1217" s="4"/>
      <c r="B1217" s="4"/>
      <c r="C1217" s="4"/>
      <c r="D1217" s="4"/>
      <c r="E1217" s="4"/>
      <c r="F1217" s="4"/>
      <c r="G1217" s="4"/>
      <c r="J1217" s="6" t="e">
        <f aca="false">IF(ISNUMBER(A1217),D1217*COS(PI()*E1217/180),NA())</f>
        <v>#N/A</v>
      </c>
      <c r="K1217" s="6" t="e">
        <f aca="false">IF(ISNUMBER(A1217),D1217*SIN(PI()*E1217/180),NA())</f>
        <v>#N/A</v>
      </c>
    </row>
    <row r="1218" customFormat="false" ht="13.5" hidden="false" customHeight="false" outlineLevel="0" collapsed="false">
      <c r="A1218" s="4"/>
      <c r="B1218" s="4"/>
      <c r="C1218" s="4"/>
      <c r="D1218" s="4"/>
      <c r="E1218" s="4"/>
      <c r="F1218" s="4"/>
      <c r="G1218" s="4"/>
      <c r="J1218" s="6" t="e">
        <f aca="false">IF(ISNUMBER(A1218),D1218*COS(PI()*E1218/180),NA())</f>
        <v>#N/A</v>
      </c>
      <c r="K1218" s="6" t="e">
        <f aca="false">IF(ISNUMBER(A1218),D1218*SIN(PI()*E1218/180),NA())</f>
        <v>#N/A</v>
      </c>
    </row>
    <row r="1219" customFormat="false" ht="13.5" hidden="false" customHeight="false" outlineLevel="0" collapsed="false">
      <c r="A1219" s="4"/>
      <c r="B1219" s="4"/>
      <c r="C1219" s="4"/>
      <c r="D1219" s="4"/>
      <c r="E1219" s="4"/>
      <c r="F1219" s="4"/>
      <c r="G1219" s="4"/>
      <c r="J1219" s="6" t="e">
        <f aca="false">IF(ISNUMBER(A1219),D1219*COS(PI()*E1219/180),NA())</f>
        <v>#N/A</v>
      </c>
      <c r="K1219" s="6" t="e">
        <f aca="false">IF(ISNUMBER(A1219),D1219*SIN(PI()*E1219/180),NA())</f>
        <v>#N/A</v>
      </c>
    </row>
    <row r="1220" customFormat="false" ht="13.5" hidden="false" customHeight="false" outlineLevel="0" collapsed="false">
      <c r="A1220" s="4"/>
      <c r="B1220" s="4"/>
      <c r="C1220" s="4"/>
      <c r="D1220" s="4"/>
      <c r="E1220" s="4"/>
      <c r="F1220" s="4"/>
      <c r="G1220" s="4"/>
      <c r="J1220" s="6" t="e">
        <f aca="false">IF(ISNUMBER(A1220),D1220*COS(PI()*E1220/180),NA())</f>
        <v>#N/A</v>
      </c>
      <c r="K1220" s="6" t="e">
        <f aca="false">IF(ISNUMBER(A1220),D1220*SIN(PI()*E1220/180),NA())</f>
        <v>#N/A</v>
      </c>
    </row>
    <row r="1221" customFormat="false" ht="13.5" hidden="false" customHeight="false" outlineLevel="0" collapsed="false">
      <c r="A1221" s="4"/>
      <c r="B1221" s="4"/>
      <c r="C1221" s="4"/>
      <c r="D1221" s="4"/>
      <c r="E1221" s="4"/>
      <c r="F1221" s="4"/>
      <c r="G1221" s="4"/>
      <c r="J1221" s="6" t="e">
        <f aca="false">IF(ISNUMBER(A1221),D1221*COS(PI()*E1221/180),NA())</f>
        <v>#N/A</v>
      </c>
      <c r="K1221" s="6" t="e">
        <f aca="false">IF(ISNUMBER(A1221),D1221*SIN(PI()*E1221/180),NA())</f>
        <v>#N/A</v>
      </c>
    </row>
    <row r="1222" customFormat="false" ht="13.5" hidden="false" customHeight="false" outlineLevel="0" collapsed="false">
      <c r="A1222" s="4"/>
      <c r="B1222" s="4"/>
      <c r="C1222" s="4"/>
      <c r="D1222" s="4"/>
      <c r="E1222" s="4"/>
      <c r="F1222" s="4"/>
      <c r="G1222" s="4"/>
      <c r="J1222" s="6" t="e">
        <f aca="false">IF(ISNUMBER(A1222),D1222*COS(PI()*E1222/180),NA())</f>
        <v>#N/A</v>
      </c>
      <c r="K1222" s="6" t="e">
        <f aca="false">IF(ISNUMBER(A1222),D1222*SIN(PI()*E1222/180),NA())</f>
        <v>#N/A</v>
      </c>
    </row>
    <row r="1223" customFormat="false" ht="13.5" hidden="false" customHeight="false" outlineLevel="0" collapsed="false">
      <c r="A1223" s="4"/>
      <c r="B1223" s="4"/>
      <c r="C1223" s="4"/>
      <c r="D1223" s="4"/>
      <c r="E1223" s="4"/>
      <c r="F1223" s="4"/>
      <c r="G1223" s="4"/>
      <c r="J1223" s="6" t="e">
        <f aca="false">IF(ISNUMBER(A1223),D1223*COS(PI()*E1223/180),NA())</f>
        <v>#N/A</v>
      </c>
      <c r="K1223" s="6" t="e">
        <f aca="false">IF(ISNUMBER(A1223),D1223*SIN(PI()*E1223/180),NA())</f>
        <v>#N/A</v>
      </c>
    </row>
    <row r="1224" customFormat="false" ht="13.5" hidden="false" customHeight="false" outlineLevel="0" collapsed="false">
      <c r="A1224" s="4"/>
      <c r="B1224" s="4"/>
      <c r="C1224" s="4"/>
      <c r="D1224" s="4"/>
      <c r="E1224" s="4"/>
      <c r="F1224" s="4"/>
      <c r="G1224" s="4"/>
      <c r="J1224" s="6" t="e">
        <f aca="false">IF(ISNUMBER(A1224),D1224*COS(PI()*E1224/180),NA())</f>
        <v>#N/A</v>
      </c>
      <c r="K1224" s="6" t="e">
        <f aca="false">IF(ISNUMBER(A1224),D1224*SIN(PI()*E1224/180),NA())</f>
        <v>#N/A</v>
      </c>
    </row>
    <row r="1225" customFormat="false" ht="13.5" hidden="false" customHeight="false" outlineLevel="0" collapsed="false">
      <c r="A1225" s="4"/>
      <c r="B1225" s="4"/>
      <c r="C1225" s="4"/>
      <c r="D1225" s="4"/>
      <c r="E1225" s="4"/>
      <c r="F1225" s="4"/>
      <c r="G1225" s="4"/>
      <c r="J1225" s="6" t="e">
        <f aca="false">IF(ISNUMBER(A1225),D1225*COS(PI()*E1225/180),NA())</f>
        <v>#N/A</v>
      </c>
      <c r="K1225" s="6" t="e">
        <f aca="false">IF(ISNUMBER(A1225),D1225*SIN(PI()*E1225/180),NA())</f>
        <v>#N/A</v>
      </c>
    </row>
    <row r="1226" customFormat="false" ht="13.5" hidden="false" customHeight="false" outlineLevel="0" collapsed="false">
      <c r="A1226" s="4"/>
      <c r="B1226" s="4"/>
      <c r="C1226" s="4"/>
      <c r="D1226" s="4"/>
      <c r="E1226" s="4"/>
      <c r="F1226" s="4"/>
      <c r="G1226" s="4"/>
      <c r="J1226" s="6" t="e">
        <f aca="false">IF(ISNUMBER(A1226),D1226*COS(PI()*E1226/180),NA())</f>
        <v>#N/A</v>
      </c>
      <c r="K1226" s="6" t="e">
        <f aca="false">IF(ISNUMBER(A1226),D1226*SIN(PI()*E1226/180),NA())</f>
        <v>#N/A</v>
      </c>
    </row>
    <row r="1227" customFormat="false" ht="13.5" hidden="false" customHeight="false" outlineLevel="0" collapsed="false">
      <c r="A1227" s="4"/>
      <c r="B1227" s="4"/>
      <c r="C1227" s="4"/>
      <c r="D1227" s="4"/>
      <c r="E1227" s="4"/>
      <c r="F1227" s="4"/>
      <c r="G1227" s="4"/>
      <c r="J1227" s="6" t="e">
        <f aca="false">IF(ISNUMBER(A1227),D1227*COS(PI()*E1227/180),NA())</f>
        <v>#N/A</v>
      </c>
      <c r="K1227" s="6" t="e">
        <f aca="false">IF(ISNUMBER(A1227),D1227*SIN(PI()*E1227/180),NA())</f>
        <v>#N/A</v>
      </c>
    </row>
    <row r="1228" customFormat="false" ht="13.5" hidden="false" customHeight="false" outlineLevel="0" collapsed="false">
      <c r="A1228" s="4"/>
      <c r="B1228" s="4"/>
      <c r="C1228" s="4"/>
      <c r="D1228" s="4"/>
      <c r="E1228" s="4"/>
      <c r="F1228" s="4"/>
      <c r="G1228" s="4"/>
      <c r="J1228" s="6" t="e">
        <f aca="false">IF(ISNUMBER(A1228),D1228*COS(PI()*E1228/180),NA())</f>
        <v>#N/A</v>
      </c>
      <c r="K1228" s="6" t="e">
        <f aca="false">IF(ISNUMBER(A1228),D1228*SIN(PI()*E1228/180),NA())</f>
        <v>#N/A</v>
      </c>
    </row>
    <row r="1229" customFormat="false" ht="13.5" hidden="false" customHeight="false" outlineLevel="0" collapsed="false">
      <c r="A1229" s="4"/>
      <c r="B1229" s="4"/>
      <c r="C1229" s="4"/>
      <c r="D1229" s="4"/>
      <c r="E1229" s="4"/>
      <c r="F1229" s="4"/>
      <c r="G1229" s="4"/>
      <c r="J1229" s="6" t="e">
        <f aca="false">IF(ISNUMBER(A1229),D1229*COS(PI()*E1229/180),NA())</f>
        <v>#N/A</v>
      </c>
      <c r="K1229" s="6" t="e">
        <f aca="false">IF(ISNUMBER(A1229),D1229*SIN(PI()*E1229/180),NA())</f>
        <v>#N/A</v>
      </c>
    </row>
    <row r="1230" customFormat="false" ht="13.5" hidden="false" customHeight="false" outlineLevel="0" collapsed="false">
      <c r="A1230" s="4"/>
      <c r="B1230" s="4"/>
      <c r="C1230" s="4"/>
      <c r="D1230" s="4"/>
      <c r="E1230" s="4"/>
      <c r="F1230" s="4"/>
      <c r="G1230" s="4"/>
      <c r="J1230" s="6" t="e">
        <f aca="false">IF(ISNUMBER(A1230),D1230*COS(PI()*E1230/180),NA())</f>
        <v>#N/A</v>
      </c>
      <c r="K1230" s="6" t="e">
        <f aca="false">IF(ISNUMBER(A1230),D1230*SIN(PI()*E1230/180),NA())</f>
        <v>#N/A</v>
      </c>
    </row>
    <row r="1231" customFormat="false" ht="13.5" hidden="false" customHeight="false" outlineLevel="0" collapsed="false">
      <c r="A1231" s="4"/>
      <c r="B1231" s="4"/>
      <c r="C1231" s="4"/>
      <c r="D1231" s="4"/>
      <c r="E1231" s="4"/>
      <c r="F1231" s="4"/>
      <c r="G1231" s="4"/>
      <c r="J1231" s="6" t="e">
        <f aca="false">IF(ISNUMBER(A1231),D1231*COS(PI()*E1231/180),NA())</f>
        <v>#N/A</v>
      </c>
      <c r="K1231" s="6" t="e">
        <f aca="false">IF(ISNUMBER(A1231),D1231*SIN(PI()*E1231/180),NA())</f>
        <v>#N/A</v>
      </c>
    </row>
    <row r="1232" customFormat="false" ht="13.5" hidden="false" customHeight="false" outlineLevel="0" collapsed="false">
      <c r="A1232" s="4"/>
      <c r="B1232" s="4"/>
      <c r="C1232" s="4"/>
      <c r="D1232" s="4"/>
      <c r="E1232" s="4"/>
      <c r="F1232" s="4"/>
      <c r="G1232" s="4"/>
      <c r="J1232" s="6" t="e">
        <f aca="false">IF(ISNUMBER(A1232),D1232*COS(PI()*E1232/180),NA())</f>
        <v>#N/A</v>
      </c>
      <c r="K1232" s="6" t="e">
        <f aca="false">IF(ISNUMBER(A1232),D1232*SIN(PI()*E1232/180),NA())</f>
        <v>#N/A</v>
      </c>
    </row>
    <row r="1233" customFormat="false" ht="13.5" hidden="false" customHeight="false" outlineLevel="0" collapsed="false">
      <c r="A1233" s="4"/>
      <c r="B1233" s="4"/>
      <c r="C1233" s="4"/>
      <c r="D1233" s="4"/>
      <c r="E1233" s="4"/>
      <c r="F1233" s="4"/>
      <c r="G1233" s="4"/>
      <c r="J1233" s="6" t="e">
        <f aca="false">IF(ISNUMBER(A1233),D1233*COS(PI()*E1233/180),NA())</f>
        <v>#N/A</v>
      </c>
      <c r="K1233" s="6" t="e">
        <f aca="false">IF(ISNUMBER(A1233),D1233*SIN(PI()*E1233/180),NA())</f>
        <v>#N/A</v>
      </c>
    </row>
    <row r="1234" customFormat="false" ht="13.5" hidden="false" customHeight="false" outlineLevel="0" collapsed="false">
      <c r="A1234" s="4"/>
      <c r="B1234" s="4"/>
      <c r="C1234" s="4"/>
      <c r="D1234" s="4"/>
      <c r="E1234" s="4"/>
      <c r="F1234" s="4"/>
      <c r="G1234" s="4"/>
      <c r="J1234" s="6" t="e">
        <f aca="false">IF(ISNUMBER(A1234),D1234*COS(PI()*E1234/180),NA())</f>
        <v>#N/A</v>
      </c>
      <c r="K1234" s="6" t="e">
        <f aca="false">IF(ISNUMBER(A1234),D1234*SIN(PI()*E1234/180),NA())</f>
        <v>#N/A</v>
      </c>
    </row>
    <row r="1235" customFormat="false" ht="13.5" hidden="false" customHeight="false" outlineLevel="0" collapsed="false">
      <c r="A1235" s="4"/>
      <c r="B1235" s="4"/>
      <c r="C1235" s="4"/>
      <c r="D1235" s="4"/>
      <c r="E1235" s="4"/>
      <c r="F1235" s="4"/>
      <c r="G1235" s="4"/>
      <c r="J1235" s="6" t="e">
        <f aca="false">IF(ISNUMBER(A1235),D1235*COS(PI()*E1235/180),NA())</f>
        <v>#N/A</v>
      </c>
      <c r="K1235" s="6" t="e">
        <f aca="false">IF(ISNUMBER(A1235),D1235*SIN(PI()*E1235/180),NA())</f>
        <v>#N/A</v>
      </c>
    </row>
    <row r="1236" customFormat="false" ht="13.5" hidden="false" customHeight="false" outlineLevel="0" collapsed="false">
      <c r="A1236" s="4"/>
      <c r="B1236" s="4"/>
      <c r="C1236" s="4"/>
      <c r="D1236" s="4"/>
      <c r="E1236" s="4"/>
      <c r="F1236" s="4"/>
      <c r="G1236" s="4"/>
      <c r="J1236" s="6" t="e">
        <f aca="false">IF(ISNUMBER(A1236),D1236*COS(PI()*E1236/180),NA())</f>
        <v>#N/A</v>
      </c>
      <c r="K1236" s="6" t="e">
        <f aca="false">IF(ISNUMBER(A1236),D1236*SIN(PI()*E1236/180),NA())</f>
        <v>#N/A</v>
      </c>
    </row>
    <row r="1237" customFormat="false" ht="13.5" hidden="false" customHeight="false" outlineLevel="0" collapsed="false">
      <c r="A1237" s="4"/>
      <c r="B1237" s="4"/>
      <c r="C1237" s="4"/>
      <c r="D1237" s="4"/>
      <c r="E1237" s="4"/>
      <c r="F1237" s="4"/>
      <c r="G1237" s="4"/>
      <c r="J1237" s="6" t="e">
        <f aca="false">IF(ISNUMBER(A1237),D1237*COS(PI()*E1237/180),NA())</f>
        <v>#N/A</v>
      </c>
      <c r="K1237" s="6" t="e">
        <f aca="false">IF(ISNUMBER(A1237),D1237*SIN(PI()*E1237/180),NA())</f>
        <v>#N/A</v>
      </c>
    </row>
    <row r="1238" customFormat="false" ht="13.5" hidden="false" customHeight="false" outlineLevel="0" collapsed="false">
      <c r="A1238" s="4"/>
      <c r="B1238" s="4"/>
      <c r="C1238" s="4"/>
      <c r="D1238" s="4"/>
      <c r="E1238" s="4"/>
      <c r="F1238" s="4"/>
      <c r="G1238" s="4"/>
      <c r="J1238" s="6" t="e">
        <f aca="false">IF(ISNUMBER(A1238),D1238*COS(PI()*E1238/180),NA())</f>
        <v>#N/A</v>
      </c>
      <c r="K1238" s="6" t="e">
        <f aca="false">IF(ISNUMBER(A1238),D1238*SIN(PI()*E1238/180),NA())</f>
        <v>#N/A</v>
      </c>
    </row>
    <row r="1239" customFormat="false" ht="13.5" hidden="false" customHeight="false" outlineLevel="0" collapsed="false">
      <c r="A1239" s="4"/>
      <c r="B1239" s="4"/>
      <c r="C1239" s="4"/>
      <c r="D1239" s="4"/>
      <c r="E1239" s="4"/>
      <c r="F1239" s="4"/>
      <c r="G1239" s="4"/>
      <c r="J1239" s="6" t="e">
        <f aca="false">IF(ISNUMBER(A1239),D1239*COS(PI()*E1239/180),NA())</f>
        <v>#N/A</v>
      </c>
      <c r="K1239" s="6" t="e">
        <f aca="false">IF(ISNUMBER(A1239),D1239*SIN(PI()*E1239/180),NA())</f>
        <v>#N/A</v>
      </c>
    </row>
    <row r="1240" customFormat="false" ht="13.5" hidden="false" customHeight="false" outlineLevel="0" collapsed="false">
      <c r="A1240" s="4"/>
      <c r="B1240" s="4"/>
      <c r="C1240" s="4"/>
      <c r="D1240" s="4"/>
      <c r="E1240" s="4"/>
      <c r="F1240" s="4"/>
      <c r="G1240" s="4"/>
      <c r="J1240" s="6" t="e">
        <f aca="false">IF(ISNUMBER(A1240),D1240*COS(PI()*E1240/180),NA())</f>
        <v>#N/A</v>
      </c>
      <c r="K1240" s="6" t="e">
        <f aca="false">IF(ISNUMBER(A1240),D1240*SIN(PI()*E1240/180),NA())</f>
        <v>#N/A</v>
      </c>
    </row>
    <row r="1241" customFormat="false" ht="13.5" hidden="false" customHeight="false" outlineLevel="0" collapsed="false">
      <c r="A1241" s="4"/>
      <c r="B1241" s="4"/>
      <c r="C1241" s="4"/>
      <c r="D1241" s="4"/>
      <c r="E1241" s="4"/>
      <c r="F1241" s="4"/>
      <c r="G1241" s="4"/>
      <c r="J1241" s="6" t="e">
        <f aca="false">IF(ISNUMBER(A1241),D1241*COS(PI()*E1241/180),NA())</f>
        <v>#N/A</v>
      </c>
      <c r="K1241" s="6" t="e">
        <f aca="false">IF(ISNUMBER(A1241),D1241*SIN(PI()*E1241/180),NA())</f>
        <v>#N/A</v>
      </c>
    </row>
    <row r="1242" customFormat="false" ht="13.5" hidden="false" customHeight="false" outlineLevel="0" collapsed="false">
      <c r="A1242" s="4"/>
      <c r="B1242" s="4"/>
      <c r="C1242" s="4"/>
      <c r="D1242" s="4"/>
      <c r="E1242" s="4"/>
      <c r="F1242" s="4"/>
      <c r="G1242" s="4"/>
      <c r="J1242" s="6" t="e">
        <f aca="false">IF(ISNUMBER(A1242),D1242*COS(PI()*E1242/180),NA())</f>
        <v>#N/A</v>
      </c>
      <c r="K1242" s="6" t="e">
        <f aca="false">IF(ISNUMBER(A1242),D1242*SIN(PI()*E1242/180),NA())</f>
        <v>#N/A</v>
      </c>
    </row>
    <row r="1243" customFormat="false" ht="13.5" hidden="false" customHeight="false" outlineLevel="0" collapsed="false">
      <c r="A1243" s="4"/>
      <c r="B1243" s="4"/>
      <c r="C1243" s="4"/>
      <c r="D1243" s="4"/>
      <c r="E1243" s="4"/>
      <c r="F1243" s="4"/>
      <c r="G1243" s="4"/>
      <c r="J1243" s="6" t="e">
        <f aca="false">IF(ISNUMBER(A1243),D1243*COS(PI()*E1243/180),NA())</f>
        <v>#N/A</v>
      </c>
      <c r="K1243" s="6" t="e">
        <f aca="false">IF(ISNUMBER(A1243),D1243*SIN(PI()*E1243/180),NA())</f>
        <v>#N/A</v>
      </c>
    </row>
    <row r="1244" customFormat="false" ht="13.5" hidden="false" customHeight="false" outlineLevel="0" collapsed="false">
      <c r="A1244" s="4"/>
      <c r="B1244" s="4"/>
      <c r="C1244" s="4"/>
      <c r="D1244" s="4"/>
      <c r="E1244" s="4"/>
      <c r="F1244" s="4"/>
      <c r="G1244" s="4"/>
      <c r="J1244" s="6" t="e">
        <f aca="false">IF(ISNUMBER(A1244),D1244*COS(PI()*E1244/180),NA())</f>
        <v>#N/A</v>
      </c>
      <c r="K1244" s="6" t="e">
        <f aca="false">IF(ISNUMBER(A1244),D1244*SIN(PI()*E1244/180),NA())</f>
        <v>#N/A</v>
      </c>
    </row>
    <row r="1245" customFormat="false" ht="13.5" hidden="false" customHeight="false" outlineLevel="0" collapsed="false">
      <c r="A1245" s="4"/>
      <c r="B1245" s="4"/>
      <c r="C1245" s="4"/>
      <c r="D1245" s="4"/>
      <c r="E1245" s="4"/>
      <c r="F1245" s="4"/>
      <c r="G1245" s="4"/>
      <c r="J1245" s="6" t="e">
        <f aca="false">IF(ISNUMBER(A1245),D1245*COS(PI()*E1245/180),NA())</f>
        <v>#N/A</v>
      </c>
      <c r="K1245" s="6" t="e">
        <f aca="false">IF(ISNUMBER(A1245),D1245*SIN(PI()*E1245/180),NA())</f>
        <v>#N/A</v>
      </c>
    </row>
    <row r="1246" customFormat="false" ht="13.5" hidden="false" customHeight="false" outlineLevel="0" collapsed="false">
      <c r="A1246" s="4"/>
      <c r="B1246" s="4"/>
      <c r="C1246" s="4"/>
      <c r="D1246" s="4"/>
      <c r="E1246" s="4"/>
      <c r="F1246" s="4"/>
      <c r="G1246" s="4"/>
      <c r="J1246" s="6" t="e">
        <f aca="false">IF(ISNUMBER(A1246),D1246*COS(PI()*E1246/180),NA())</f>
        <v>#N/A</v>
      </c>
      <c r="K1246" s="6" t="e">
        <f aca="false">IF(ISNUMBER(A1246),D1246*SIN(PI()*E1246/180),NA())</f>
        <v>#N/A</v>
      </c>
    </row>
    <row r="1247" customFormat="false" ht="13.5" hidden="false" customHeight="false" outlineLevel="0" collapsed="false">
      <c r="A1247" s="4"/>
      <c r="B1247" s="4"/>
      <c r="C1247" s="4"/>
      <c r="D1247" s="4"/>
      <c r="E1247" s="4"/>
      <c r="F1247" s="4"/>
      <c r="G1247" s="4"/>
      <c r="J1247" s="6" t="e">
        <f aca="false">IF(ISNUMBER(A1247),D1247*COS(PI()*E1247/180),NA())</f>
        <v>#N/A</v>
      </c>
      <c r="K1247" s="6" t="e">
        <f aca="false">IF(ISNUMBER(A1247),D1247*SIN(PI()*E1247/180),NA())</f>
        <v>#N/A</v>
      </c>
    </row>
    <row r="1248" customFormat="false" ht="13.5" hidden="false" customHeight="false" outlineLevel="0" collapsed="false">
      <c r="A1248" s="4"/>
      <c r="B1248" s="4"/>
      <c r="C1248" s="4"/>
      <c r="D1248" s="4"/>
      <c r="E1248" s="4"/>
      <c r="F1248" s="4"/>
      <c r="G1248" s="4"/>
      <c r="J1248" s="6" t="e">
        <f aca="false">IF(ISNUMBER(A1248),D1248*COS(PI()*E1248/180),NA())</f>
        <v>#N/A</v>
      </c>
      <c r="K1248" s="6" t="e">
        <f aca="false">IF(ISNUMBER(A1248),D1248*SIN(PI()*E1248/180),NA())</f>
        <v>#N/A</v>
      </c>
    </row>
    <row r="1249" customFormat="false" ht="13.5" hidden="false" customHeight="false" outlineLevel="0" collapsed="false">
      <c r="A1249" s="4"/>
      <c r="B1249" s="4"/>
      <c r="C1249" s="4"/>
      <c r="D1249" s="4"/>
      <c r="E1249" s="4"/>
      <c r="F1249" s="4"/>
      <c r="G1249" s="4"/>
      <c r="J1249" s="6" t="e">
        <f aca="false">IF(ISNUMBER(A1249),D1249*COS(PI()*E1249/180),NA())</f>
        <v>#N/A</v>
      </c>
      <c r="K1249" s="6" t="e">
        <f aca="false">IF(ISNUMBER(A1249),D1249*SIN(PI()*E1249/180),NA())</f>
        <v>#N/A</v>
      </c>
    </row>
    <row r="1250" customFormat="false" ht="13.5" hidden="false" customHeight="false" outlineLevel="0" collapsed="false">
      <c r="A1250" s="4"/>
      <c r="B1250" s="4"/>
      <c r="C1250" s="4"/>
      <c r="D1250" s="4"/>
      <c r="E1250" s="4"/>
      <c r="F1250" s="4"/>
      <c r="G1250" s="4"/>
      <c r="J1250" s="6" t="e">
        <f aca="false">IF(ISNUMBER(A1250),D1250*COS(PI()*E1250/180),NA())</f>
        <v>#N/A</v>
      </c>
      <c r="K1250" s="6" t="e">
        <f aca="false">IF(ISNUMBER(A1250),D1250*SIN(PI()*E1250/180),NA())</f>
        <v>#N/A</v>
      </c>
    </row>
    <row r="1251" customFormat="false" ht="13.5" hidden="false" customHeight="false" outlineLevel="0" collapsed="false">
      <c r="A1251" s="4"/>
      <c r="B1251" s="4"/>
      <c r="C1251" s="4"/>
      <c r="D1251" s="4"/>
      <c r="E1251" s="4"/>
      <c r="F1251" s="4"/>
      <c r="G1251" s="4"/>
      <c r="J1251" s="6" t="e">
        <f aca="false">IF(ISNUMBER(A1251),D1251*COS(PI()*E1251/180),NA())</f>
        <v>#N/A</v>
      </c>
      <c r="K1251" s="6" t="e">
        <f aca="false">IF(ISNUMBER(A1251),D1251*SIN(PI()*E1251/180),NA())</f>
        <v>#N/A</v>
      </c>
    </row>
    <row r="1252" customFormat="false" ht="13.5" hidden="false" customHeight="false" outlineLevel="0" collapsed="false">
      <c r="A1252" s="4"/>
      <c r="B1252" s="4"/>
      <c r="C1252" s="4"/>
      <c r="D1252" s="4"/>
      <c r="E1252" s="4"/>
      <c r="F1252" s="4"/>
      <c r="G1252" s="4"/>
      <c r="J1252" s="6" t="e">
        <f aca="false">IF(ISNUMBER(A1252),D1252*COS(PI()*E1252/180),NA())</f>
        <v>#N/A</v>
      </c>
      <c r="K1252" s="6" t="e">
        <f aca="false">IF(ISNUMBER(A1252),D1252*SIN(PI()*E1252/180),NA())</f>
        <v>#N/A</v>
      </c>
    </row>
    <row r="1253" customFormat="false" ht="13.5" hidden="false" customHeight="false" outlineLevel="0" collapsed="false">
      <c r="A1253" s="4"/>
      <c r="B1253" s="4"/>
      <c r="C1253" s="4"/>
      <c r="D1253" s="4"/>
      <c r="E1253" s="4"/>
      <c r="F1253" s="4"/>
      <c r="G1253" s="4"/>
      <c r="J1253" s="6" t="e">
        <f aca="false">IF(ISNUMBER(A1253),D1253*COS(PI()*E1253/180),NA())</f>
        <v>#N/A</v>
      </c>
      <c r="K1253" s="6" t="e">
        <f aca="false">IF(ISNUMBER(A1253),D1253*SIN(PI()*E1253/180),NA())</f>
        <v>#N/A</v>
      </c>
    </row>
    <row r="1254" customFormat="false" ht="13.5" hidden="false" customHeight="false" outlineLevel="0" collapsed="false">
      <c r="A1254" s="4"/>
      <c r="B1254" s="4"/>
      <c r="C1254" s="4"/>
      <c r="D1254" s="4"/>
      <c r="E1254" s="4"/>
      <c r="F1254" s="4"/>
      <c r="G1254" s="4"/>
      <c r="J1254" s="6" t="e">
        <f aca="false">IF(ISNUMBER(A1254),D1254*COS(PI()*E1254/180),NA())</f>
        <v>#N/A</v>
      </c>
      <c r="K1254" s="6" t="e">
        <f aca="false">IF(ISNUMBER(A1254),D1254*SIN(PI()*E1254/180),NA())</f>
        <v>#N/A</v>
      </c>
    </row>
    <row r="1255" customFormat="false" ht="13.5" hidden="false" customHeight="false" outlineLevel="0" collapsed="false">
      <c r="A1255" s="4"/>
      <c r="B1255" s="4"/>
      <c r="C1255" s="4"/>
      <c r="D1255" s="4"/>
      <c r="E1255" s="4"/>
      <c r="F1255" s="4"/>
      <c r="G1255" s="4"/>
      <c r="J1255" s="6" t="e">
        <f aca="false">IF(ISNUMBER(A1255),D1255*COS(PI()*E1255/180),NA())</f>
        <v>#N/A</v>
      </c>
      <c r="K1255" s="6" t="e">
        <f aca="false">IF(ISNUMBER(A1255),D1255*SIN(PI()*E1255/180),NA())</f>
        <v>#N/A</v>
      </c>
    </row>
    <row r="1256" customFormat="false" ht="13.5" hidden="false" customHeight="false" outlineLevel="0" collapsed="false">
      <c r="A1256" s="4"/>
      <c r="B1256" s="4"/>
      <c r="C1256" s="4"/>
      <c r="D1256" s="4"/>
      <c r="E1256" s="4"/>
      <c r="F1256" s="4"/>
      <c r="G1256" s="4"/>
      <c r="J1256" s="6" t="e">
        <f aca="false">IF(ISNUMBER(A1256),D1256*COS(PI()*E1256/180),NA())</f>
        <v>#N/A</v>
      </c>
      <c r="K1256" s="6" t="e">
        <f aca="false">IF(ISNUMBER(A1256),D1256*SIN(PI()*E1256/180),NA())</f>
        <v>#N/A</v>
      </c>
    </row>
    <row r="1257" customFormat="false" ht="13.5" hidden="false" customHeight="false" outlineLevel="0" collapsed="false">
      <c r="A1257" s="4"/>
      <c r="B1257" s="4"/>
      <c r="C1257" s="4"/>
      <c r="D1257" s="4"/>
      <c r="E1257" s="4"/>
      <c r="F1257" s="4"/>
      <c r="G1257" s="4"/>
      <c r="J1257" s="6" t="e">
        <f aca="false">IF(ISNUMBER(A1257),D1257*COS(PI()*E1257/180),NA())</f>
        <v>#N/A</v>
      </c>
      <c r="K1257" s="6" t="e">
        <f aca="false">IF(ISNUMBER(A1257),D1257*SIN(PI()*E1257/180),NA())</f>
        <v>#N/A</v>
      </c>
    </row>
    <row r="1258" customFormat="false" ht="13.5" hidden="false" customHeight="false" outlineLevel="0" collapsed="false">
      <c r="A1258" s="4"/>
      <c r="B1258" s="4"/>
      <c r="C1258" s="4"/>
      <c r="D1258" s="4"/>
      <c r="E1258" s="4"/>
      <c r="F1258" s="4"/>
      <c r="G1258" s="4"/>
      <c r="J1258" s="6" t="e">
        <f aca="false">IF(ISNUMBER(A1258),D1258*COS(PI()*E1258/180),NA())</f>
        <v>#N/A</v>
      </c>
      <c r="K1258" s="6" t="e">
        <f aca="false">IF(ISNUMBER(A1258),D1258*SIN(PI()*E1258/180),NA())</f>
        <v>#N/A</v>
      </c>
    </row>
    <row r="1259" customFormat="false" ht="13.5" hidden="false" customHeight="false" outlineLevel="0" collapsed="false">
      <c r="A1259" s="4"/>
      <c r="B1259" s="4"/>
      <c r="C1259" s="4"/>
      <c r="D1259" s="4"/>
      <c r="E1259" s="4"/>
      <c r="F1259" s="4"/>
      <c r="G1259" s="4"/>
      <c r="J1259" s="6" t="e">
        <f aca="false">IF(ISNUMBER(A1259),D1259*COS(PI()*E1259/180),NA())</f>
        <v>#N/A</v>
      </c>
      <c r="K1259" s="6" t="e">
        <f aca="false">IF(ISNUMBER(A1259),D1259*SIN(PI()*E1259/180),NA())</f>
        <v>#N/A</v>
      </c>
    </row>
    <row r="1260" customFormat="false" ht="13.5" hidden="false" customHeight="false" outlineLevel="0" collapsed="false">
      <c r="A1260" s="4"/>
      <c r="B1260" s="4"/>
      <c r="C1260" s="4"/>
      <c r="D1260" s="4"/>
      <c r="E1260" s="4"/>
      <c r="F1260" s="4"/>
      <c r="G1260" s="4"/>
      <c r="J1260" s="6" t="e">
        <f aca="false">IF(ISNUMBER(A1260),D1260*COS(PI()*E1260/180),NA())</f>
        <v>#N/A</v>
      </c>
      <c r="K1260" s="6" t="e">
        <f aca="false">IF(ISNUMBER(A1260),D1260*SIN(PI()*E1260/180),NA())</f>
        <v>#N/A</v>
      </c>
    </row>
    <row r="1261" customFormat="false" ht="13.5" hidden="false" customHeight="false" outlineLevel="0" collapsed="false">
      <c r="A1261" s="4"/>
      <c r="B1261" s="4"/>
      <c r="C1261" s="4"/>
      <c r="D1261" s="4"/>
      <c r="E1261" s="4"/>
      <c r="F1261" s="4"/>
      <c r="G1261" s="4"/>
      <c r="J1261" s="6" t="e">
        <f aca="false">IF(ISNUMBER(A1261),D1261*COS(PI()*E1261/180),NA())</f>
        <v>#N/A</v>
      </c>
      <c r="K1261" s="6" t="e">
        <f aca="false">IF(ISNUMBER(A1261),D1261*SIN(PI()*E1261/180),NA())</f>
        <v>#N/A</v>
      </c>
    </row>
    <row r="1262" customFormat="false" ht="13.5" hidden="false" customHeight="false" outlineLevel="0" collapsed="false">
      <c r="A1262" s="4"/>
      <c r="B1262" s="4"/>
      <c r="C1262" s="4"/>
      <c r="D1262" s="4"/>
      <c r="E1262" s="4"/>
      <c r="F1262" s="4"/>
      <c r="G1262" s="4"/>
      <c r="J1262" s="6" t="e">
        <f aca="false">IF(ISNUMBER(A1262),D1262*COS(PI()*E1262/180),NA())</f>
        <v>#N/A</v>
      </c>
      <c r="K1262" s="6" t="e">
        <f aca="false">IF(ISNUMBER(A1262),D1262*SIN(PI()*E1262/180),NA())</f>
        <v>#N/A</v>
      </c>
    </row>
    <row r="1263" customFormat="false" ht="13.5" hidden="false" customHeight="false" outlineLevel="0" collapsed="false">
      <c r="A1263" s="4"/>
      <c r="B1263" s="4"/>
      <c r="C1263" s="4"/>
      <c r="D1263" s="4"/>
      <c r="E1263" s="4"/>
      <c r="F1263" s="4"/>
      <c r="G1263" s="4"/>
      <c r="J1263" s="6" t="e">
        <f aca="false">IF(ISNUMBER(A1263),D1263*COS(PI()*E1263/180),NA())</f>
        <v>#N/A</v>
      </c>
      <c r="K1263" s="6" t="e">
        <f aca="false">IF(ISNUMBER(A1263),D1263*SIN(PI()*E1263/180),NA())</f>
        <v>#N/A</v>
      </c>
    </row>
    <row r="1264" customFormat="false" ht="13.5" hidden="false" customHeight="false" outlineLevel="0" collapsed="false">
      <c r="A1264" s="4"/>
      <c r="B1264" s="4"/>
      <c r="C1264" s="4"/>
      <c r="D1264" s="4"/>
      <c r="E1264" s="4"/>
      <c r="F1264" s="4"/>
      <c r="G1264" s="4"/>
      <c r="J1264" s="6" t="e">
        <f aca="false">IF(ISNUMBER(A1264),D1264*COS(PI()*E1264/180),NA())</f>
        <v>#N/A</v>
      </c>
      <c r="K1264" s="6" t="e">
        <f aca="false">IF(ISNUMBER(A1264),D1264*SIN(PI()*E1264/180),NA())</f>
        <v>#N/A</v>
      </c>
    </row>
    <row r="1265" customFormat="false" ht="13.5" hidden="false" customHeight="false" outlineLevel="0" collapsed="false">
      <c r="A1265" s="4"/>
      <c r="B1265" s="4"/>
      <c r="C1265" s="4"/>
      <c r="D1265" s="4"/>
      <c r="E1265" s="4"/>
      <c r="F1265" s="4"/>
      <c r="G1265" s="4"/>
      <c r="J1265" s="6" t="e">
        <f aca="false">IF(ISNUMBER(A1265),D1265*COS(PI()*E1265/180),NA())</f>
        <v>#N/A</v>
      </c>
      <c r="K1265" s="6" t="e">
        <f aca="false">IF(ISNUMBER(A1265),D1265*SIN(PI()*E1265/180),NA())</f>
        <v>#N/A</v>
      </c>
    </row>
    <row r="1266" customFormat="false" ht="13.5" hidden="false" customHeight="false" outlineLevel="0" collapsed="false">
      <c r="A1266" s="4"/>
      <c r="B1266" s="4"/>
      <c r="C1266" s="4"/>
      <c r="D1266" s="4"/>
      <c r="E1266" s="4"/>
      <c r="F1266" s="4"/>
      <c r="G1266" s="4"/>
      <c r="J1266" s="6" t="e">
        <f aca="false">IF(ISNUMBER(A1266),D1266*COS(PI()*E1266/180),NA())</f>
        <v>#N/A</v>
      </c>
      <c r="K1266" s="6" t="e">
        <f aca="false">IF(ISNUMBER(A1266),D1266*SIN(PI()*E1266/180),NA())</f>
        <v>#N/A</v>
      </c>
    </row>
    <row r="1267" customFormat="false" ht="13.5" hidden="false" customHeight="false" outlineLevel="0" collapsed="false">
      <c r="A1267" s="4"/>
      <c r="B1267" s="4"/>
      <c r="C1267" s="4"/>
      <c r="D1267" s="4"/>
      <c r="E1267" s="4"/>
      <c r="F1267" s="4"/>
      <c r="G1267" s="4"/>
      <c r="J1267" s="6" t="e">
        <f aca="false">IF(ISNUMBER(A1267),D1267*COS(PI()*E1267/180),NA())</f>
        <v>#N/A</v>
      </c>
      <c r="K1267" s="6" t="e">
        <f aca="false">IF(ISNUMBER(A1267),D1267*SIN(PI()*E1267/180),NA())</f>
        <v>#N/A</v>
      </c>
    </row>
    <row r="1268" customFormat="false" ht="13.5" hidden="false" customHeight="false" outlineLevel="0" collapsed="false">
      <c r="A1268" s="4"/>
      <c r="B1268" s="4"/>
      <c r="C1268" s="4"/>
      <c r="D1268" s="4"/>
      <c r="E1268" s="4"/>
      <c r="F1268" s="4"/>
      <c r="G1268" s="4"/>
      <c r="J1268" s="6" t="e">
        <f aca="false">IF(ISNUMBER(A1268),D1268*COS(PI()*E1268/180),NA())</f>
        <v>#N/A</v>
      </c>
      <c r="K1268" s="6" t="e">
        <f aca="false">IF(ISNUMBER(A1268),D1268*SIN(PI()*E1268/180),NA())</f>
        <v>#N/A</v>
      </c>
    </row>
    <row r="1269" customFormat="false" ht="13.5" hidden="false" customHeight="false" outlineLevel="0" collapsed="false">
      <c r="A1269" s="4"/>
      <c r="B1269" s="4"/>
      <c r="C1269" s="4"/>
      <c r="D1269" s="4"/>
      <c r="E1269" s="4"/>
      <c r="F1269" s="4"/>
      <c r="G1269" s="4"/>
      <c r="J1269" s="6" t="e">
        <f aca="false">IF(ISNUMBER(A1269),D1269*COS(PI()*E1269/180),NA())</f>
        <v>#N/A</v>
      </c>
      <c r="K1269" s="6" t="e">
        <f aca="false">IF(ISNUMBER(A1269),D1269*SIN(PI()*E1269/180),NA())</f>
        <v>#N/A</v>
      </c>
    </row>
    <row r="1270" customFormat="false" ht="13.5" hidden="false" customHeight="false" outlineLevel="0" collapsed="false">
      <c r="A1270" s="4"/>
      <c r="B1270" s="4"/>
      <c r="C1270" s="4"/>
      <c r="D1270" s="4"/>
      <c r="E1270" s="4"/>
      <c r="F1270" s="4"/>
      <c r="G1270" s="4"/>
      <c r="J1270" s="6" t="e">
        <f aca="false">IF(ISNUMBER(A1270),D1270*COS(PI()*E1270/180),NA())</f>
        <v>#N/A</v>
      </c>
      <c r="K1270" s="6" t="e">
        <f aca="false">IF(ISNUMBER(A1270),D1270*SIN(PI()*E1270/180),NA())</f>
        <v>#N/A</v>
      </c>
    </row>
    <row r="1271" customFormat="false" ht="13.5" hidden="false" customHeight="false" outlineLevel="0" collapsed="false">
      <c r="A1271" s="4"/>
      <c r="B1271" s="4"/>
      <c r="C1271" s="4"/>
      <c r="D1271" s="4"/>
      <c r="E1271" s="4"/>
      <c r="F1271" s="4"/>
      <c r="G1271" s="4"/>
      <c r="J1271" s="6" t="e">
        <f aca="false">IF(ISNUMBER(A1271),D1271*COS(PI()*E1271/180),NA())</f>
        <v>#N/A</v>
      </c>
      <c r="K1271" s="6" t="e">
        <f aca="false">IF(ISNUMBER(A1271),D1271*SIN(PI()*E1271/180),NA())</f>
        <v>#N/A</v>
      </c>
    </row>
    <row r="1272" customFormat="false" ht="13.5" hidden="false" customHeight="false" outlineLevel="0" collapsed="false">
      <c r="A1272" s="4"/>
      <c r="B1272" s="4"/>
      <c r="C1272" s="4"/>
      <c r="D1272" s="4"/>
      <c r="E1272" s="4"/>
      <c r="F1272" s="4"/>
      <c r="G1272" s="4"/>
      <c r="J1272" s="6" t="e">
        <f aca="false">IF(ISNUMBER(A1272),D1272*COS(PI()*E1272/180),NA())</f>
        <v>#N/A</v>
      </c>
      <c r="K1272" s="6" t="e">
        <f aca="false">IF(ISNUMBER(A1272),D1272*SIN(PI()*E1272/180),NA())</f>
        <v>#N/A</v>
      </c>
    </row>
    <row r="1273" customFormat="false" ht="13.5" hidden="false" customHeight="false" outlineLevel="0" collapsed="false">
      <c r="A1273" s="4"/>
      <c r="B1273" s="4"/>
      <c r="C1273" s="4"/>
      <c r="D1273" s="4"/>
      <c r="E1273" s="4"/>
      <c r="F1273" s="4"/>
      <c r="G1273" s="4"/>
      <c r="J1273" s="6" t="e">
        <f aca="false">IF(ISNUMBER(A1273),D1273*COS(PI()*E1273/180),NA())</f>
        <v>#N/A</v>
      </c>
      <c r="K1273" s="6" t="e">
        <f aca="false">IF(ISNUMBER(A1273),D1273*SIN(PI()*E1273/180),NA())</f>
        <v>#N/A</v>
      </c>
    </row>
    <row r="1274" customFormat="false" ht="13.5" hidden="false" customHeight="false" outlineLevel="0" collapsed="false">
      <c r="A1274" s="4"/>
      <c r="B1274" s="4"/>
      <c r="C1274" s="4"/>
      <c r="D1274" s="4"/>
      <c r="E1274" s="4"/>
      <c r="F1274" s="4"/>
      <c r="G1274" s="4"/>
      <c r="J1274" s="6" t="e">
        <f aca="false">IF(ISNUMBER(A1274),D1274*COS(PI()*E1274/180),NA())</f>
        <v>#N/A</v>
      </c>
      <c r="K1274" s="6" t="e">
        <f aca="false">IF(ISNUMBER(A1274),D1274*SIN(PI()*E1274/180),NA())</f>
        <v>#N/A</v>
      </c>
    </row>
    <row r="1275" customFormat="false" ht="13.5" hidden="false" customHeight="false" outlineLevel="0" collapsed="false">
      <c r="A1275" s="4"/>
      <c r="B1275" s="4"/>
      <c r="C1275" s="4"/>
      <c r="D1275" s="4"/>
      <c r="E1275" s="4"/>
      <c r="F1275" s="4"/>
      <c r="G1275" s="4"/>
      <c r="J1275" s="6" t="e">
        <f aca="false">IF(ISNUMBER(A1275),D1275*COS(PI()*E1275/180),NA())</f>
        <v>#N/A</v>
      </c>
      <c r="K1275" s="6" t="e">
        <f aca="false">IF(ISNUMBER(A1275),D1275*SIN(PI()*E1275/180),NA())</f>
        <v>#N/A</v>
      </c>
    </row>
    <row r="1276" customFormat="false" ht="13.5" hidden="false" customHeight="false" outlineLevel="0" collapsed="false">
      <c r="A1276" s="4"/>
      <c r="B1276" s="4"/>
      <c r="C1276" s="4"/>
      <c r="D1276" s="4"/>
      <c r="E1276" s="4"/>
      <c r="F1276" s="4"/>
      <c r="G1276" s="4"/>
      <c r="J1276" s="6" t="e">
        <f aca="false">IF(ISNUMBER(A1276),D1276*COS(PI()*E1276/180),NA())</f>
        <v>#N/A</v>
      </c>
      <c r="K1276" s="6" t="e">
        <f aca="false">IF(ISNUMBER(A1276),D1276*SIN(PI()*E1276/180),NA())</f>
        <v>#N/A</v>
      </c>
    </row>
    <row r="1277" customFormat="false" ht="13.5" hidden="false" customHeight="false" outlineLevel="0" collapsed="false">
      <c r="A1277" s="4"/>
      <c r="B1277" s="4"/>
      <c r="C1277" s="4"/>
      <c r="D1277" s="4"/>
      <c r="E1277" s="4"/>
      <c r="F1277" s="4"/>
      <c r="G1277" s="4"/>
      <c r="J1277" s="6" t="e">
        <f aca="false">IF(ISNUMBER(A1277),D1277*COS(PI()*E1277/180),NA())</f>
        <v>#N/A</v>
      </c>
      <c r="K1277" s="6" t="e">
        <f aca="false">IF(ISNUMBER(A1277),D1277*SIN(PI()*E1277/180),NA())</f>
        <v>#N/A</v>
      </c>
    </row>
    <row r="1278" customFormat="false" ht="13.5" hidden="false" customHeight="false" outlineLevel="0" collapsed="false">
      <c r="A1278" s="4"/>
      <c r="B1278" s="4"/>
      <c r="C1278" s="4"/>
      <c r="D1278" s="4"/>
      <c r="E1278" s="4"/>
      <c r="F1278" s="4"/>
      <c r="G1278" s="4"/>
      <c r="J1278" s="6" t="e">
        <f aca="false">IF(ISNUMBER(A1278),D1278*COS(PI()*E1278/180),NA())</f>
        <v>#N/A</v>
      </c>
      <c r="K1278" s="6" t="e">
        <f aca="false">IF(ISNUMBER(A1278),D1278*SIN(PI()*E1278/180),NA())</f>
        <v>#N/A</v>
      </c>
    </row>
    <row r="1279" customFormat="false" ht="13.5" hidden="false" customHeight="false" outlineLevel="0" collapsed="false">
      <c r="A1279" s="4"/>
      <c r="B1279" s="4"/>
      <c r="C1279" s="4"/>
      <c r="D1279" s="4"/>
      <c r="E1279" s="4"/>
      <c r="F1279" s="4"/>
      <c r="G1279" s="4"/>
      <c r="J1279" s="6" t="e">
        <f aca="false">IF(ISNUMBER(A1279),D1279*COS(PI()*E1279/180),NA())</f>
        <v>#N/A</v>
      </c>
      <c r="K1279" s="6" t="e">
        <f aca="false">IF(ISNUMBER(A1279),D1279*SIN(PI()*E1279/180),NA())</f>
        <v>#N/A</v>
      </c>
    </row>
    <row r="1280" customFormat="false" ht="13.5" hidden="false" customHeight="false" outlineLevel="0" collapsed="false">
      <c r="A1280" s="4"/>
      <c r="B1280" s="4"/>
      <c r="C1280" s="4"/>
      <c r="D1280" s="4"/>
      <c r="E1280" s="4"/>
      <c r="F1280" s="4"/>
      <c r="G1280" s="4"/>
      <c r="J1280" s="6" t="e">
        <f aca="false">IF(ISNUMBER(A1280),D1280*COS(PI()*E1280/180),NA())</f>
        <v>#N/A</v>
      </c>
      <c r="K1280" s="6" t="e">
        <f aca="false">IF(ISNUMBER(A1280),D1280*SIN(PI()*E1280/180),NA())</f>
        <v>#N/A</v>
      </c>
    </row>
    <row r="1281" customFormat="false" ht="13.5" hidden="false" customHeight="false" outlineLevel="0" collapsed="false">
      <c r="A1281" s="4"/>
      <c r="B1281" s="4"/>
      <c r="C1281" s="4"/>
      <c r="D1281" s="4"/>
      <c r="E1281" s="4"/>
      <c r="F1281" s="4"/>
      <c r="G1281" s="4"/>
      <c r="J1281" s="6" t="e">
        <f aca="false">IF(ISNUMBER(A1281),D1281*COS(PI()*E1281/180),NA())</f>
        <v>#N/A</v>
      </c>
      <c r="K1281" s="6" t="e">
        <f aca="false">IF(ISNUMBER(A1281),D1281*SIN(PI()*E1281/180),NA())</f>
        <v>#N/A</v>
      </c>
    </row>
    <row r="1282" customFormat="false" ht="13.5" hidden="false" customHeight="false" outlineLevel="0" collapsed="false">
      <c r="A1282" s="4"/>
      <c r="B1282" s="4"/>
      <c r="C1282" s="4"/>
      <c r="D1282" s="4"/>
      <c r="E1282" s="4"/>
      <c r="F1282" s="4"/>
      <c r="G1282" s="4"/>
      <c r="J1282" s="6" t="e">
        <f aca="false">IF(ISNUMBER(A1282),D1282*COS(PI()*E1282/180),NA())</f>
        <v>#N/A</v>
      </c>
      <c r="K1282" s="6" t="e">
        <f aca="false">IF(ISNUMBER(A1282),D1282*SIN(PI()*E1282/180),NA())</f>
        <v>#N/A</v>
      </c>
    </row>
    <row r="1283" customFormat="false" ht="13.5" hidden="false" customHeight="false" outlineLevel="0" collapsed="false">
      <c r="A1283" s="4"/>
      <c r="B1283" s="4"/>
      <c r="C1283" s="4"/>
      <c r="D1283" s="4"/>
      <c r="E1283" s="4"/>
      <c r="F1283" s="4"/>
      <c r="G1283" s="4"/>
      <c r="J1283" s="6" t="e">
        <f aca="false">IF(ISNUMBER(A1283),D1283*COS(PI()*E1283/180),NA())</f>
        <v>#N/A</v>
      </c>
      <c r="K1283" s="6" t="e">
        <f aca="false">IF(ISNUMBER(A1283),D1283*SIN(PI()*E1283/180),NA())</f>
        <v>#N/A</v>
      </c>
    </row>
    <row r="1284" customFormat="false" ht="13.5" hidden="false" customHeight="false" outlineLevel="0" collapsed="false">
      <c r="A1284" s="4"/>
      <c r="B1284" s="4"/>
      <c r="C1284" s="4"/>
      <c r="D1284" s="4"/>
      <c r="E1284" s="4"/>
      <c r="F1284" s="4"/>
      <c r="G1284" s="4"/>
      <c r="J1284" s="6" t="e">
        <f aca="false">IF(ISNUMBER(A1284),D1284*COS(PI()*E1284/180),NA())</f>
        <v>#N/A</v>
      </c>
      <c r="K1284" s="6" t="e">
        <f aca="false">IF(ISNUMBER(A1284),D1284*SIN(PI()*E1284/180),NA())</f>
        <v>#N/A</v>
      </c>
    </row>
    <row r="1285" customFormat="false" ht="13.5" hidden="false" customHeight="false" outlineLevel="0" collapsed="false">
      <c r="A1285" s="4"/>
      <c r="B1285" s="4"/>
      <c r="C1285" s="4"/>
      <c r="D1285" s="4"/>
      <c r="E1285" s="4"/>
      <c r="F1285" s="4"/>
      <c r="G1285" s="4"/>
      <c r="J1285" s="6" t="e">
        <f aca="false">IF(ISNUMBER(A1285),D1285*COS(PI()*E1285/180),NA())</f>
        <v>#N/A</v>
      </c>
      <c r="K1285" s="6" t="e">
        <f aca="false">IF(ISNUMBER(A1285),D1285*SIN(PI()*E1285/180),NA())</f>
        <v>#N/A</v>
      </c>
    </row>
    <row r="1286" customFormat="false" ht="13.5" hidden="false" customHeight="false" outlineLevel="0" collapsed="false">
      <c r="A1286" s="4"/>
      <c r="B1286" s="4"/>
      <c r="C1286" s="4"/>
      <c r="D1286" s="4"/>
      <c r="E1286" s="4"/>
      <c r="F1286" s="4"/>
      <c r="G1286" s="4"/>
      <c r="J1286" s="6" t="e">
        <f aca="false">IF(ISNUMBER(A1286),D1286*COS(PI()*E1286/180),NA())</f>
        <v>#N/A</v>
      </c>
      <c r="K1286" s="6" t="e">
        <f aca="false">IF(ISNUMBER(A1286),D1286*SIN(PI()*E1286/180),NA())</f>
        <v>#N/A</v>
      </c>
    </row>
    <row r="1287" customFormat="false" ht="13.5" hidden="false" customHeight="false" outlineLevel="0" collapsed="false">
      <c r="A1287" s="4"/>
      <c r="B1287" s="4"/>
      <c r="C1287" s="4"/>
      <c r="D1287" s="4"/>
      <c r="E1287" s="4"/>
      <c r="F1287" s="4"/>
      <c r="G1287" s="4"/>
      <c r="J1287" s="6" t="e">
        <f aca="false">IF(ISNUMBER(A1287),D1287*COS(PI()*E1287/180),NA())</f>
        <v>#N/A</v>
      </c>
      <c r="K1287" s="6" t="e">
        <f aca="false">IF(ISNUMBER(A1287),D1287*SIN(PI()*E1287/180),NA())</f>
        <v>#N/A</v>
      </c>
    </row>
    <row r="1288" customFormat="false" ht="13.5" hidden="false" customHeight="false" outlineLevel="0" collapsed="false">
      <c r="A1288" s="4"/>
      <c r="B1288" s="4"/>
      <c r="C1288" s="4"/>
      <c r="D1288" s="4"/>
      <c r="E1288" s="4"/>
      <c r="F1288" s="4"/>
      <c r="G1288" s="4"/>
      <c r="J1288" s="6" t="e">
        <f aca="false">IF(ISNUMBER(A1288),D1288*COS(PI()*E1288/180),NA())</f>
        <v>#N/A</v>
      </c>
      <c r="K1288" s="6" t="e">
        <f aca="false">IF(ISNUMBER(A1288),D1288*SIN(PI()*E1288/180),NA())</f>
        <v>#N/A</v>
      </c>
    </row>
    <row r="1289" customFormat="false" ht="13.5" hidden="false" customHeight="false" outlineLevel="0" collapsed="false">
      <c r="A1289" s="4"/>
      <c r="B1289" s="4"/>
      <c r="C1289" s="4"/>
      <c r="D1289" s="4"/>
      <c r="E1289" s="4"/>
      <c r="F1289" s="4"/>
      <c r="G1289" s="4"/>
      <c r="J1289" s="6" t="e">
        <f aca="false">IF(ISNUMBER(A1289),D1289*COS(PI()*E1289/180),NA())</f>
        <v>#N/A</v>
      </c>
      <c r="K1289" s="6" t="e">
        <f aca="false">IF(ISNUMBER(A1289),D1289*SIN(PI()*E1289/180),NA())</f>
        <v>#N/A</v>
      </c>
    </row>
    <row r="1290" customFormat="false" ht="13.5" hidden="false" customHeight="false" outlineLevel="0" collapsed="false">
      <c r="A1290" s="4"/>
      <c r="B1290" s="4"/>
      <c r="C1290" s="4"/>
      <c r="D1290" s="4"/>
      <c r="E1290" s="4"/>
      <c r="F1290" s="4"/>
      <c r="G1290" s="4"/>
      <c r="J1290" s="6" t="e">
        <f aca="false">IF(ISNUMBER(A1290),D1290*COS(PI()*E1290/180),NA())</f>
        <v>#N/A</v>
      </c>
      <c r="K1290" s="6" t="e">
        <f aca="false">IF(ISNUMBER(A1290),D1290*SIN(PI()*E1290/180),NA())</f>
        <v>#N/A</v>
      </c>
    </row>
    <row r="1291" customFormat="false" ht="13.5" hidden="false" customHeight="false" outlineLevel="0" collapsed="false">
      <c r="A1291" s="4"/>
      <c r="B1291" s="4"/>
      <c r="C1291" s="4"/>
      <c r="D1291" s="4"/>
      <c r="E1291" s="4"/>
      <c r="F1291" s="4"/>
      <c r="G1291" s="4"/>
      <c r="J1291" s="6" t="e">
        <f aca="false">IF(ISNUMBER(A1291),D1291*COS(PI()*E1291/180),NA())</f>
        <v>#N/A</v>
      </c>
      <c r="K1291" s="6" t="e">
        <f aca="false">IF(ISNUMBER(A1291),D1291*SIN(PI()*E1291/180),NA())</f>
        <v>#N/A</v>
      </c>
    </row>
    <row r="1292" customFormat="false" ht="13.5" hidden="false" customHeight="false" outlineLevel="0" collapsed="false">
      <c r="A1292" s="4"/>
      <c r="B1292" s="4"/>
      <c r="C1292" s="4"/>
      <c r="D1292" s="4"/>
      <c r="E1292" s="4"/>
      <c r="F1292" s="4"/>
      <c r="G1292" s="4"/>
      <c r="J1292" s="6" t="e">
        <f aca="false">IF(ISNUMBER(A1292),D1292*COS(PI()*E1292/180),NA())</f>
        <v>#N/A</v>
      </c>
      <c r="K1292" s="6" t="e">
        <f aca="false">IF(ISNUMBER(A1292),D1292*SIN(PI()*E1292/180),NA())</f>
        <v>#N/A</v>
      </c>
    </row>
    <row r="1293" customFormat="false" ht="13.5" hidden="false" customHeight="false" outlineLevel="0" collapsed="false">
      <c r="A1293" s="4"/>
      <c r="B1293" s="4"/>
      <c r="C1293" s="4"/>
      <c r="D1293" s="4"/>
      <c r="E1293" s="4"/>
      <c r="F1293" s="4"/>
      <c r="G1293" s="4"/>
      <c r="J1293" s="6" t="e">
        <f aca="false">IF(ISNUMBER(A1293),D1293*COS(PI()*E1293/180),NA())</f>
        <v>#N/A</v>
      </c>
      <c r="K1293" s="6" t="e">
        <f aca="false">IF(ISNUMBER(A1293),D1293*SIN(PI()*E1293/180),NA())</f>
        <v>#N/A</v>
      </c>
    </row>
    <row r="1294" customFormat="false" ht="13.5" hidden="false" customHeight="false" outlineLevel="0" collapsed="false">
      <c r="A1294" s="4"/>
      <c r="B1294" s="4"/>
      <c r="C1294" s="4"/>
      <c r="D1294" s="4"/>
      <c r="E1294" s="4"/>
      <c r="F1294" s="4"/>
      <c r="G1294" s="4"/>
      <c r="J1294" s="6" t="e">
        <f aca="false">IF(ISNUMBER(A1294),D1294*COS(PI()*E1294/180),NA())</f>
        <v>#N/A</v>
      </c>
      <c r="K1294" s="6" t="e">
        <f aca="false">IF(ISNUMBER(A1294),D1294*SIN(PI()*E1294/180),NA())</f>
        <v>#N/A</v>
      </c>
    </row>
    <row r="1295" customFormat="false" ht="13.5" hidden="false" customHeight="false" outlineLevel="0" collapsed="false">
      <c r="A1295" s="4"/>
      <c r="B1295" s="4"/>
      <c r="C1295" s="4"/>
      <c r="D1295" s="4"/>
      <c r="E1295" s="4"/>
      <c r="F1295" s="4"/>
      <c r="G1295" s="4"/>
      <c r="J1295" s="6" t="e">
        <f aca="false">IF(ISNUMBER(A1295),D1295*COS(PI()*E1295/180),NA())</f>
        <v>#N/A</v>
      </c>
      <c r="K1295" s="6" t="e">
        <f aca="false">IF(ISNUMBER(A1295),D1295*SIN(PI()*E1295/180),NA())</f>
        <v>#N/A</v>
      </c>
    </row>
    <row r="1296" customFormat="false" ht="13.5" hidden="false" customHeight="false" outlineLevel="0" collapsed="false">
      <c r="A1296" s="4"/>
      <c r="B1296" s="4"/>
      <c r="C1296" s="4"/>
      <c r="D1296" s="4"/>
      <c r="E1296" s="4"/>
      <c r="F1296" s="4"/>
      <c r="G1296" s="4"/>
      <c r="J1296" s="6" t="e">
        <f aca="false">IF(ISNUMBER(A1296),D1296*COS(PI()*E1296/180),NA())</f>
        <v>#N/A</v>
      </c>
      <c r="K1296" s="6" t="e">
        <f aca="false">IF(ISNUMBER(A1296),D1296*SIN(PI()*E1296/180),NA())</f>
        <v>#N/A</v>
      </c>
    </row>
    <row r="1297" customFormat="false" ht="13.5" hidden="false" customHeight="false" outlineLevel="0" collapsed="false">
      <c r="A1297" s="4"/>
      <c r="B1297" s="4"/>
      <c r="C1297" s="4"/>
      <c r="D1297" s="4"/>
      <c r="E1297" s="4"/>
      <c r="F1297" s="4"/>
      <c r="G1297" s="4"/>
      <c r="J1297" s="6" t="e">
        <f aca="false">IF(ISNUMBER(A1297),D1297*COS(PI()*E1297/180),NA())</f>
        <v>#N/A</v>
      </c>
      <c r="K1297" s="6" t="e">
        <f aca="false">IF(ISNUMBER(A1297),D1297*SIN(PI()*E1297/180),NA())</f>
        <v>#N/A</v>
      </c>
    </row>
    <row r="1298" customFormat="false" ht="13.5" hidden="false" customHeight="false" outlineLevel="0" collapsed="false">
      <c r="A1298" s="4"/>
      <c r="B1298" s="4"/>
      <c r="C1298" s="4"/>
      <c r="D1298" s="4"/>
      <c r="E1298" s="4"/>
      <c r="F1298" s="4"/>
      <c r="G1298" s="4"/>
      <c r="J1298" s="6" t="e">
        <f aca="false">IF(ISNUMBER(A1298),D1298*COS(PI()*E1298/180),NA())</f>
        <v>#N/A</v>
      </c>
      <c r="K1298" s="6" t="e">
        <f aca="false">IF(ISNUMBER(A1298),D1298*SIN(PI()*E1298/180),NA())</f>
        <v>#N/A</v>
      </c>
    </row>
    <row r="1299" customFormat="false" ht="13.5" hidden="false" customHeight="false" outlineLevel="0" collapsed="false">
      <c r="A1299" s="4"/>
      <c r="B1299" s="4"/>
      <c r="C1299" s="4"/>
      <c r="D1299" s="4"/>
      <c r="E1299" s="4"/>
      <c r="F1299" s="4"/>
      <c r="G1299" s="4"/>
      <c r="J1299" s="6" t="e">
        <f aca="false">IF(ISNUMBER(A1299),D1299*COS(PI()*E1299/180),NA())</f>
        <v>#N/A</v>
      </c>
      <c r="K1299" s="6" t="e">
        <f aca="false">IF(ISNUMBER(A1299),D1299*SIN(PI()*E1299/180),NA())</f>
        <v>#N/A</v>
      </c>
    </row>
    <row r="1300" customFormat="false" ht="13.5" hidden="false" customHeight="false" outlineLevel="0" collapsed="false">
      <c r="A1300" s="4"/>
      <c r="B1300" s="4"/>
      <c r="C1300" s="4"/>
      <c r="D1300" s="4"/>
      <c r="E1300" s="4"/>
      <c r="F1300" s="4"/>
      <c r="G1300" s="4"/>
      <c r="J1300" s="6" t="e">
        <f aca="false">IF(ISNUMBER(A1300),D1300*COS(PI()*E1300/180),NA())</f>
        <v>#N/A</v>
      </c>
      <c r="K1300" s="6" t="e">
        <f aca="false">IF(ISNUMBER(A1300),D1300*SIN(PI()*E1300/180),NA())</f>
        <v>#N/A</v>
      </c>
    </row>
    <row r="1301" customFormat="false" ht="13.5" hidden="false" customHeight="false" outlineLevel="0" collapsed="false">
      <c r="A1301" s="4"/>
      <c r="B1301" s="4"/>
      <c r="C1301" s="4"/>
      <c r="D1301" s="4"/>
      <c r="E1301" s="4"/>
      <c r="F1301" s="4"/>
      <c r="G1301" s="4"/>
      <c r="J1301" s="6" t="e">
        <f aca="false">IF(ISNUMBER(A1301),D1301*COS(PI()*E1301/180),NA())</f>
        <v>#N/A</v>
      </c>
      <c r="K1301" s="6" t="e">
        <f aca="false">IF(ISNUMBER(A1301),D1301*SIN(PI()*E1301/180),NA())</f>
        <v>#N/A</v>
      </c>
    </row>
    <row r="1302" customFormat="false" ht="13.5" hidden="false" customHeight="false" outlineLevel="0" collapsed="false">
      <c r="A1302" s="4"/>
      <c r="B1302" s="4"/>
      <c r="C1302" s="4"/>
      <c r="D1302" s="4"/>
      <c r="E1302" s="4"/>
      <c r="F1302" s="4"/>
      <c r="G1302" s="4"/>
      <c r="J1302" s="6" t="e">
        <f aca="false">IF(ISNUMBER(A1302),D1302*COS(PI()*E1302/180),NA())</f>
        <v>#N/A</v>
      </c>
      <c r="K1302" s="6" t="e">
        <f aca="false">IF(ISNUMBER(A1302),D1302*SIN(PI()*E1302/180),NA())</f>
        <v>#N/A</v>
      </c>
    </row>
    <row r="1303" customFormat="false" ht="13.5" hidden="false" customHeight="false" outlineLevel="0" collapsed="false">
      <c r="A1303" s="4"/>
      <c r="B1303" s="4"/>
      <c r="C1303" s="4"/>
      <c r="D1303" s="4"/>
      <c r="E1303" s="4"/>
      <c r="F1303" s="4"/>
      <c r="G1303" s="4"/>
      <c r="J1303" s="6" t="e">
        <f aca="false">IF(ISNUMBER(A1303),D1303*COS(PI()*E1303/180),NA())</f>
        <v>#N/A</v>
      </c>
      <c r="K1303" s="6" t="e">
        <f aca="false">IF(ISNUMBER(A1303),D1303*SIN(PI()*E1303/180),NA())</f>
        <v>#N/A</v>
      </c>
    </row>
    <row r="1304" customFormat="false" ht="13.5" hidden="false" customHeight="false" outlineLevel="0" collapsed="false">
      <c r="A1304" s="4"/>
      <c r="B1304" s="4"/>
      <c r="C1304" s="4"/>
      <c r="D1304" s="4"/>
      <c r="E1304" s="4"/>
      <c r="F1304" s="4"/>
      <c r="G1304" s="4"/>
      <c r="J1304" s="6" t="e">
        <f aca="false">IF(ISNUMBER(A1304),D1304*COS(PI()*E1304/180),NA())</f>
        <v>#N/A</v>
      </c>
      <c r="K1304" s="6" t="e">
        <f aca="false">IF(ISNUMBER(A1304),D1304*SIN(PI()*E1304/180),NA())</f>
        <v>#N/A</v>
      </c>
    </row>
    <row r="1305" customFormat="false" ht="13.5" hidden="false" customHeight="false" outlineLevel="0" collapsed="false">
      <c r="A1305" s="4"/>
      <c r="B1305" s="4"/>
      <c r="C1305" s="4"/>
      <c r="D1305" s="4"/>
      <c r="E1305" s="4"/>
      <c r="F1305" s="4"/>
      <c r="G1305" s="4"/>
      <c r="J1305" s="6" t="e">
        <f aca="false">IF(ISNUMBER(A1305),D1305*COS(PI()*E1305/180),NA())</f>
        <v>#N/A</v>
      </c>
      <c r="K1305" s="6" t="e">
        <f aca="false">IF(ISNUMBER(A1305),D1305*SIN(PI()*E1305/180),NA())</f>
        <v>#N/A</v>
      </c>
    </row>
    <row r="1306" customFormat="false" ht="13.5" hidden="false" customHeight="false" outlineLevel="0" collapsed="false">
      <c r="A1306" s="4"/>
      <c r="B1306" s="4"/>
      <c r="C1306" s="4"/>
      <c r="D1306" s="4"/>
      <c r="E1306" s="4"/>
      <c r="F1306" s="4"/>
      <c r="G1306" s="4"/>
      <c r="J1306" s="6" t="e">
        <f aca="false">IF(ISNUMBER(A1306),D1306*COS(PI()*E1306/180),NA())</f>
        <v>#N/A</v>
      </c>
      <c r="K1306" s="6" t="e">
        <f aca="false">IF(ISNUMBER(A1306),D1306*SIN(PI()*E1306/180),NA())</f>
        <v>#N/A</v>
      </c>
    </row>
    <row r="1307" customFormat="false" ht="13.5" hidden="false" customHeight="false" outlineLevel="0" collapsed="false">
      <c r="A1307" s="4"/>
      <c r="B1307" s="4"/>
      <c r="C1307" s="4"/>
      <c r="D1307" s="4"/>
      <c r="E1307" s="4"/>
      <c r="F1307" s="4"/>
      <c r="G1307" s="4"/>
      <c r="J1307" s="6" t="e">
        <f aca="false">IF(ISNUMBER(A1307),D1307*COS(PI()*E1307/180),NA())</f>
        <v>#N/A</v>
      </c>
      <c r="K1307" s="6" t="e">
        <f aca="false">IF(ISNUMBER(A1307),D1307*SIN(PI()*E1307/180),NA())</f>
        <v>#N/A</v>
      </c>
    </row>
    <row r="1308" customFormat="false" ht="13.5" hidden="false" customHeight="false" outlineLevel="0" collapsed="false">
      <c r="A1308" s="4"/>
      <c r="B1308" s="4"/>
      <c r="C1308" s="4"/>
      <c r="D1308" s="4"/>
      <c r="E1308" s="4"/>
      <c r="F1308" s="4"/>
      <c r="G1308" s="4"/>
      <c r="J1308" s="6" t="e">
        <f aca="false">IF(ISNUMBER(A1308),D1308*COS(PI()*E1308/180),NA())</f>
        <v>#N/A</v>
      </c>
      <c r="K1308" s="6" t="e">
        <f aca="false">IF(ISNUMBER(A1308),D1308*SIN(PI()*E1308/180),NA())</f>
        <v>#N/A</v>
      </c>
    </row>
    <row r="1309" customFormat="false" ht="13.5" hidden="false" customHeight="false" outlineLevel="0" collapsed="false">
      <c r="A1309" s="4"/>
      <c r="B1309" s="4"/>
      <c r="C1309" s="4"/>
      <c r="D1309" s="4"/>
      <c r="E1309" s="4"/>
      <c r="F1309" s="4"/>
      <c r="G1309" s="4"/>
      <c r="J1309" s="6" t="e">
        <f aca="false">IF(ISNUMBER(A1309),D1309*COS(PI()*E1309/180),NA())</f>
        <v>#N/A</v>
      </c>
      <c r="K1309" s="6" t="e">
        <f aca="false">IF(ISNUMBER(A1309),D1309*SIN(PI()*E1309/180),NA())</f>
        <v>#N/A</v>
      </c>
    </row>
    <row r="1310" customFormat="false" ht="13.5" hidden="false" customHeight="false" outlineLevel="0" collapsed="false">
      <c r="A1310" s="4"/>
      <c r="B1310" s="4"/>
      <c r="C1310" s="4"/>
      <c r="D1310" s="4"/>
      <c r="E1310" s="4"/>
      <c r="F1310" s="4"/>
      <c r="G1310" s="4"/>
      <c r="J1310" s="6" t="e">
        <f aca="false">IF(ISNUMBER(A1310),D1310*COS(PI()*E1310/180),NA())</f>
        <v>#N/A</v>
      </c>
      <c r="K1310" s="6" t="e">
        <f aca="false">IF(ISNUMBER(A1310),D1310*SIN(PI()*E1310/180),NA())</f>
        <v>#N/A</v>
      </c>
    </row>
    <row r="1311" customFormat="false" ht="13.5" hidden="false" customHeight="false" outlineLevel="0" collapsed="false">
      <c r="A1311" s="4"/>
      <c r="B1311" s="4"/>
      <c r="C1311" s="4"/>
      <c r="D1311" s="4"/>
      <c r="E1311" s="4"/>
      <c r="F1311" s="4"/>
      <c r="G1311" s="4"/>
      <c r="J1311" s="6" t="e">
        <f aca="false">IF(ISNUMBER(A1311),D1311*COS(PI()*E1311/180),NA())</f>
        <v>#N/A</v>
      </c>
      <c r="K1311" s="6" t="e">
        <f aca="false">IF(ISNUMBER(A1311),D1311*SIN(PI()*E1311/180),NA())</f>
        <v>#N/A</v>
      </c>
    </row>
    <row r="1312" customFormat="false" ht="13.5" hidden="false" customHeight="false" outlineLevel="0" collapsed="false">
      <c r="A1312" s="4"/>
      <c r="B1312" s="4"/>
      <c r="C1312" s="4"/>
      <c r="D1312" s="4"/>
      <c r="E1312" s="4"/>
      <c r="F1312" s="4"/>
      <c r="G1312" s="4"/>
      <c r="J1312" s="6" t="e">
        <f aca="false">IF(ISNUMBER(A1312),D1312*COS(PI()*E1312/180),NA())</f>
        <v>#N/A</v>
      </c>
      <c r="K1312" s="6" t="e">
        <f aca="false">IF(ISNUMBER(A1312),D1312*SIN(PI()*E1312/180),NA())</f>
        <v>#N/A</v>
      </c>
    </row>
    <row r="1313" customFormat="false" ht="13.5" hidden="false" customHeight="false" outlineLevel="0" collapsed="false">
      <c r="A1313" s="4"/>
      <c r="B1313" s="4"/>
      <c r="C1313" s="4"/>
      <c r="D1313" s="4"/>
      <c r="E1313" s="4"/>
      <c r="F1313" s="4"/>
      <c r="G1313" s="4"/>
      <c r="J1313" s="6" t="e">
        <f aca="false">IF(ISNUMBER(A1313),D1313*COS(PI()*E1313/180),NA())</f>
        <v>#N/A</v>
      </c>
      <c r="K1313" s="6" t="e">
        <f aca="false">IF(ISNUMBER(A1313),D1313*SIN(PI()*E1313/180),NA())</f>
        <v>#N/A</v>
      </c>
    </row>
    <row r="1314" customFormat="false" ht="13.5" hidden="false" customHeight="false" outlineLevel="0" collapsed="false">
      <c r="A1314" s="4"/>
      <c r="B1314" s="4"/>
      <c r="C1314" s="4"/>
      <c r="D1314" s="4"/>
      <c r="E1314" s="4"/>
      <c r="F1314" s="4"/>
      <c r="G1314" s="4"/>
      <c r="J1314" s="6" t="e">
        <f aca="false">IF(ISNUMBER(A1314),D1314*COS(PI()*E1314/180),NA())</f>
        <v>#N/A</v>
      </c>
      <c r="K1314" s="6" t="e">
        <f aca="false">IF(ISNUMBER(A1314),D1314*SIN(PI()*E1314/180),NA())</f>
        <v>#N/A</v>
      </c>
    </row>
    <row r="1315" customFormat="false" ht="13.5" hidden="false" customHeight="false" outlineLevel="0" collapsed="false">
      <c r="A1315" s="4"/>
      <c r="B1315" s="4"/>
      <c r="C1315" s="4"/>
      <c r="D1315" s="4"/>
      <c r="E1315" s="4"/>
      <c r="F1315" s="4"/>
      <c r="G1315" s="4"/>
      <c r="J1315" s="6" t="e">
        <f aca="false">IF(ISNUMBER(A1315),D1315*COS(PI()*E1315/180),NA())</f>
        <v>#N/A</v>
      </c>
      <c r="K1315" s="6" t="e">
        <f aca="false">IF(ISNUMBER(A1315),D1315*SIN(PI()*E1315/180),NA())</f>
        <v>#N/A</v>
      </c>
    </row>
    <row r="1316" customFormat="false" ht="13.5" hidden="false" customHeight="false" outlineLevel="0" collapsed="false">
      <c r="A1316" s="4"/>
      <c r="B1316" s="4"/>
      <c r="C1316" s="4"/>
      <c r="D1316" s="4"/>
      <c r="E1316" s="4"/>
      <c r="F1316" s="4"/>
      <c r="G1316" s="4"/>
      <c r="J1316" s="6" t="e">
        <f aca="false">IF(ISNUMBER(A1316),D1316*COS(PI()*E1316/180),NA())</f>
        <v>#N/A</v>
      </c>
      <c r="K1316" s="6" t="e">
        <f aca="false">IF(ISNUMBER(A1316),D1316*SIN(PI()*E1316/180),NA())</f>
        <v>#N/A</v>
      </c>
    </row>
    <row r="1317" customFormat="false" ht="13.5" hidden="false" customHeight="false" outlineLevel="0" collapsed="false">
      <c r="A1317" s="4"/>
      <c r="B1317" s="4"/>
      <c r="C1317" s="4"/>
      <c r="D1317" s="4"/>
      <c r="E1317" s="4"/>
      <c r="F1317" s="4"/>
      <c r="G1317" s="4"/>
      <c r="J1317" s="6" t="e">
        <f aca="false">IF(ISNUMBER(A1317),D1317*COS(PI()*E1317/180),NA())</f>
        <v>#N/A</v>
      </c>
      <c r="K1317" s="6" t="e">
        <f aca="false">IF(ISNUMBER(A1317),D1317*SIN(PI()*E1317/180),NA())</f>
        <v>#N/A</v>
      </c>
    </row>
    <row r="1318" customFormat="false" ht="13.5" hidden="false" customHeight="false" outlineLevel="0" collapsed="false">
      <c r="A1318" s="4"/>
      <c r="B1318" s="4"/>
      <c r="C1318" s="4"/>
      <c r="D1318" s="4"/>
      <c r="E1318" s="4"/>
      <c r="F1318" s="4"/>
      <c r="G1318" s="4"/>
      <c r="J1318" s="6" t="e">
        <f aca="false">IF(ISNUMBER(A1318),D1318*COS(PI()*E1318/180),NA())</f>
        <v>#N/A</v>
      </c>
      <c r="K1318" s="6" t="e">
        <f aca="false">IF(ISNUMBER(A1318),D1318*SIN(PI()*E1318/180),NA())</f>
        <v>#N/A</v>
      </c>
    </row>
    <row r="1319" customFormat="false" ht="13.5" hidden="false" customHeight="false" outlineLevel="0" collapsed="false">
      <c r="A1319" s="4"/>
      <c r="B1319" s="4"/>
      <c r="C1319" s="4"/>
      <c r="D1319" s="4"/>
      <c r="E1319" s="4"/>
      <c r="F1319" s="4"/>
      <c r="G1319" s="4"/>
      <c r="J1319" s="6" t="e">
        <f aca="false">IF(ISNUMBER(A1319),D1319*COS(PI()*E1319/180),NA())</f>
        <v>#N/A</v>
      </c>
      <c r="K1319" s="6" t="e">
        <f aca="false">IF(ISNUMBER(A1319),D1319*SIN(PI()*E1319/180),NA())</f>
        <v>#N/A</v>
      </c>
    </row>
    <row r="1320" customFormat="false" ht="13.5" hidden="false" customHeight="false" outlineLevel="0" collapsed="false">
      <c r="A1320" s="4"/>
      <c r="B1320" s="4"/>
      <c r="C1320" s="4"/>
      <c r="D1320" s="4"/>
      <c r="E1320" s="4"/>
      <c r="F1320" s="4"/>
      <c r="G1320" s="4"/>
      <c r="J1320" s="6" t="e">
        <f aca="false">IF(ISNUMBER(A1320),D1320*COS(PI()*E1320/180),NA())</f>
        <v>#N/A</v>
      </c>
      <c r="K1320" s="6" t="e">
        <f aca="false">IF(ISNUMBER(A1320),D1320*SIN(PI()*E1320/180),NA())</f>
        <v>#N/A</v>
      </c>
    </row>
    <row r="1321" customFormat="false" ht="13.5" hidden="false" customHeight="false" outlineLevel="0" collapsed="false">
      <c r="A1321" s="4"/>
      <c r="B1321" s="4"/>
      <c r="C1321" s="4"/>
      <c r="D1321" s="4"/>
      <c r="E1321" s="4"/>
      <c r="F1321" s="4"/>
      <c r="G1321" s="4"/>
      <c r="J1321" s="6" t="e">
        <f aca="false">IF(ISNUMBER(A1321),D1321*COS(PI()*E1321/180),NA())</f>
        <v>#N/A</v>
      </c>
      <c r="K1321" s="6" t="e">
        <f aca="false">IF(ISNUMBER(A1321),D1321*SIN(PI()*E1321/180),NA())</f>
        <v>#N/A</v>
      </c>
    </row>
    <row r="1322" customFormat="false" ht="13.5" hidden="false" customHeight="false" outlineLevel="0" collapsed="false">
      <c r="A1322" s="4"/>
      <c r="B1322" s="4"/>
      <c r="C1322" s="4"/>
      <c r="D1322" s="4"/>
      <c r="E1322" s="4"/>
      <c r="F1322" s="4"/>
      <c r="G1322" s="4"/>
      <c r="J1322" s="6" t="e">
        <f aca="false">IF(ISNUMBER(A1322),D1322*COS(PI()*E1322/180),NA())</f>
        <v>#N/A</v>
      </c>
      <c r="K1322" s="6" t="e">
        <f aca="false">IF(ISNUMBER(A1322),D1322*SIN(PI()*E1322/180),NA())</f>
        <v>#N/A</v>
      </c>
    </row>
    <row r="1323" customFormat="false" ht="13.5" hidden="false" customHeight="false" outlineLevel="0" collapsed="false">
      <c r="A1323" s="4"/>
      <c r="B1323" s="4"/>
      <c r="C1323" s="4"/>
      <c r="D1323" s="4"/>
      <c r="E1323" s="4"/>
      <c r="F1323" s="4"/>
      <c r="G1323" s="4"/>
      <c r="J1323" s="6" t="e">
        <f aca="false">IF(ISNUMBER(A1323),D1323*COS(PI()*E1323/180),NA())</f>
        <v>#N/A</v>
      </c>
      <c r="K1323" s="6" t="e">
        <f aca="false">IF(ISNUMBER(A1323),D1323*SIN(PI()*E1323/180),NA())</f>
        <v>#N/A</v>
      </c>
    </row>
    <row r="1324" customFormat="false" ht="13.5" hidden="false" customHeight="false" outlineLevel="0" collapsed="false">
      <c r="A1324" s="4"/>
      <c r="B1324" s="4"/>
      <c r="C1324" s="4"/>
      <c r="D1324" s="4"/>
      <c r="E1324" s="4"/>
      <c r="F1324" s="4"/>
      <c r="G1324" s="4"/>
      <c r="J1324" s="6" t="e">
        <f aca="false">IF(ISNUMBER(A1324),D1324*COS(PI()*E1324/180),NA())</f>
        <v>#N/A</v>
      </c>
      <c r="K1324" s="6" t="e">
        <f aca="false">IF(ISNUMBER(A1324),D1324*SIN(PI()*E1324/180),NA())</f>
        <v>#N/A</v>
      </c>
    </row>
    <row r="1325" customFormat="false" ht="13.5" hidden="false" customHeight="false" outlineLevel="0" collapsed="false">
      <c r="A1325" s="4"/>
      <c r="B1325" s="4"/>
      <c r="C1325" s="4"/>
      <c r="D1325" s="4"/>
      <c r="E1325" s="4"/>
      <c r="F1325" s="4"/>
      <c r="G1325" s="4"/>
      <c r="J1325" s="6" t="e">
        <f aca="false">IF(ISNUMBER(A1325),D1325*COS(PI()*E1325/180),NA())</f>
        <v>#N/A</v>
      </c>
      <c r="K1325" s="6" t="e">
        <f aca="false">IF(ISNUMBER(A1325),D1325*SIN(PI()*E1325/180),NA())</f>
        <v>#N/A</v>
      </c>
    </row>
    <row r="1326" customFormat="false" ht="13.5" hidden="false" customHeight="false" outlineLevel="0" collapsed="false">
      <c r="A1326" s="4"/>
      <c r="B1326" s="4"/>
      <c r="C1326" s="4"/>
      <c r="D1326" s="4"/>
      <c r="E1326" s="4"/>
      <c r="F1326" s="4"/>
      <c r="G1326" s="4"/>
      <c r="J1326" s="6" t="e">
        <f aca="false">IF(ISNUMBER(A1326),D1326*COS(PI()*E1326/180),NA())</f>
        <v>#N/A</v>
      </c>
      <c r="K1326" s="6" t="e">
        <f aca="false">IF(ISNUMBER(A1326),D1326*SIN(PI()*E1326/180),NA())</f>
        <v>#N/A</v>
      </c>
    </row>
    <row r="1327" customFormat="false" ht="13.5" hidden="false" customHeight="false" outlineLevel="0" collapsed="false">
      <c r="A1327" s="4"/>
      <c r="B1327" s="4"/>
      <c r="C1327" s="4"/>
      <c r="D1327" s="4"/>
      <c r="E1327" s="4"/>
      <c r="F1327" s="4"/>
      <c r="G1327" s="4"/>
      <c r="J1327" s="6" t="e">
        <f aca="false">IF(ISNUMBER(A1327),D1327*COS(PI()*E1327/180),NA())</f>
        <v>#N/A</v>
      </c>
      <c r="K1327" s="6" t="e">
        <f aca="false">IF(ISNUMBER(A1327),D1327*SIN(PI()*E1327/180),NA())</f>
        <v>#N/A</v>
      </c>
    </row>
    <row r="1328" customFormat="false" ht="13.5" hidden="false" customHeight="false" outlineLevel="0" collapsed="false">
      <c r="A1328" s="4"/>
      <c r="B1328" s="4"/>
      <c r="C1328" s="4"/>
      <c r="D1328" s="4"/>
      <c r="E1328" s="4"/>
      <c r="F1328" s="4"/>
      <c r="G1328" s="4"/>
      <c r="J1328" s="6" t="e">
        <f aca="false">IF(ISNUMBER(A1328),D1328*COS(PI()*E1328/180),NA())</f>
        <v>#N/A</v>
      </c>
      <c r="K1328" s="6" t="e">
        <f aca="false">IF(ISNUMBER(A1328),D1328*SIN(PI()*E1328/180),NA())</f>
        <v>#N/A</v>
      </c>
    </row>
    <row r="1329" customFormat="false" ht="13.5" hidden="false" customHeight="false" outlineLevel="0" collapsed="false">
      <c r="A1329" s="4"/>
      <c r="B1329" s="4"/>
      <c r="C1329" s="4"/>
      <c r="D1329" s="4"/>
      <c r="E1329" s="4"/>
      <c r="F1329" s="4"/>
      <c r="G1329" s="4"/>
      <c r="J1329" s="6" t="e">
        <f aca="false">IF(ISNUMBER(A1329),D1329*COS(PI()*E1329/180),NA())</f>
        <v>#N/A</v>
      </c>
      <c r="K1329" s="6" t="e">
        <f aca="false">IF(ISNUMBER(A1329),D1329*SIN(PI()*E1329/180),NA())</f>
        <v>#N/A</v>
      </c>
    </row>
    <row r="1330" customFormat="false" ht="13.5" hidden="false" customHeight="false" outlineLevel="0" collapsed="false">
      <c r="A1330" s="4"/>
      <c r="B1330" s="4"/>
      <c r="C1330" s="4"/>
      <c r="D1330" s="4"/>
      <c r="E1330" s="4"/>
      <c r="F1330" s="4"/>
      <c r="G1330" s="4"/>
      <c r="J1330" s="6" t="e">
        <f aca="false">IF(ISNUMBER(A1330),D1330*COS(PI()*E1330/180),NA())</f>
        <v>#N/A</v>
      </c>
      <c r="K1330" s="6" t="e">
        <f aca="false">IF(ISNUMBER(A1330),D1330*SIN(PI()*E1330/180),NA())</f>
        <v>#N/A</v>
      </c>
    </row>
    <row r="1331" customFormat="false" ht="13.5" hidden="false" customHeight="false" outlineLevel="0" collapsed="false">
      <c r="A1331" s="4"/>
      <c r="B1331" s="4"/>
      <c r="C1331" s="4"/>
      <c r="D1331" s="4"/>
      <c r="E1331" s="4"/>
      <c r="F1331" s="4"/>
      <c r="G1331" s="4"/>
      <c r="J1331" s="6" t="e">
        <f aca="false">IF(ISNUMBER(A1331),D1331*COS(PI()*E1331/180),NA())</f>
        <v>#N/A</v>
      </c>
      <c r="K1331" s="6" t="e">
        <f aca="false">IF(ISNUMBER(A1331),D1331*SIN(PI()*E1331/180),NA())</f>
        <v>#N/A</v>
      </c>
    </row>
    <row r="1332" customFormat="false" ht="13.5" hidden="false" customHeight="false" outlineLevel="0" collapsed="false">
      <c r="A1332" s="4"/>
      <c r="B1332" s="4"/>
      <c r="C1332" s="4"/>
      <c r="D1332" s="4"/>
      <c r="E1332" s="4"/>
      <c r="F1332" s="4"/>
      <c r="G1332" s="4"/>
      <c r="J1332" s="6" t="e">
        <f aca="false">IF(ISNUMBER(A1332),D1332*COS(PI()*E1332/180),NA())</f>
        <v>#N/A</v>
      </c>
      <c r="K1332" s="6" t="e">
        <f aca="false">IF(ISNUMBER(A1332),D1332*SIN(PI()*E1332/180),NA())</f>
        <v>#N/A</v>
      </c>
    </row>
    <row r="1333" customFormat="false" ht="13.5" hidden="false" customHeight="false" outlineLevel="0" collapsed="false">
      <c r="A1333" s="4"/>
      <c r="B1333" s="4"/>
      <c r="C1333" s="4"/>
      <c r="D1333" s="4"/>
      <c r="E1333" s="4"/>
      <c r="F1333" s="4"/>
      <c r="G1333" s="4"/>
      <c r="J1333" s="6" t="e">
        <f aca="false">IF(ISNUMBER(A1333),D1333*COS(PI()*E1333/180),NA())</f>
        <v>#N/A</v>
      </c>
      <c r="K1333" s="6" t="e">
        <f aca="false">IF(ISNUMBER(A1333),D1333*SIN(PI()*E1333/180),NA())</f>
        <v>#N/A</v>
      </c>
    </row>
    <row r="1334" customFormat="false" ht="13.5" hidden="false" customHeight="false" outlineLevel="0" collapsed="false">
      <c r="A1334" s="4"/>
      <c r="B1334" s="4"/>
      <c r="C1334" s="4"/>
      <c r="D1334" s="4"/>
      <c r="E1334" s="4"/>
      <c r="F1334" s="4"/>
      <c r="G1334" s="4"/>
      <c r="J1334" s="6" t="e">
        <f aca="false">IF(ISNUMBER(A1334),D1334*COS(PI()*E1334/180),NA())</f>
        <v>#N/A</v>
      </c>
      <c r="K1334" s="6" t="e">
        <f aca="false">IF(ISNUMBER(A1334),D1334*SIN(PI()*E1334/180),NA())</f>
        <v>#N/A</v>
      </c>
    </row>
    <row r="1335" customFormat="false" ht="13.5" hidden="false" customHeight="false" outlineLevel="0" collapsed="false">
      <c r="A1335" s="4"/>
      <c r="B1335" s="4"/>
      <c r="C1335" s="4"/>
      <c r="D1335" s="4"/>
      <c r="E1335" s="4"/>
      <c r="F1335" s="4"/>
      <c r="G1335" s="4"/>
      <c r="J1335" s="6" t="e">
        <f aca="false">IF(ISNUMBER(A1335),D1335*COS(PI()*E1335/180),NA())</f>
        <v>#N/A</v>
      </c>
      <c r="K1335" s="6" t="e">
        <f aca="false">IF(ISNUMBER(A1335),D1335*SIN(PI()*E1335/180),NA())</f>
        <v>#N/A</v>
      </c>
    </row>
    <row r="1336" customFormat="false" ht="13.5" hidden="false" customHeight="false" outlineLevel="0" collapsed="false">
      <c r="A1336" s="4"/>
      <c r="B1336" s="4"/>
      <c r="C1336" s="4"/>
      <c r="D1336" s="4"/>
      <c r="E1336" s="4"/>
      <c r="F1336" s="4"/>
      <c r="G1336" s="4"/>
      <c r="J1336" s="6" t="e">
        <f aca="false">IF(ISNUMBER(A1336),D1336*COS(PI()*E1336/180),NA())</f>
        <v>#N/A</v>
      </c>
      <c r="K1336" s="6" t="e">
        <f aca="false">IF(ISNUMBER(A1336),D1336*SIN(PI()*E1336/180),NA())</f>
        <v>#N/A</v>
      </c>
    </row>
    <row r="1337" customFormat="false" ht="13.5" hidden="false" customHeight="false" outlineLevel="0" collapsed="false">
      <c r="A1337" s="4"/>
      <c r="B1337" s="4"/>
      <c r="C1337" s="4"/>
      <c r="D1337" s="4"/>
      <c r="E1337" s="4"/>
      <c r="F1337" s="4"/>
      <c r="G1337" s="4"/>
      <c r="J1337" s="6" t="e">
        <f aca="false">IF(ISNUMBER(A1337),D1337*COS(PI()*E1337/180),NA())</f>
        <v>#N/A</v>
      </c>
      <c r="K1337" s="6" t="e">
        <f aca="false">IF(ISNUMBER(A1337),D1337*SIN(PI()*E1337/180),NA())</f>
        <v>#N/A</v>
      </c>
    </row>
    <row r="1338" customFormat="false" ht="13.5" hidden="false" customHeight="false" outlineLevel="0" collapsed="false">
      <c r="A1338" s="4"/>
      <c r="B1338" s="4"/>
      <c r="C1338" s="4"/>
      <c r="D1338" s="4"/>
      <c r="E1338" s="4"/>
      <c r="F1338" s="4"/>
      <c r="G1338" s="4"/>
      <c r="J1338" s="6" t="e">
        <f aca="false">IF(ISNUMBER(A1338),D1338*COS(PI()*E1338/180),NA())</f>
        <v>#N/A</v>
      </c>
      <c r="K1338" s="6" t="e">
        <f aca="false">IF(ISNUMBER(A1338),D1338*SIN(PI()*E1338/180),NA())</f>
        <v>#N/A</v>
      </c>
    </row>
    <row r="1339" customFormat="false" ht="13.5" hidden="false" customHeight="false" outlineLevel="0" collapsed="false">
      <c r="A1339" s="4"/>
      <c r="B1339" s="4"/>
      <c r="C1339" s="4"/>
      <c r="D1339" s="4"/>
      <c r="E1339" s="4"/>
      <c r="F1339" s="4"/>
      <c r="G1339" s="4"/>
      <c r="J1339" s="6" t="e">
        <f aca="false">IF(ISNUMBER(A1339),D1339*COS(PI()*E1339/180),NA())</f>
        <v>#N/A</v>
      </c>
      <c r="K1339" s="6" t="e">
        <f aca="false">IF(ISNUMBER(A1339),D1339*SIN(PI()*E1339/180),NA())</f>
        <v>#N/A</v>
      </c>
    </row>
    <row r="1340" customFormat="false" ht="13.5" hidden="false" customHeight="false" outlineLevel="0" collapsed="false">
      <c r="A1340" s="4"/>
      <c r="B1340" s="4"/>
      <c r="C1340" s="4"/>
      <c r="D1340" s="4"/>
      <c r="E1340" s="4"/>
      <c r="F1340" s="4"/>
      <c r="G1340" s="4"/>
      <c r="J1340" s="6" t="e">
        <f aca="false">IF(ISNUMBER(A1340),D1340*COS(PI()*E1340/180),NA())</f>
        <v>#N/A</v>
      </c>
      <c r="K1340" s="6" t="e">
        <f aca="false">IF(ISNUMBER(A1340),D1340*SIN(PI()*E1340/180),NA())</f>
        <v>#N/A</v>
      </c>
    </row>
    <row r="1341" customFormat="false" ht="13.5" hidden="false" customHeight="false" outlineLevel="0" collapsed="false">
      <c r="A1341" s="4"/>
      <c r="B1341" s="4"/>
      <c r="C1341" s="4"/>
      <c r="D1341" s="4"/>
      <c r="E1341" s="4"/>
      <c r="F1341" s="4"/>
      <c r="G1341" s="4"/>
      <c r="J1341" s="6" t="e">
        <f aca="false">IF(ISNUMBER(A1341),D1341*COS(PI()*E1341/180),NA())</f>
        <v>#N/A</v>
      </c>
      <c r="K1341" s="6" t="e">
        <f aca="false">IF(ISNUMBER(A1341),D1341*SIN(PI()*E1341/180),NA())</f>
        <v>#N/A</v>
      </c>
    </row>
    <row r="1342" customFormat="false" ht="13.5" hidden="false" customHeight="false" outlineLevel="0" collapsed="false">
      <c r="A1342" s="4"/>
      <c r="B1342" s="4"/>
      <c r="C1342" s="4"/>
      <c r="D1342" s="4"/>
      <c r="E1342" s="4"/>
      <c r="F1342" s="4"/>
      <c r="G1342" s="4"/>
      <c r="J1342" s="6" t="e">
        <f aca="false">IF(ISNUMBER(A1342),D1342*COS(PI()*E1342/180),NA())</f>
        <v>#N/A</v>
      </c>
      <c r="K1342" s="6" t="e">
        <f aca="false">IF(ISNUMBER(A1342),D1342*SIN(PI()*E1342/180),NA())</f>
        <v>#N/A</v>
      </c>
    </row>
    <row r="1343" customFormat="false" ht="13.5" hidden="false" customHeight="false" outlineLevel="0" collapsed="false">
      <c r="A1343" s="4"/>
      <c r="B1343" s="4"/>
      <c r="C1343" s="4"/>
      <c r="D1343" s="4"/>
      <c r="E1343" s="4"/>
      <c r="F1343" s="4"/>
      <c r="G1343" s="4"/>
      <c r="J1343" s="6" t="e">
        <f aca="false">IF(ISNUMBER(A1343),D1343*COS(PI()*E1343/180),NA())</f>
        <v>#N/A</v>
      </c>
      <c r="K1343" s="6" t="e">
        <f aca="false">IF(ISNUMBER(A1343),D1343*SIN(PI()*E1343/180),NA())</f>
        <v>#N/A</v>
      </c>
    </row>
    <row r="1344" customFormat="false" ht="13.5" hidden="false" customHeight="false" outlineLevel="0" collapsed="false">
      <c r="A1344" s="4"/>
      <c r="B1344" s="4"/>
      <c r="C1344" s="4"/>
      <c r="D1344" s="4"/>
      <c r="E1344" s="4"/>
      <c r="F1344" s="4"/>
      <c r="G1344" s="4"/>
      <c r="J1344" s="6" t="e">
        <f aca="false">IF(ISNUMBER(A1344),D1344*COS(PI()*E1344/180),NA())</f>
        <v>#N/A</v>
      </c>
      <c r="K1344" s="6" t="e">
        <f aca="false">IF(ISNUMBER(A1344),D1344*SIN(PI()*E1344/180),NA())</f>
        <v>#N/A</v>
      </c>
    </row>
    <row r="1345" customFormat="false" ht="13.5" hidden="false" customHeight="false" outlineLevel="0" collapsed="false">
      <c r="A1345" s="4"/>
      <c r="B1345" s="4"/>
      <c r="C1345" s="4"/>
      <c r="D1345" s="4"/>
      <c r="E1345" s="4"/>
      <c r="F1345" s="4"/>
      <c r="G1345" s="4"/>
      <c r="J1345" s="6" t="e">
        <f aca="false">IF(ISNUMBER(A1345),D1345*COS(PI()*E1345/180),NA())</f>
        <v>#N/A</v>
      </c>
      <c r="K1345" s="6" t="e">
        <f aca="false">IF(ISNUMBER(A1345),D1345*SIN(PI()*E1345/180),NA())</f>
        <v>#N/A</v>
      </c>
    </row>
    <row r="1346" customFormat="false" ht="13.5" hidden="false" customHeight="false" outlineLevel="0" collapsed="false">
      <c r="A1346" s="4"/>
      <c r="B1346" s="4"/>
      <c r="C1346" s="4"/>
      <c r="D1346" s="4"/>
      <c r="E1346" s="4"/>
      <c r="F1346" s="4"/>
      <c r="G1346" s="4"/>
      <c r="J1346" s="6" t="e">
        <f aca="false">IF(ISNUMBER(A1346),D1346*COS(PI()*E1346/180),NA())</f>
        <v>#N/A</v>
      </c>
      <c r="K1346" s="6" t="e">
        <f aca="false">IF(ISNUMBER(A1346),D1346*SIN(PI()*E1346/180),NA())</f>
        <v>#N/A</v>
      </c>
    </row>
    <row r="1347" customFormat="false" ht="13.5" hidden="false" customHeight="false" outlineLevel="0" collapsed="false">
      <c r="A1347" s="4"/>
      <c r="B1347" s="4"/>
      <c r="C1347" s="4"/>
      <c r="D1347" s="4"/>
      <c r="E1347" s="4"/>
      <c r="F1347" s="4"/>
      <c r="G1347" s="4"/>
      <c r="J1347" s="6" t="e">
        <f aca="false">IF(ISNUMBER(A1347),D1347*COS(PI()*E1347/180),NA())</f>
        <v>#N/A</v>
      </c>
      <c r="K1347" s="6" t="e">
        <f aca="false">IF(ISNUMBER(A1347),D1347*SIN(PI()*E1347/180),NA())</f>
        <v>#N/A</v>
      </c>
    </row>
    <row r="1348" customFormat="false" ht="13.5" hidden="false" customHeight="false" outlineLevel="0" collapsed="false">
      <c r="A1348" s="4"/>
      <c r="B1348" s="4"/>
      <c r="C1348" s="4"/>
      <c r="D1348" s="4"/>
      <c r="E1348" s="4"/>
      <c r="F1348" s="4"/>
      <c r="G1348" s="4"/>
      <c r="J1348" s="6" t="e">
        <f aca="false">IF(ISNUMBER(A1348),D1348*COS(PI()*E1348/180),NA())</f>
        <v>#N/A</v>
      </c>
      <c r="K1348" s="6" t="e">
        <f aca="false">IF(ISNUMBER(A1348),D1348*SIN(PI()*E1348/180),NA())</f>
        <v>#N/A</v>
      </c>
    </row>
    <row r="1349" customFormat="false" ht="13.5" hidden="false" customHeight="false" outlineLevel="0" collapsed="false">
      <c r="A1349" s="4"/>
      <c r="B1349" s="4"/>
      <c r="C1349" s="4"/>
      <c r="D1349" s="4"/>
      <c r="E1349" s="4"/>
      <c r="F1349" s="4"/>
      <c r="G1349" s="4"/>
      <c r="J1349" s="6" t="e">
        <f aca="false">IF(ISNUMBER(A1349),D1349*COS(PI()*E1349/180),NA())</f>
        <v>#N/A</v>
      </c>
      <c r="K1349" s="6" t="e">
        <f aca="false">IF(ISNUMBER(A1349),D1349*SIN(PI()*E1349/180),NA())</f>
        <v>#N/A</v>
      </c>
    </row>
    <row r="1350" customFormat="false" ht="13.5" hidden="false" customHeight="false" outlineLevel="0" collapsed="false">
      <c r="A1350" s="4"/>
      <c r="B1350" s="4"/>
      <c r="C1350" s="4"/>
      <c r="D1350" s="4"/>
      <c r="E1350" s="4"/>
      <c r="F1350" s="4"/>
      <c r="G1350" s="4"/>
      <c r="J1350" s="6" t="e">
        <f aca="false">IF(ISNUMBER(A1350),D1350*COS(PI()*E1350/180),NA())</f>
        <v>#N/A</v>
      </c>
      <c r="K1350" s="6" t="e">
        <f aca="false">IF(ISNUMBER(A1350),D1350*SIN(PI()*E1350/180),NA())</f>
        <v>#N/A</v>
      </c>
    </row>
    <row r="1351" customFormat="false" ht="13.5" hidden="false" customHeight="false" outlineLevel="0" collapsed="false">
      <c r="A1351" s="4"/>
      <c r="B1351" s="4"/>
      <c r="C1351" s="4"/>
      <c r="D1351" s="4"/>
      <c r="E1351" s="4"/>
      <c r="F1351" s="4"/>
      <c r="G1351" s="4"/>
      <c r="J1351" s="6" t="e">
        <f aca="false">IF(ISNUMBER(A1351),D1351*COS(PI()*E1351/180),NA())</f>
        <v>#N/A</v>
      </c>
      <c r="K1351" s="6" t="e">
        <f aca="false">IF(ISNUMBER(A1351),D1351*SIN(PI()*E1351/180),NA())</f>
        <v>#N/A</v>
      </c>
    </row>
    <row r="1352" customFormat="false" ht="13.5" hidden="false" customHeight="false" outlineLevel="0" collapsed="false">
      <c r="A1352" s="4"/>
      <c r="B1352" s="4"/>
      <c r="C1352" s="4"/>
      <c r="D1352" s="4"/>
      <c r="E1352" s="4"/>
      <c r="F1352" s="4"/>
      <c r="G1352" s="4"/>
      <c r="J1352" s="6" t="e">
        <f aca="false">IF(ISNUMBER(A1352),D1352*COS(PI()*E1352/180),NA())</f>
        <v>#N/A</v>
      </c>
      <c r="K1352" s="6" t="e">
        <f aca="false">IF(ISNUMBER(A1352),D1352*SIN(PI()*E1352/180),NA())</f>
        <v>#N/A</v>
      </c>
    </row>
    <row r="1353" customFormat="false" ht="13.5" hidden="false" customHeight="false" outlineLevel="0" collapsed="false">
      <c r="A1353" s="4"/>
      <c r="B1353" s="4"/>
      <c r="C1353" s="4"/>
      <c r="D1353" s="4"/>
      <c r="E1353" s="4"/>
      <c r="F1353" s="4"/>
      <c r="G1353" s="4"/>
      <c r="J1353" s="6" t="e">
        <f aca="false">IF(ISNUMBER(A1353),D1353*COS(PI()*E1353/180),NA())</f>
        <v>#N/A</v>
      </c>
      <c r="K1353" s="6" t="e">
        <f aca="false">IF(ISNUMBER(A1353),D1353*SIN(PI()*E1353/180),NA())</f>
        <v>#N/A</v>
      </c>
    </row>
    <row r="1354" customFormat="false" ht="13.5" hidden="false" customHeight="false" outlineLevel="0" collapsed="false">
      <c r="A1354" s="4"/>
      <c r="B1354" s="4"/>
      <c r="C1354" s="4"/>
      <c r="D1354" s="4"/>
      <c r="E1354" s="4"/>
      <c r="F1354" s="4"/>
      <c r="G1354" s="4"/>
      <c r="J1354" s="6" t="e">
        <f aca="false">IF(ISNUMBER(A1354),D1354*COS(PI()*E1354/180),NA())</f>
        <v>#N/A</v>
      </c>
      <c r="K1354" s="6" t="e">
        <f aca="false">IF(ISNUMBER(A1354),D1354*SIN(PI()*E1354/180),NA())</f>
        <v>#N/A</v>
      </c>
    </row>
    <row r="1355" customFormat="false" ht="13.5" hidden="false" customHeight="false" outlineLevel="0" collapsed="false">
      <c r="A1355" s="4"/>
      <c r="B1355" s="4"/>
      <c r="C1355" s="4"/>
      <c r="D1355" s="4"/>
      <c r="E1355" s="4"/>
      <c r="F1355" s="4"/>
      <c r="G1355" s="4"/>
      <c r="J1355" s="6" t="e">
        <f aca="false">IF(ISNUMBER(A1355),D1355*COS(PI()*E1355/180),NA())</f>
        <v>#N/A</v>
      </c>
      <c r="K1355" s="6" t="e">
        <f aca="false">IF(ISNUMBER(A1355),D1355*SIN(PI()*E1355/180),NA())</f>
        <v>#N/A</v>
      </c>
    </row>
    <row r="1356" customFormat="false" ht="13.5" hidden="false" customHeight="false" outlineLevel="0" collapsed="false">
      <c r="A1356" s="4"/>
      <c r="B1356" s="4"/>
      <c r="C1356" s="4"/>
      <c r="D1356" s="4"/>
      <c r="E1356" s="4"/>
      <c r="F1356" s="4"/>
      <c r="G1356" s="4"/>
      <c r="J1356" s="6" t="e">
        <f aca="false">IF(ISNUMBER(A1356),D1356*COS(PI()*E1356/180),NA())</f>
        <v>#N/A</v>
      </c>
      <c r="K1356" s="6" t="e">
        <f aca="false">IF(ISNUMBER(A1356),D1356*SIN(PI()*E1356/180),NA())</f>
        <v>#N/A</v>
      </c>
    </row>
    <row r="1357" customFormat="false" ht="13.5" hidden="false" customHeight="false" outlineLevel="0" collapsed="false">
      <c r="A1357" s="4"/>
      <c r="B1357" s="4"/>
      <c r="C1357" s="4"/>
      <c r="D1357" s="4"/>
      <c r="E1357" s="4"/>
      <c r="F1357" s="4"/>
      <c r="G1357" s="4"/>
      <c r="J1357" s="6" t="e">
        <f aca="false">IF(ISNUMBER(A1357),D1357*COS(PI()*E1357/180),NA())</f>
        <v>#N/A</v>
      </c>
      <c r="K1357" s="6" t="e">
        <f aca="false">IF(ISNUMBER(A1357),D1357*SIN(PI()*E1357/180),NA())</f>
        <v>#N/A</v>
      </c>
    </row>
    <row r="1358" customFormat="false" ht="13.5" hidden="false" customHeight="false" outlineLevel="0" collapsed="false">
      <c r="A1358" s="4"/>
      <c r="B1358" s="4"/>
      <c r="C1358" s="4"/>
      <c r="D1358" s="4"/>
      <c r="E1358" s="4"/>
      <c r="F1358" s="4"/>
      <c r="G1358" s="4"/>
      <c r="J1358" s="6" t="e">
        <f aca="false">IF(ISNUMBER(A1358),D1358*COS(PI()*E1358/180),NA())</f>
        <v>#N/A</v>
      </c>
      <c r="K1358" s="6" t="e">
        <f aca="false">IF(ISNUMBER(A1358),D1358*SIN(PI()*E1358/180),NA())</f>
        <v>#N/A</v>
      </c>
    </row>
    <row r="1359" customFormat="false" ht="13.5" hidden="false" customHeight="false" outlineLevel="0" collapsed="false">
      <c r="A1359" s="4"/>
      <c r="B1359" s="4"/>
      <c r="C1359" s="4"/>
      <c r="D1359" s="4"/>
      <c r="E1359" s="4"/>
      <c r="F1359" s="4"/>
      <c r="G1359" s="4"/>
      <c r="J1359" s="6" t="e">
        <f aca="false">IF(ISNUMBER(A1359),D1359*COS(PI()*E1359/180),NA())</f>
        <v>#N/A</v>
      </c>
      <c r="K1359" s="6" t="e">
        <f aca="false">IF(ISNUMBER(A1359),D1359*SIN(PI()*E1359/180),NA())</f>
        <v>#N/A</v>
      </c>
    </row>
    <row r="1360" customFormat="false" ht="13.5" hidden="false" customHeight="false" outlineLevel="0" collapsed="false">
      <c r="A1360" s="4"/>
      <c r="B1360" s="4"/>
      <c r="C1360" s="4"/>
      <c r="D1360" s="4"/>
      <c r="E1360" s="4"/>
      <c r="F1360" s="4"/>
      <c r="G1360" s="4"/>
      <c r="J1360" s="6" t="e">
        <f aca="false">IF(ISNUMBER(A1360),D1360*COS(PI()*E1360/180),NA())</f>
        <v>#N/A</v>
      </c>
      <c r="K1360" s="6" t="e">
        <f aca="false">IF(ISNUMBER(A1360),D1360*SIN(PI()*E1360/180),NA())</f>
        <v>#N/A</v>
      </c>
    </row>
    <row r="1361" customFormat="false" ht="13.5" hidden="false" customHeight="false" outlineLevel="0" collapsed="false">
      <c r="A1361" s="4"/>
      <c r="B1361" s="4"/>
      <c r="C1361" s="4"/>
      <c r="D1361" s="4"/>
      <c r="E1361" s="4"/>
      <c r="F1361" s="4"/>
      <c r="G1361" s="4"/>
      <c r="J1361" s="6" t="e">
        <f aca="false">IF(ISNUMBER(A1361),D1361*COS(PI()*E1361/180),NA())</f>
        <v>#N/A</v>
      </c>
      <c r="K1361" s="6" t="e">
        <f aca="false">IF(ISNUMBER(A1361),D1361*SIN(PI()*E1361/180),NA())</f>
        <v>#N/A</v>
      </c>
    </row>
    <row r="1362" customFormat="false" ht="13.5" hidden="false" customHeight="false" outlineLevel="0" collapsed="false">
      <c r="A1362" s="4"/>
      <c r="B1362" s="4"/>
      <c r="C1362" s="4"/>
      <c r="D1362" s="4"/>
      <c r="E1362" s="4"/>
      <c r="F1362" s="4"/>
      <c r="G1362" s="4"/>
      <c r="J1362" s="6" t="e">
        <f aca="false">IF(ISNUMBER(A1362),D1362*COS(PI()*E1362/180),NA())</f>
        <v>#N/A</v>
      </c>
      <c r="K1362" s="6" t="e">
        <f aca="false">IF(ISNUMBER(A1362),D1362*SIN(PI()*E1362/180),NA())</f>
        <v>#N/A</v>
      </c>
    </row>
    <row r="1363" customFormat="false" ht="13.5" hidden="false" customHeight="false" outlineLevel="0" collapsed="false">
      <c r="A1363" s="4"/>
      <c r="B1363" s="4"/>
      <c r="C1363" s="4"/>
      <c r="D1363" s="4"/>
      <c r="E1363" s="4"/>
      <c r="F1363" s="4"/>
      <c r="G1363" s="4"/>
      <c r="J1363" s="6" t="e">
        <f aca="false">IF(ISNUMBER(A1363),D1363*COS(PI()*E1363/180),NA())</f>
        <v>#N/A</v>
      </c>
      <c r="K1363" s="6" t="e">
        <f aca="false">IF(ISNUMBER(A1363),D1363*SIN(PI()*E1363/180),NA())</f>
        <v>#N/A</v>
      </c>
    </row>
    <row r="1364" customFormat="false" ht="13.5" hidden="false" customHeight="false" outlineLevel="0" collapsed="false">
      <c r="A1364" s="4"/>
      <c r="B1364" s="4"/>
      <c r="C1364" s="4"/>
      <c r="D1364" s="4"/>
      <c r="E1364" s="4"/>
      <c r="F1364" s="4"/>
      <c r="G1364" s="4"/>
      <c r="J1364" s="6" t="e">
        <f aca="false">IF(ISNUMBER(A1364),D1364*COS(PI()*E1364/180),NA())</f>
        <v>#N/A</v>
      </c>
      <c r="K1364" s="6" t="e">
        <f aca="false">IF(ISNUMBER(A1364),D1364*SIN(PI()*E1364/180),NA())</f>
        <v>#N/A</v>
      </c>
    </row>
    <row r="1365" customFormat="false" ht="13.5" hidden="false" customHeight="false" outlineLevel="0" collapsed="false">
      <c r="A1365" s="4"/>
      <c r="B1365" s="4"/>
      <c r="C1365" s="4"/>
      <c r="D1365" s="4"/>
      <c r="E1365" s="4"/>
      <c r="F1365" s="4"/>
      <c r="G1365" s="4"/>
      <c r="J1365" s="6" t="e">
        <f aca="false">IF(ISNUMBER(A1365),D1365*COS(PI()*E1365/180),NA())</f>
        <v>#N/A</v>
      </c>
      <c r="K1365" s="6" t="e">
        <f aca="false">IF(ISNUMBER(A1365),D1365*SIN(PI()*E1365/180),NA())</f>
        <v>#N/A</v>
      </c>
    </row>
    <row r="1366" customFormat="false" ht="13.5" hidden="false" customHeight="false" outlineLevel="0" collapsed="false">
      <c r="A1366" s="4"/>
      <c r="B1366" s="4"/>
      <c r="C1366" s="4"/>
      <c r="D1366" s="4"/>
      <c r="E1366" s="4"/>
      <c r="F1366" s="4"/>
      <c r="G1366" s="4"/>
      <c r="J1366" s="6" t="e">
        <f aca="false">IF(ISNUMBER(A1366),D1366*COS(PI()*E1366/180),NA())</f>
        <v>#N/A</v>
      </c>
      <c r="K1366" s="6" t="e">
        <f aca="false">IF(ISNUMBER(A1366),D1366*SIN(PI()*E1366/180),NA())</f>
        <v>#N/A</v>
      </c>
    </row>
    <row r="1367" customFormat="false" ht="13.5" hidden="false" customHeight="false" outlineLevel="0" collapsed="false">
      <c r="A1367" s="4"/>
      <c r="B1367" s="4"/>
      <c r="C1367" s="4"/>
      <c r="D1367" s="4"/>
      <c r="E1367" s="4"/>
      <c r="F1367" s="4"/>
      <c r="G1367" s="4"/>
      <c r="J1367" s="6" t="e">
        <f aca="false">IF(ISNUMBER(A1367),D1367*COS(PI()*E1367/180),NA())</f>
        <v>#N/A</v>
      </c>
      <c r="K1367" s="6" t="e">
        <f aca="false">IF(ISNUMBER(A1367),D1367*SIN(PI()*E1367/180),NA())</f>
        <v>#N/A</v>
      </c>
    </row>
    <row r="1368" customFormat="false" ht="13.5" hidden="false" customHeight="false" outlineLevel="0" collapsed="false">
      <c r="A1368" s="4"/>
      <c r="B1368" s="4"/>
      <c r="C1368" s="4"/>
      <c r="D1368" s="4"/>
      <c r="E1368" s="4"/>
      <c r="F1368" s="4"/>
      <c r="G1368" s="4"/>
      <c r="J1368" s="6" t="e">
        <f aca="false">IF(ISNUMBER(A1368),D1368*COS(PI()*E1368/180),NA())</f>
        <v>#N/A</v>
      </c>
      <c r="K1368" s="6" t="e">
        <f aca="false">IF(ISNUMBER(A1368),D1368*SIN(PI()*E1368/180),NA())</f>
        <v>#N/A</v>
      </c>
    </row>
    <row r="1369" customFormat="false" ht="13.5" hidden="false" customHeight="false" outlineLevel="0" collapsed="false">
      <c r="A1369" s="4"/>
      <c r="B1369" s="4"/>
      <c r="C1369" s="4"/>
      <c r="D1369" s="4"/>
      <c r="E1369" s="4"/>
      <c r="F1369" s="4"/>
      <c r="G1369" s="4"/>
      <c r="J1369" s="6" t="e">
        <f aca="false">IF(ISNUMBER(A1369),D1369*COS(PI()*E1369/180),NA())</f>
        <v>#N/A</v>
      </c>
      <c r="K1369" s="6" t="e">
        <f aca="false">IF(ISNUMBER(A1369),D1369*SIN(PI()*E1369/180),NA())</f>
        <v>#N/A</v>
      </c>
    </row>
    <row r="1370" customFormat="false" ht="13.5" hidden="false" customHeight="false" outlineLevel="0" collapsed="false">
      <c r="A1370" s="4"/>
      <c r="B1370" s="4"/>
      <c r="C1370" s="4"/>
      <c r="D1370" s="4"/>
      <c r="E1370" s="4"/>
      <c r="F1370" s="4"/>
      <c r="G1370" s="4"/>
      <c r="J1370" s="6" t="e">
        <f aca="false">IF(ISNUMBER(A1370),D1370*COS(PI()*E1370/180),NA())</f>
        <v>#N/A</v>
      </c>
      <c r="K1370" s="6" t="e">
        <f aca="false">IF(ISNUMBER(A1370),D1370*SIN(PI()*E1370/180),NA())</f>
        <v>#N/A</v>
      </c>
    </row>
    <row r="1371" customFormat="false" ht="13.5" hidden="false" customHeight="false" outlineLevel="0" collapsed="false">
      <c r="A1371" s="4"/>
      <c r="B1371" s="4"/>
      <c r="C1371" s="4"/>
      <c r="D1371" s="4"/>
      <c r="E1371" s="4"/>
      <c r="F1371" s="4"/>
      <c r="G1371" s="4"/>
      <c r="J1371" s="6" t="e">
        <f aca="false">IF(ISNUMBER(A1371),D1371*COS(PI()*E1371/180),NA())</f>
        <v>#N/A</v>
      </c>
      <c r="K1371" s="6" t="e">
        <f aca="false">IF(ISNUMBER(A1371),D1371*SIN(PI()*E1371/180),NA())</f>
        <v>#N/A</v>
      </c>
    </row>
    <row r="1372" customFormat="false" ht="13.5" hidden="false" customHeight="false" outlineLevel="0" collapsed="false">
      <c r="A1372" s="4"/>
      <c r="B1372" s="4"/>
      <c r="C1372" s="4"/>
      <c r="D1372" s="4"/>
      <c r="E1372" s="4"/>
      <c r="F1372" s="4"/>
      <c r="G1372" s="4"/>
      <c r="J1372" s="6" t="e">
        <f aca="false">IF(ISNUMBER(A1372),D1372*COS(PI()*E1372/180),NA())</f>
        <v>#N/A</v>
      </c>
      <c r="K1372" s="6" t="e">
        <f aca="false">IF(ISNUMBER(A1372),D1372*SIN(PI()*E1372/180),NA())</f>
        <v>#N/A</v>
      </c>
    </row>
    <row r="1373" customFormat="false" ht="13.5" hidden="false" customHeight="false" outlineLevel="0" collapsed="false">
      <c r="A1373" s="4"/>
      <c r="B1373" s="4"/>
      <c r="C1373" s="4"/>
      <c r="D1373" s="4"/>
      <c r="E1373" s="4"/>
      <c r="F1373" s="4"/>
      <c r="G1373" s="4"/>
      <c r="J1373" s="6" t="e">
        <f aca="false">IF(ISNUMBER(A1373),D1373*COS(PI()*E1373/180),NA())</f>
        <v>#N/A</v>
      </c>
      <c r="K1373" s="6" t="e">
        <f aca="false">IF(ISNUMBER(A1373),D1373*SIN(PI()*E1373/180),NA())</f>
        <v>#N/A</v>
      </c>
    </row>
    <row r="1374" customFormat="false" ht="13.5" hidden="false" customHeight="false" outlineLevel="0" collapsed="false">
      <c r="A1374" s="4"/>
      <c r="B1374" s="4"/>
      <c r="C1374" s="4"/>
      <c r="D1374" s="4"/>
      <c r="E1374" s="4"/>
      <c r="F1374" s="4"/>
      <c r="G1374" s="4"/>
      <c r="J1374" s="6" t="e">
        <f aca="false">IF(ISNUMBER(A1374),D1374*COS(PI()*E1374/180),NA())</f>
        <v>#N/A</v>
      </c>
      <c r="K1374" s="6" t="e">
        <f aca="false">IF(ISNUMBER(A1374),D1374*SIN(PI()*E1374/180),NA())</f>
        <v>#N/A</v>
      </c>
    </row>
    <row r="1375" customFormat="false" ht="13.5" hidden="false" customHeight="false" outlineLevel="0" collapsed="false">
      <c r="A1375" s="4"/>
      <c r="B1375" s="4"/>
      <c r="C1375" s="4"/>
      <c r="D1375" s="4"/>
      <c r="E1375" s="4"/>
      <c r="F1375" s="4"/>
      <c r="G1375" s="4"/>
      <c r="J1375" s="6" t="e">
        <f aca="false">IF(ISNUMBER(A1375),D1375*COS(PI()*E1375/180),NA())</f>
        <v>#N/A</v>
      </c>
      <c r="K1375" s="6" t="e">
        <f aca="false">IF(ISNUMBER(A1375),D1375*SIN(PI()*E1375/180),NA())</f>
        <v>#N/A</v>
      </c>
    </row>
    <row r="1376" customFormat="false" ht="13.5" hidden="false" customHeight="false" outlineLevel="0" collapsed="false">
      <c r="A1376" s="4"/>
      <c r="B1376" s="4"/>
      <c r="C1376" s="4"/>
      <c r="D1376" s="4"/>
      <c r="E1376" s="4"/>
      <c r="F1376" s="4"/>
      <c r="G1376" s="4"/>
      <c r="J1376" s="6" t="e">
        <f aca="false">IF(ISNUMBER(A1376),D1376*COS(PI()*E1376/180),NA())</f>
        <v>#N/A</v>
      </c>
      <c r="K1376" s="6" t="e">
        <f aca="false">IF(ISNUMBER(A1376),D1376*SIN(PI()*E1376/180),NA())</f>
        <v>#N/A</v>
      </c>
    </row>
    <row r="1377" customFormat="false" ht="13.5" hidden="false" customHeight="false" outlineLevel="0" collapsed="false">
      <c r="A1377" s="4"/>
      <c r="B1377" s="4"/>
      <c r="C1377" s="4"/>
      <c r="D1377" s="4"/>
      <c r="E1377" s="4"/>
      <c r="F1377" s="4"/>
      <c r="G1377" s="4"/>
      <c r="J1377" s="6" t="e">
        <f aca="false">IF(ISNUMBER(A1377),D1377*COS(PI()*E1377/180),NA())</f>
        <v>#N/A</v>
      </c>
      <c r="K1377" s="6" t="e">
        <f aca="false">IF(ISNUMBER(A1377),D1377*SIN(PI()*E1377/180),NA())</f>
        <v>#N/A</v>
      </c>
    </row>
    <row r="1378" customFormat="false" ht="13.5" hidden="false" customHeight="false" outlineLevel="0" collapsed="false">
      <c r="A1378" s="4"/>
      <c r="B1378" s="4"/>
      <c r="C1378" s="4"/>
      <c r="D1378" s="4"/>
      <c r="E1378" s="4"/>
      <c r="F1378" s="4"/>
      <c r="G1378" s="4"/>
      <c r="J1378" s="6" t="e">
        <f aca="false">IF(ISNUMBER(A1378),D1378*COS(PI()*E1378/180),NA())</f>
        <v>#N/A</v>
      </c>
      <c r="K1378" s="6" t="e">
        <f aca="false">IF(ISNUMBER(A1378),D1378*SIN(PI()*E1378/180),NA())</f>
        <v>#N/A</v>
      </c>
    </row>
    <row r="1379" customFormat="false" ht="13.5" hidden="false" customHeight="false" outlineLevel="0" collapsed="false">
      <c r="A1379" s="4"/>
      <c r="B1379" s="4"/>
      <c r="C1379" s="4"/>
      <c r="D1379" s="4"/>
      <c r="E1379" s="4"/>
      <c r="F1379" s="4"/>
      <c r="G1379" s="4"/>
      <c r="J1379" s="6" t="e">
        <f aca="false">IF(ISNUMBER(A1379),D1379*COS(PI()*E1379/180),NA())</f>
        <v>#N/A</v>
      </c>
      <c r="K1379" s="6" t="e">
        <f aca="false">IF(ISNUMBER(A1379),D1379*SIN(PI()*E1379/180),NA())</f>
        <v>#N/A</v>
      </c>
    </row>
    <row r="1380" customFormat="false" ht="13.5" hidden="false" customHeight="false" outlineLevel="0" collapsed="false">
      <c r="A1380" s="4"/>
      <c r="B1380" s="4"/>
      <c r="C1380" s="4"/>
      <c r="D1380" s="4"/>
      <c r="E1380" s="4"/>
      <c r="F1380" s="4"/>
      <c r="G1380" s="4"/>
      <c r="J1380" s="6" t="e">
        <f aca="false">IF(ISNUMBER(A1380),D1380*COS(PI()*E1380/180),NA())</f>
        <v>#N/A</v>
      </c>
      <c r="K1380" s="6" t="e">
        <f aca="false">IF(ISNUMBER(A1380),D1380*SIN(PI()*E1380/180),NA())</f>
        <v>#N/A</v>
      </c>
    </row>
    <row r="1381" customFormat="false" ht="13.5" hidden="false" customHeight="false" outlineLevel="0" collapsed="false">
      <c r="A1381" s="4"/>
      <c r="B1381" s="4"/>
      <c r="C1381" s="4"/>
      <c r="D1381" s="4"/>
      <c r="E1381" s="4"/>
      <c r="F1381" s="4"/>
      <c r="G1381" s="4"/>
      <c r="J1381" s="6" t="e">
        <f aca="false">IF(ISNUMBER(A1381),D1381*COS(PI()*E1381/180),NA())</f>
        <v>#N/A</v>
      </c>
      <c r="K1381" s="6" t="e">
        <f aca="false">IF(ISNUMBER(A1381),D1381*SIN(PI()*E1381/180),NA())</f>
        <v>#N/A</v>
      </c>
    </row>
    <row r="1382" customFormat="false" ht="13.5" hidden="false" customHeight="false" outlineLevel="0" collapsed="false">
      <c r="A1382" s="4"/>
      <c r="B1382" s="4"/>
      <c r="C1382" s="4"/>
      <c r="D1382" s="4"/>
      <c r="E1382" s="4"/>
      <c r="F1382" s="4"/>
      <c r="G1382" s="4"/>
      <c r="J1382" s="6" t="e">
        <f aca="false">IF(ISNUMBER(A1382),D1382*COS(PI()*E1382/180),NA())</f>
        <v>#N/A</v>
      </c>
      <c r="K1382" s="6" t="e">
        <f aca="false">IF(ISNUMBER(A1382),D1382*SIN(PI()*E1382/180),NA())</f>
        <v>#N/A</v>
      </c>
    </row>
    <row r="1383" customFormat="false" ht="13.5" hidden="false" customHeight="false" outlineLevel="0" collapsed="false">
      <c r="A1383" s="4"/>
      <c r="B1383" s="4"/>
      <c r="C1383" s="4"/>
      <c r="D1383" s="4"/>
      <c r="E1383" s="4"/>
      <c r="F1383" s="4"/>
      <c r="G1383" s="4"/>
      <c r="J1383" s="6" t="e">
        <f aca="false">IF(ISNUMBER(A1383),D1383*COS(PI()*E1383/180),NA())</f>
        <v>#N/A</v>
      </c>
      <c r="K1383" s="6" t="e">
        <f aca="false">IF(ISNUMBER(A1383),D1383*SIN(PI()*E1383/180),NA())</f>
        <v>#N/A</v>
      </c>
    </row>
    <row r="1384" customFormat="false" ht="13.5" hidden="false" customHeight="false" outlineLevel="0" collapsed="false">
      <c r="A1384" s="4"/>
      <c r="B1384" s="4"/>
      <c r="C1384" s="4"/>
      <c r="D1384" s="4"/>
      <c r="E1384" s="4"/>
      <c r="F1384" s="4"/>
      <c r="G1384" s="4"/>
      <c r="J1384" s="6" t="e">
        <f aca="false">IF(ISNUMBER(A1384),D1384*COS(PI()*E1384/180),NA())</f>
        <v>#N/A</v>
      </c>
      <c r="K1384" s="6" t="e">
        <f aca="false">IF(ISNUMBER(A1384),D1384*SIN(PI()*E1384/180),NA())</f>
        <v>#N/A</v>
      </c>
    </row>
    <row r="1385" customFormat="false" ht="13.5" hidden="false" customHeight="false" outlineLevel="0" collapsed="false">
      <c r="A1385" s="4"/>
      <c r="B1385" s="4"/>
      <c r="C1385" s="4"/>
      <c r="D1385" s="4"/>
      <c r="E1385" s="4"/>
      <c r="F1385" s="4"/>
      <c r="G1385" s="4"/>
      <c r="J1385" s="6" t="e">
        <f aca="false">IF(ISNUMBER(A1385),D1385*COS(PI()*E1385/180),NA())</f>
        <v>#N/A</v>
      </c>
      <c r="K1385" s="6" t="e">
        <f aca="false">IF(ISNUMBER(A1385),D1385*SIN(PI()*E1385/180),NA())</f>
        <v>#N/A</v>
      </c>
    </row>
    <row r="1386" customFormat="false" ht="13.5" hidden="false" customHeight="false" outlineLevel="0" collapsed="false">
      <c r="A1386" s="4"/>
      <c r="B1386" s="4"/>
      <c r="C1386" s="4"/>
      <c r="D1386" s="4"/>
      <c r="E1386" s="4"/>
      <c r="F1386" s="4"/>
      <c r="G1386" s="4"/>
      <c r="J1386" s="6" t="e">
        <f aca="false">IF(ISNUMBER(A1386),D1386*COS(PI()*E1386/180),NA())</f>
        <v>#N/A</v>
      </c>
      <c r="K1386" s="6" t="e">
        <f aca="false">IF(ISNUMBER(A1386),D1386*SIN(PI()*E1386/180),NA())</f>
        <v>#N/A</v>
      </c>
    </row>
    <row r="1387" customFormat="false" ht="13.5" hidden="false" customHeight="false" outlineLevel="0" collapsed="false">
      <c r="A1387" s="4"/>
      <c r="B1387" s="4"/>
      <c r="C1387" s="4"/>
      <c r="D1387" s="4"/>
      <c r="E1387" s="4"/>
      <c r="F1387" s="4"/>
      <c r="G1387" s="4"/>
      <c r="J1387" s="6" t="e">
        <f aca="false">IF(ISNUMBER(A1387),D1387*COS(PI()*E1387/180),NA())</f>
        <v>#N/A</v>
      </c>
      <c r="K1387" s="6" t="e">
        <f aca="false">IF(ISNUMBER(A1387),D1387*SIN(PI()*E1387/180),NA())</f>
        <v>#N/A</v>
      </c>
    </row>
    <row r="1388" customFormat="false" ht="13.5" hidden="false" customHeight="false" outlineLevel="0" collapsed="false">
      <c r="A1388" s="4"/>
      <c r="B1388" s="4"/>
      <c r="C1388" s="4"/>
      <c r="D1388" s="4"/>
      <c r="E1388" s="4"/>
      <c r="F1388" s="4"/>
      <c r="G1388" s="4"/>
      <c r="J1388" s="6" t="e">
        <f aca="false">IF(ISNUMBER(A1388),D1388*COS(PI()*E1388/180),NA())</f>
        <v>#N/A</v>
      </c>
      <c r="K1388" s="6" t="e">
        <f aca="false">IF(ISNUMBER(A1388),D1388*SIN(PI()*E1388/180),NA())</f>
        <v>#N/A</v>
      </c>
    </row>
    <row r="1389" customFormat="false" ht="13.5" hidden="false" customHeight="false" outlineLevel="0" collapsed="false">
      <c r="A1389" s="4"/>
      <c r="B1389" s="4"/>
      <c r="C1389" s="4"/>
      <c r="D1389" s="4"/>
      <c r="E1389" s="4"/>
      <c r="F1389" s="4"/>
      <c r="G1389" s="4"/>
      <c r="J1389" s="6" t="e">
        <f aca="false">IF(ISNUMBER(A1389),D1389*COS(PI()*E1389/180),NA())</f>
        <v>#N/A</v>
      </c>
      <c r="K1389" s="6" t="e">
        <f aca="false">IF(ISNUMBER(A1389),D1389*SIN(PI()*E1389/180),NA())</f>
        <v>#N/A</v>
      </c>
    </row>
    <row r="1390" customFormat="false" ht="13.5" hidden="false" customHeight="false" outlineLevel="0" collapsed="false">
      <c r="A1390" s="4"/>
      <c r="B1390" s="4"/>
      <c r="C1390" s="4"/>
      <c r="D1390" s="4"/>
      <c r="E1390" s="4"/>
      <c r="F1390" s="4"/>
      <c r="G1390" s="4"/>
      <c r="J1390" s="6" t="e">
        <f aca="false">IF(ISNUMBER(A1390),D1390*COS(PI()*E1390/180),NA())</f>
        <v>#N/A</v>
      </c>
      <c r="K1390" s="6" t="e">
        <f aca="false">IF(ISNUMBER(A1390),D1390*SIN(PI()*E1390/180),NA())</f>
        <v>#N/A</v>
      </c>
    </row>
    <row r="1391" customFormat="false" ht="13.5" hidden="false" customHeight="false" outlineLevel="0" collapsed="false">
      <c r="A1391" s="4"/>
      <c r="B1391" s="4"/>
      <c r="C1391" s="4"/>
      <c r="D1391" s="4"/>
      <c r="E1391" s="4"/>
      <c r="F1391" s="4"/>
      <c r="G1391" s="4"/>
      <c r="J1391" s="6" t="e">
        <f aca="false">IF(ISNUMBER(A1391),D1391*COS(PI()*E1391/180),NA())</f>
        <v>#N/A</v>
      </c>
      <c r="K1391" s="6" t="e">
        <f aca="false">IF(ISNUMBER(A1391),D1391*SIN(PI()*E1391/180),NA())</f>
        <v>#N/A</v>
      </c>
    </row>
    <row r="1392" customFormat="false" ht="13.5" hidden="false" customHeight="false" outlineLevel="0" collapsed="false">
      <c r="A1392" s="4"/>
      <c r="B1392" s="4"/>
      <c r="C1392" s="4"/>
      <c r="D1392" s="4"/>
      <c r="E1392" s="4"/>
      <c r="F1392" s="4"/>
      <c r="G1392" s="4"/>
      <c r="J1392" s="6" t="e">
        <f aca="false">IF(ISNUMBER(A1392),D1392*COS(PI()*E1392/180),NA())</f>
        <v>#N/A</v>
      </c>
      <c r="K1392" s="6" t="e">
        <f aca="false">IF(ISNUMBER(A1392),D1392*SIN(PI()*E1392/180),NA())</f>
        <v>#N/A</v>
      </c>
    </row>
    <row r="1393" customFormat="false" ht="13.5" hidden="false" customHeight="false" outlineLevel="0" collapsed="false">
      <c r="A1393" s="4"/>
      <c r="B1393" s="4"/>
      <c r="C1393" s="4"/>
      <c r="D1393" s="4"/>
      <c r="E1393" s="4"/>
      <c r="F1393" s="4"/>
      <c r="G1393" s="4"/>
      <c r="J1393" s="6" t="e">
        <f aca="false">IF(ISNUMBER(A1393),D1393*COS(PI()*E1393/180),NA())</f>
        <v>#N/A</v>
      </c>
      <c r="K1393" s="6" t="e">
        <f aca="false">IF(ISNUMBER(A1393),D1393*SIN(PI()*E1393/180),NA())</f>
        <v>#N/A</v>
      </c>
    </row>
    <row r="1394" customFormat="false" ht="13.5" hidden="false" customHeight="false" outlineLevel="0" collapsed="false">
      <c r="A1394" s="4"/>
      <c r="B1394" s="4"/>
      <c r="C1394" s="4"/>
      <c r="D1394" s="4"/>
      <c r="E1394" s="4"/>
      <c r="F1394" s="4"/>
      <c r="G1394" s="4"/>
      <c r="J1394" s="6" t="e">
        <f aca="false">IF(ISNUMBER(A1394),D1394*COS(PI()*E1394/180),NA())</f>
        <v>#N/A</v>
      </c>
      <c r="K1394" s="6" t="e">
        <f aca="false">IF(ISNUMBER(A1394),D1394*SIN(PI()*E1394/180),NA())</f>
        <v>#N/A</v>
      </c>
    </row>
    <row r="1395" customFormat="false" ht="13.5" hidden="false" customHeight="false" outlineLevel="0" collapsed="false">
      <c r="A1395" s="4"/>
      <c r="B1395" s="4"/>
      <c r="C1395" s="4"/>
      <c r="D1395" s="4"/>
      <c r="E1395" s="4"/>
      <c r="F1395" s="4"/>
      <c r="G1395" s="4"/>
      <c r="J1395" s="6" t="e">
        <f aca="false">IF(ISNUMBER(A1395),D1395*COS(PI()*E1395/180),NA())</f>
        <v>#N/A</v>
      </c>
      <c r="K1395" s="6" t="e">
        <f aca="false">IF(ISNUMBER(A1395),D1395*SIN(PI()*E1395/180),NA())</f>
        <v>#N/A</v>
      </c>
    </row>
    <row r="1396" customFormat="false" ht="13.5" hidden="false" customHeight="false" outlineLevel="0" collapsed="false">
      <c r="A1396" s="4"/>
      <c r="B1396" s="4"/>
      <c r="C1396" s="4"/>
      <c r="D1396" s="4"/>
      <c r="E1396" s="4"/>
      <c r="F1396" s="4"/>
      <c r="G1396" s="4"/>
      <c r="J1396" s="6" t="e">
        <f aca="false">IF(ISNUMBER(A1396),D1396*COS(PI()*E1396/180),NA())</f>
        <v>#N/A</v>
      </c>
      <c r="K1396" s="6" t="e">
        <f aca="false">IF(ISNUMBER(A1396),D1396*SIN(PI()*E1396/180),NA())</f>
        <v>#N/A</v>
      </c>
    </row>
    <row r="1397" customFormat="false" ht="13.5" hidden="false" customHeight="false" outlineLevel="0" collapsed="false">
      <c r="A1397" s="4"/>
      <c r="B1397" s="4"/>
      <c r="C1397" s="4"/>
      <c r="D1397" s="4"/>
      <c r="E1397" s="4"/>
      <c r="F1397" s="4"/>
      <c r="G1397" s="4"/>
      <c r="J1397" s="6" t="e">
        <f aca="false">IF(ISNUMBER(A1397),D1397*COS(PI()*E1397/180),NA())</f>
        <v>#N/A</v>
      </c>
      <c r="K1397" s="6" t="e">
        <f aca="false">IF(ISNUMBER(A1397),D1397*SIN(PI()*E1397/180),NA())</f>
        <v>#N/A</v>
      </c>
    </row>
    <row r="1398" customFormat="false" ht="13.5" hidden="false" customHeight="false" outlineLevel="0" collapsed="false">
      <c r="A1398" s="4"/>
      <c r="B1398" s="4"/>
      <c r="C1398" s="4"/>
      <c r="D1398" s="4"/>
      <c r="E1398" s="4"/>
      <c r="F1398" s="4"/>
      <c r="G1398" s="4"/>
      <c r="J1398" s="6" t="e">
        <f aca="false">IF(ISNUMBER(A1398),D1398*COS(PI()*E1398/180),NA())</f>
        <v>#N/A</v>
      </c>
      <c r="K1398" s="6" t="e">
        <f aca="false">IF(ISNUMBER(A1398),D1398*SIN(PI()*E1398/180),NA())</f>
        <v>#N/A</v>
      </c>
    </row>
    <row r="1399" customFormat="false" ht="13.5" hidden="false" customHeight="false" outlineLevel="0" collapsed="false">
      <c r="A1399" s="4"/>
      <c r="B1399" s="4"/>
      <c r="C1399" s="4"/>
      <c r="D1399" s="4"/>
      <c r="E1399" s="4"/>
      <c r="F1399" s="4"/>
      <c r="G1399" s="4"/>
      <c r="J1399" s="6" t="e">
        <f aca="false">IF(ISNUMBER(A1399),D1399*COS(PI()*E1399/180),NA())</f>
        <v>#N/A</v>
      </c>
      <c r="K1399" s="6" t="e">
        <f aca="false">IF(ISNUMBER(A1399),D1399*SIN(PI()*E1399/180),NA())</f>
        <v>#N/A</v>
      </c>
    </row>
    <row r="1400" customFormat="false" ht="13.5" hidden="false" customHeight="false" outlineLevel="0" collapsed="false">
      <c r="A1400" s="4"/>
      <c r="B1400" s="4"/>
      <c r="C1400" s="4"/>
      <c r="D1400" s="4"/>
      <c r="E1400" s="4"/>
      <c r="F1400" s="4"/>
      <c r="G1400" s="4"/>
      <c r="J1400" s="6" t="e">
        <f aca="false">IF(ISNUMBER(A1400),D1400*COS(PI()*E1400/180),NA())</f>
        <v>#N/A</v>
      </c>
      <c r="K1400" s="6" t="e">
        <f aca="false">IF(ISNUMBER(A1400),D1400*SIN(PI()*E1400/180),NA())</f>
        <v>#N/A</v>
      </c>
    </row>
    <row r="1401" customFormat="false" ht="13.5" hidden="false" customHeight="false" outlineLevel="0" collapsed="false">
      <c r="A1401" s="4"/>
      <c r="B1401" s="4"/>
      <c r="C1401" s="4"/>
      <c r="D1401" s="4"/>
      <c r="E1401" s="4"/>
      <c r="F1401" s="4"/>
      <c r="G1401" s="4"/>
      <c r="J1401" s="6" t="e">
        <f aca="false">IF(ISNUMBER(A1401),D1401*COS(PI()*E1401/180),NA())</f>
        <v>#N/A</v>
      </c>
      <c r="K1401" s="6" t="e">
        <f aca="false">IF(ISNUMBER(A1401),D1401*SIN(PI()*E1401/180),NA())</f>
        <v>#N/A</v>
      </c>
    </row>
    <row r="1402" customFormat="false" ht="13.5" hidden="false" customHeight="false" outlineLevel="0" collapsed="false">
      <c r="A1402" s="4"/>
      <c r="B1402" s="4"/>
      <c r="C1402" s="4"/>
      <c r="D1402" s="4"/>
      <c r="E1402" s="4"/>
      <c r="F1402" s="4"/>
      <c r="G1402" s="4"/>
      <c r="J1402" s="6" t="e">
        <f aca="false">IF(ISNUMBER(A1402),D1402*COS(PI()*E1402/180),NA())</f>
        <v>#N/A</v>
      </c>
      <c r="K1402" s="6" t="e">
        <f aca="false">IF(ISNUMBER(A1402),D1402*SIN(PI()*E1402/180),NA())</f>
        <v>#N/A</v>
      </c>
    </row>
    <row r="1403" customFormat="false" ht="13.5" hidden="false" customHeight="false" outlineLevel="0" collapsed="false">
      <c r="A1403" s="4"/>
      <c r="B1403" s="4"/>
      <c r="C1403" s="4"/>
      <c r="D1403" s="4"/>
      <c r="E1403" s="4"/>
      <c r="F1403" s="4"/>
      <c r="G1403" s="4"/>
      <c r="J1403" s="6" t="e">
        <f aca="false">IF(ISNUMBER(A1403),D1403*COS(PI()*E1403/180),NA())</f>
        <v>#N/A</v>
      </c>
      <c r="K1403" s="6" t="e">
        <f aca="false">IF(ISNUMBER(A1403),D1403*SIN(PI()*E1403/180),NA())</f>
        <v>#N/A</v>
      </c>
    </row>
    <row r="1404" customFormat="false" ht="13.5" hidden="false" customHeight="false" outlineLevel="0" collapsed="false">
      <c r="A1404" s="4"/>
      <c r="B1404" s="4"/>
      <c r="C1404" s="4"/>
      <c r="D1404" s="4"/>
      <c r="E1404" s="4"/>
      <c r="F1404" s="4"/>
      <c r="G1404" s="4"/>
      <c r="J1404" s="6" t="e">
        <f aca="false">IF(ISNUMBER(A1404),D1404*COS(PI()*E1404/180),NA())</f>
        <v>#N/A</v>
      </c>
      <c r="K1404" s="6" t="e">
        <f aca="false">IF(ISNUMBER(A1404),D1404*SIN(PI()*E1404/180),NA())</f>
        <v>#N/A</v>
      </c>
    </row>
    <row r="1405" customFormat="false" ht="13.5" hidden="false" customHeight="false" outlineLevel="0" collapsed="false">
      <c r="A1405" s="4"/>
      <c r="B1405" s="4"/>
      <c r="C1405" s="4"/>
      <c r="D1405" s="4"/>
      <c r="E1405" s="4"/>
      <c r="F1405" s="4"/>
      <c r="G1405" s="4"/>
      <c r="J1405" s="6" t="e">
        <f aca="false">IF(ISNUMBER(A1405),D1405*COS(PI()*E1405/180),NA())</f>
        <v>#N/A</v>
      </c>
      <c r="K1405" s="6" t="e">
        <f aca="false">IF(ISNUMBER(A1405),D1405*SIN(PI()*E1405/180),NA())</f>
        <v>#N/A</v>
      </c>
    </row>
    <row r="1406" customFormat="false" ht="13.5" hidden="false" customHeight="false" outlineLevel="0" collapsed="false">
      <c r="A1406" s="4"/>
      <c r="B1406" s="4"/>
      <c r="C1406" s="4"/>
      <c r="D1406" s="4"/>
      <c r="E1406" s="4"/>
      <c r="F1406" s="4"/>
      <c r="G1406" s="4"/>
      <c r="J1406" s="6" t="e">
        <f aca="false">IF(ISNUMBER(A1406),D1406*COS(PI()*E1406/180),NA())</f>
        <v>#N/A</v>
      </c>
      <c r="K1406" s="6" t="e">
        <f aca="false">IF(ISNUMBER(A1406),D1406*SIN(PI()*E1406/180),NA())</f>
        <v>#N/A</v>
      </c>
    </row>
    <row r="1407" customFormat="false" ht="13.5" hidden="false" customHeight="false" outlineLevel="0" collapsed="false">
      <c r="A1407" s="4"/>
      <c r="B1407" s="4"/>
      <c r="C1407" s="4"/>
      <c r="D1407" s="4"/>
      <c r="E1407" s="4"/>
      <c r="F1407" s="4"/>
      <c r="G1407" s="4"/>
      <c r="J1407" s="6" t="e">
        <f aca="false">IF(ISNUMBER(A1407),D1407*COS(PI()*E1407/180),NA())</f>
        <v>#N/A</v>
      </c>
      <c r="K1407" s="6" t="e">
        <f aca="false">IF(ISNUMBER(A1407),D1407*SIN(PI()*E1407/180),NA())</f>
        <v>#N/A</v>
      </c>
    </row>
    <row r="1408" customFormat="false" ht="13.5" hidden="false" customHeight="false" outlineLevel="0" collapsed="false">
      <c r="A1408" s="4"/>
      <c r="B1408" s="4"/>
      <c r="C1408" s="4"/>
      <c r="D1408" s="4"/>
      <c r="E1408" s="4"/>
      <c r="F1408" s="4"/>
      <c r="G1408" s="4"/>
      <c r="J1408" s="6" t="e">
        <f aca="false">IF(ISNUMBER(A1408),D1408*COS(PI()*E1408/180),NA())</f>
        <v>#N/A</v>
      </c>
      <c r="K1408" s="6" t="e">
        <f aca="false">IF(ISNUMBER(A1408),D1408*SIN(PI()*E1408/180),NA())</f>
        <v>#N/A</v>
      </c>
    </row>
    <row r="1409" customFormat="false" ht="13.5" hidden="false" customHeight="false" outlineLevel="0" collapsed="false">
      <c r="A1409" s="4"/>
      <c r="B1409" s="4"/>
      <c r="C1409" s="4"/>
      <c r="D1409" s="4"/>
      <c r="E1409" s="4"/>
      <c r="F1409" s="4"/>
      <c r="G1409" s="4"/>
      <c r="J1409" s="6" t="e">
        <f aca="false">IF(ISNUMBER(A1409),D1409*COS(PI()*E1409/180),NA())</f>
        <v>#N/A</v>
      </c>
      <c r="K1409" s="6" t="e">
        <f aca="false">IF(ISNUMBER(A1409),D1409*SIN(PI()*E1409/180),NA())</f>
        <v>#N/A</v>
      </c>
    </row>
    <row r="1410" customFormat="false" ht="13.5" hidden="false" customHeight="false" outlineLevel="0" collapsed="false">
      <c r="A1410" s="4"/>
      <c r="B1410" s="4"/>
      <c r="C1410" s="4"/>
      <c r="D1410" s="4"/>
      <c r="E1410" s="4"/>
      <c r="F1410" s="4"/>
      <c r="G1410" s="4"/>
      <c r="J1410" s="6" t="e">
        <f aca="false">IF(ISNUMBER(A1410),D1410*COS(PI()*E1410/180),NA())</f>
        <v>#N/A</v>
      </c>
      <c r="K1410" s="6" t="e">
        <f aca="false">IF(ISNUMBER(A1410),D1410*SIN(PI()*E1410/180),NA())</f>
        <v>#N/A</v>
      </c>
    </row>
    <row r="1411" customFormat="false" ht="13.5" hidden="false" customHeight="false" outlineLevel="0" collapsed="false">
      <c r="A1411" s="4"/>
      <c r="B1411" s="4"/>
      <c r="C1411" s="4"/>
      <c r="D1411" s="4"/>
      <c r="E1411" s="4"/>
      <c r="F1411" s="4"/>
      <c r="G1411" s="4"/>
      <c r="J1411" s="6" t="e">
        <f aca="false">IF(ISNUMBER(A1411),D1411*COS(PI()*E1411/180),NA())</f>
        <v>#N/A</v>
      </c>
      <c r="K1411" s="6" t="e">
        <f aca="false">IF(ISNUMBER(A1411),D1411*SIN(PI()*E1411/180),NA())</f>
        <v>#N/A</v>
      </c>
    </row>
    <row r="1412" customFormat="false" ht="13.5" hidden="false" customHeight="false" outlineLevel="0" collapsed="false">
      <c r="A1412" s="4"/>
      <c r="B1412" s="4"/>
      <c r="C1412" s="4"/>
      <c r="D1412" s="4"/>
      <c r="E1412" s="4"/>
      <c r="F1412" s="4"/>
      <c r="G1412" s="4"/>
      <c r="J1412" s="6" t="e">
        <f aca="false">IF(ISNUMBER(A1412),D1412*COS(PI()*E1412/180),NA())</f>
        <v>#N/A</v>
      </c>
      <c r="K1412" s="6" t="e">
        <f aca="false">IF(ISNUMBER(A1412),D1412*SIN(PI()*E1412/180),NA())</f>
        <v>#N/A</v>
      </c>
    </row>
    <row r="1413" customFormat="false" ht="13.5" hidden="false" customHeight="false" outlineLevel="0" collapsed="false">
      <c r="A1413" s="4"/>
      <c r="B1413" s="4"/>
      <c r="C1413" s="4"/>
      <c r="D1413" s="4"/>
      <c r="E1413" s="4"/>
      <c r="F1413" s="4"/>
      <c r="G1413" s="4"/>
      <c r="J1413" s="6" t="e">
        <f aca="false">IF(ISNUMBER(A1413),D1413*COS(PI()*E1413/180),NA())</f>
        <v>#N/A</v>
      </c>
      <c r="K1413" s="6" t="e">
        <f aca="false">IF(ISNUMBER(A1413),D1413*SIN(PI()*E1413/180),NA())</f>
        <v>#N/A</v>
      </c>
    </row>
    <row r="1414" customFormat="false" ht="13.5" hidden="false" customHeight="false" outlineLevel="0" collapsed="false">
      <c r="A1414" s="4"/>
      <c r="B1414" s="4"/>
      <c r="C1414" s="4"/>
      <c r="D1414" s="4"/>
      <c r="E1414" s="4"/>
      <c r="F1414" s="4"/>
      <c r="G1414" s="4"/>
      <c r="J1414" s="6" t="e">
        <f aca="false">IF(ISNUMBER(A1414),D1414*COS(PI()*E1414/180),NA())</f>
        <v>#N/A</v>
      </c>
      <c r="K1414" s="6" t="e">
        <f aca="false">IF(ISNUMBER(A1414),D1414*SIN(PI()*E1414/180),NA())</f>
        <v>#N/A</v>
      </c>
    </row>
    <row r="1415" customFormat="false" ht="13.5" hidden="false" customHeight="false" outlineLevel="0" collapsed="false">
      <c r="A1415" s="4"/>
      <c r="B1415" s="4"/>
      <c r="C1415" s="4"/>
      <c r="D1415" s="4"/>
      <c r="E1415" s="4"/>
      <c r="F1415" s="4"/>
      <c r="G1415" s="4"/>
      <c r="J1415" s="6" t="e">
        <f aca="false">IF(ISNUMBER(A1415),D1415*COS(PI()*E1415/180),NA())</f>
        <v>#N/A</v>
      </c>
      <c r="K1415" s="6" t="e">
        <f aca="false">IF(ISNUMBER(A1415),D1415*SIN(PI()*E1415/180),NA())</f>
        <v>#N/A</v>
      </c>
    </row>
    <row r="1416" customFormat="false" ht="13.5" hidden="false" customHeight="false" outlineLevel="0" collapsed="false">
      <c r="A1416" s="4"/>
      <c r="B1416" s="4"/>
      <c r="C1416" s="4"/>
      <c r="D1416" s="4"/>
      <c r="E1416" s="4"/>
      <c r="F1416" s="4"/>
      <c r="G1416" s="4"/>
      <c r="J1416" s="6" t="e">
        <f aca="false">IF(ISNUMBER(A1416),D1416*COS(PI()*E1416/180),NA())</f>
        <v>#N/A</v>
      </c>
      <c r="K1416" s="6" t="e">
        <f aca="false">IF(ISNUMBER(A1416),D1416*SIN(PI()*E1416/180),NA())</f>
        <v>#N/A</v>
      </c>
    </row>
    <row r="1417" customFormat="false" ht="13.5" hidden="false" customHeight="false" outlineLevel="0" collapsed="false">
      <c r="A1417" s="4"/>
      <c r="B1417" s="4"/>
      <c r="C1417" s="4"/>
      <c r="D1417" s="4"/>
      <c r="E1417" s="4"/>
      <c r="F1417" s="4"/>
      <c r="G1417" s="4"/>
      <c r="J1417" s="6" t="e">
        <f aca="false">IF(ISNUMBER(A1417),D1417*COS(PI()*E1417/180),NA())</f>
        <v>#N/A</v>
      </c>
      <c r="K1417" s="6" t="e">
        <f aca="false">IF(ISNUMBER(A1417),D1417*SIN(PI()*E1417/180),NA())</f>
        <v>#N/A</v>
      </c>
    </row>
    <row r="1418" customFormat="false" ht="13.5" hidden="false" customHeight="false" outlineLevel="0" collapsed="false">
      <c r="A1418" s="4"/>
      <c r="B1418" s="4"/>
      <c r="C1418" s="4"/>
      <c r="D1418" s="4"/>
      <c r="E1418" s="4"/>
      <c r="F1418" s="4"/>
      <c r="G1418" s="4"/>
      <c r="J1418" s="6" t="e">
        <f aca="false">IF(ISNUMBER(A1418),D1418*COS(PI()*E1418/180),NA())</f>
        <v>#N/A</v>
      </c>
      <c r="K1418" s="6" t="e">
        <f aca="false">IF(ISNUMBER(A1418),D1418*SIN(PI()*E1418/180),NA())</f>
        <v>#N/A</v>
      </c>
    </row>
    <row r="1419" customFormat="false" ht="13.5" hidden="false" customHeight="false" outlineLevel="0" collapsed="false">
      <c r="A1419" s="4"/>
      <c r="B1419" s="4"/>
      <c r="C1419" s="4"/>
      <c r="D1419" s="4"/>
      <c r="E1419" s="4"/>
      <c r="F1419" s="4"/>
      <c r="G1419" s="4"/>
      <c r="J1419" s="6" t="e">
        <f aca="false">IF(ISNUMBER(A1419),D1419*COS(PI()*E1419/180),NA())</f>
        <v>#N/A</v>
      </c>
      <c r="K1419" s="6" t="e">
        <f aca="false">IF(ISNUMBER(A1419),D1419*SIN(PI()*E1419/180),NA())</f>
        <v>#N/A</v>
      </c>
    </row>
    <row r="1420" customFormat="false" ht="13.5" hidden="false" customHeight="false" outlineLevel="0" collapsed="false">
      <c r="A1420" s="4"/>
      <c r="B1420" s="4"/>
      <c r="C1420" s="4"/>
      <c r="D1420" s="4"/>
      <c r="E1420" s="4"/>
      <c r="F1420" s="4"/>
      <c r="G1420" s="4"/>
      <c r="J1420" s="6" t="e">
        <f aca="false">IF(ISNUMBER(A1420),D1420*COS(PI()*E1420/180),NA())</f>
        <v>#N/A</v>
      </c>
      <c r="K1420" s="6" t="e">
        <f aca="false">IF(ISNUMBER(A1420),D1420*SIN(PI()*E1420/180),NA())</f>
        <v>#N/A</v>
      </c>
    </row>
    <row r="1421" customFormat="false" ht="13.5" hidden="false" customHeight="false" outlineLevel="0" collapsed="false">
      <c r="A1421" s="4"/>
      <c r="B1421" s="4"/>
      <c r="C1421" s="4"/>
      <c r="D1421" s="4"/>
      <c r="E1421" s="4"/>
      <c r="F1421" s="4"/>
      <c r="G1421" s="4"/>
      <c r="J1421" s="6" t="e">
        <f aca="false">IF(ISNUMBER(A1421),D1421*COS(PI()*E1421/180),NA())</f>
        <v>#N/A</v>
      </c>
      <c r="K1421" s="6" t="e">
        <f aca="false">IF(ISNUMBER(A1421),D1421*SIN(PI()*E1421/180),NA())</f>
        <v>#N/A</v>
      </c>
    </row>
    <row r="1422" customFormat="false" ht="13.5" hidden="false" customHeight="false" outlineLevel="0" collapsed="false">
      <c r="A1422" s="4"/>
      <c r="B1422" s="4"/>
      <c r="C1422" s="4"/>
      <c r="D1422" s="4"/>
      <c r="E1422" s="4"/>
      <c r="F1422" s="4"/>
      <c r="G1422" s="4"/>
      <c r="J1422" s="6" t="e">
        <f aca="false">IF(ISNUMBER(A1422),D1422*COS(PI()*E1422/180),NA())</f>
        <v>#N/A</v>
      </c>
      <c r="K1422" s="6" t="e">
        <f aca="false">IF(ISNUMBER(A1422),D1422*SIN(PI()*E1422/180),NA())</f>
        <v>#N/A</v>
      </c>
    </row>
    <row r="1423" customFormat="false" ht="13.5" hidden="false" customHeight="false" outlineLevel="0" collapsed="false">
      <c r="A1423" s="4"/>
      <c r="B1423" s="4"/>
      <c r="C1423" s="4"/>
      <c r="D1423" s="4"/>
      <c r="E1423" s="4"/>
      <c r="F1423" s="4"/>
      <c r="G1423" s="4"/>
      <c r="J1423" s="6" t="e">
        <f aca="false">IF(ISNUMBER(A1423),D1423*COS(PI()*E1423/180),NA())</f>
        <v>#N/A</v>
      </c>
      <c r="K1423" s="6" t="e">
        <f aca="false">IF(ISNUMBER(A1423),D1423*SIN(PI()*E1423/180),NA())</f>
        <v>#N/A</v>
      </c>
    </row>
    <row r="1424" customFormat="false" ht="13.5" hidden="false" customHeight="false" outlineLevel="0" collapsed="false">
      <c r="A1424" s="4"/>
      <c r="B1424" s="4"/>
      <c r="C1424" s="4"/>
      <c r="D1424" s="4"/>
      <c r="E1424" s="4"/>
      <c r="F1424" s="4"/>
      <c r="G1424" s="4"/>
      <c r="J1424" s="6" t="e">
        <f aca="false">IF(ISNUMBER(A1424),D1424*COS(PI()*E1424/180),NA())</f>
        <v>#N/A</v>
      </c>
      <c r="K1424" s="6" t="e">
        <f aca="false">IF(ISNUMBER(A1424),D1424*SIN(PI()*E1424/180),NA())</f>
        <v>#N/A</v>
      </c>
    </row>
    <row r="1425" customFormat="false" ht="13.5" hidden="false" customHeight="false" outlineLevel="0" collapsed="false">
      <c r="A1425" s="4"/>
      <c r="B1425" s="4"/>
      <c r="C1425" s="4"/>
      <c r="D1425" s="4"/>
      <c r="E1425" s="4"/>
      <c r="F1425" s="4"/>
      <c r="G1425" s="4"/>
      <c r="J1425" s="6" t="e">
        <f aca="false">IF(ISNUMBER(A1425),D1425*COS(PI()*E1425/180),NA())</f>
        <v>#N/A</v>
      </c>
      <c r="K1425" s="6" t="e">
        <f aca="false">IF(ISNUMBER(A1425),D1425*SIN(PI()*E1425/180),NA())</f>
        <v>#N/A</v>
      </c>
    </row>
    <row r="1426" customFormat="false" ht="13.5" hidden="false" customHeight="false" outlineLevel="0" collapsed="false">
      <c r="A1426" s="4"/>
      <c r="B1426" s="4"/>
      <c r="C1426" s="4"/>
      <c r="D1426" s="4"/>
      <c r="E1426" s="4"/>
      <c r="F1426" s="4"/>
      <c r="G1426" s="4"/>
      <c r="J1426" s="6" t="e">
        <f aca="false">IF(ISNUMBER(A1426),D1426*COS(PI()*E1426/180),NA())</f>
        <v>#N/A</v>
      </c>
      <c r="K1426" s="6" t="e">
        <f aca="false">IF(ISNUMBER(A1426),D1426*SIN(PI()*E1426/180),NA())</f>
        <v>#N/A</v>
      </c>
    </row>
    <row r="1427" customFormat="false" ht="13.5" hidden="false" customHeight="false" outlineLevel="0" collapsed="false">
      <c r="A1427" s="4"/>
      <c r="B1427" s="4"/>
      <c r="C1427" s="4"/>
      <c r="D1427" s="4"/>
      <c r="E1427" s="4"/>
      <c r="F1427" s="4"/>
      <c r="G1427" s="4"/>
      <c r="J1427" s="6" t="e">
        <f aca="false">IF(ISNUMBER(A1427),D1427*COS(PI()*E1427/180),NA())</f>
        <v>#N/A</v>
      </c>
      <c r="K1427" s="6" t="e">
        <f aca="false">IF(ISNUMBER(A1427),D1427*SIN(PI()*E1427/180),NA())</f>
        <v>#N/A</v>
      </c>
    </row>
    <row r="1428" customFormat="false" ht="13.5" hidden="false" customHeight="false" outlineLevel="0" collapsed="false">
      <c r="A1428" s="4"/>
      <c r="B1428" s="4"/>
      <c r="C1428" s="4"/>
      <c r="D1428" s="4"/>
      <c r="E1428" s="4"/>
      <c r="F1428" s="4"/>
      <c r="G1428" s="4"/>
      <c r="J1428" s="6" t="e">
        <f aca="false">IF(ISNUMBER(A1428),D1428*COS(PI()*E1428/180),NA())</f>
        <v>#N/A</v>
      </c>
      <c r="K1428" s="6" t="e">
        <f aca="false">IF(ISNUMBER(A1428),D1428*SIN(PI()*E1428/180),NA())</f>
        <v>#N/A</v>
      </c>
    </row>
    <row r="1429" customFormat="false" ht="13.5" hidden="false" customHeight="false" outlineLevel="0" collapsed="false">
      <c r="A1429" s="4"/>
      <c r="B1429" s="4"/>
      <c r="C1429" s="4"/>
      <c r="D1429" s="4"/>
      <c r="E1429" s="4"/>
      <c r="F1429" s="4"/>
      <c r="G1429" s="4"/>
      <c r="J1429" s="6" t="e">
        <f aca="false">IF(ISNUMBER(A1429),D1429*COS(PI()*E1429/180),NA())</f>
        <v>#N/A</v>
      </c>
      <c r="K1429" s="6" t="e">
        <f aca="false">IF(ISNUMBER(A1429),D1429*SIN(PI()*E1429/180),NA())</f>
        <v>#N/A</v>
      </c>
    </row>
    <row r="1430" customFormat="false" ht="13.5" hidden="false" customHeight="false" outlineLevel="0" collapsed="false">
      <c r="A1430" s="4"/>
      <c r="B1430" s="4"/>
      <c r="C1430" s="4"/>
      <c r="D1430" s="4"/>
      <c r="E1430" s="4"/>
      <c r="F1430" s="4"/>
      <c r="G1430" s="4"/>
      <c r="J1430" s="6" t="e">
        <f aca="false">IF(ISNUMBER(A1430),D1430*COS(PI()*E1430/180),NA())</f>
        <v>#N/A</v>
      </c>
      <c r="K1430" s="6" t="e">
        <f aca="false">IF(ISNUMBER(A1430),D1430*SIN(PI()*E1430/180),NA())</f>
        <v>#N/A</v>
      </c>
    </row>
    <row r="1431" customFormat="false" ht="13.5" hidden="false" customHeight="false" outlineLevel="0" collapsed="false">
      <c r="A1431" s="4"/>
      <c r="B1431" s="4"/>
      <c r="C1431" s="4"/>
      <c r="D1431" s="4"/>
      <c r="E1431" s="4"/>
      <c r="F1431" s="4"/>
      <c r="G1431" s="4"/>
      <c r="J1431" s="6" t="e">
        <f aca="false">IF(ISNUMBER(A1431),D1431*COS(PI()*E1431/180),NA())</f>
        <v>#N/A</v>
      </c>
      <c r="K1431" s="6" t="e">
        <f aca="false">IF(ISNUMBER(A1431),D1431*SIN(PI()*E1431/180),NA())</f>
        <v>#N/A</v>
      </c>
    </row>
    <row r="1432" customFormat="false" ht="13.5" hidden="false" customHeight="false" outlineLevel="0" collapsed="false">
      <c r="A1432" s="4"/>
      <c r="B1432" s="4"/>
      <c r="C1432" s="4"/>
      <c r="D1432" s="4"/>
      <c r="E1432" s="4"/>
      <c r="F1432" s="4"/>
      <c r="G1432" s="4"/>
      <c r="J1432" s="6" t="e">
        <f aca="false">IF(ISNUMBER(A1432),D1432*COS(PI()*E1432/180),NA())</f>
        <v>#N/A</v>
      </c>
      <c r="K1432" s="6" t="e">
        <f aca="false">IF(ISNUMBER(A1432),D1432*SIN(PI()*E1432/180),NA())</f>
        <v>#N/A</v>
      </c>
    </row>
    <row r="1433" customFormat="false" ht="13.5" hidden="false" customHeight="false" outlineLevel="0" collapsed="false">
      <c r="A1433" s="4"/>
      <c r="B1433" s="4"/>
      <c r="C1433" s="4"/>
      <c r="D1433" s="4"/>
      <c r="E1433" s="4"/>
      <c r="F1433" s="4"/>
      <c r="G1433" s="4"/>
      <c r="J1433" s="6" t="e">
        <f aca="false">IF(ISNUMBER(A1433),D1433*COS(PI()*E1433/180),NA())</f>
        <v>#N/A</v>
      </c>
      <c r="K1433" s="6" t="e">
        <f aca="false">IF(ISNUMBER(A1433),D1433*SIN(PI()*E1433/180),NA())</f>
        <v>#N/A</v>
      </c>
    </row>
    <row r="1434" customFormat="false" ht="13.5" hidden="false" customHeight="false" outlineLevel="0" collapsed="false">
      <c r="A1434" s="4"/>
      <c r="B1434" s="4"/>
      <c r="C1434" s="4"/>
      <c r="D1434" s="4"/>
      <c r="E1434" s="4"/>
      <c r="F1434" s="4"/>
      <c r="G1434" s="4"/>
      <c r="J1434" s="6" t="e">
        <f aca="false">IF(ISNUMBER(A1434),D1434*COS(PI()*E1434/180),NA())</f>
        <v>#N/A</v>
      </c>
      <c r="K1434" s="6" t="e">
        <f aca="false">IF(ISNUMBER(A1434),D1434*SIN(PI()*E1434/180),NA())</f>
        <v>#N/A</v>
      </c>
    </row>
    <row r="1435" customFormat="false" ht="13.5" hidden="false" customHeight="false" outlineLevel="0" collapsed="false">
      <c r="A1435" s="4"/>
      <c r="B1435" s="4"/>
      <c r="C1435" s="4"/>
      <c r="D1435" s="4"/>
      <c r="E1435" s="4"/>
      <c r="F1435" s="4"/>
      <c r="G1435" s="4"/>
      <c r="J1435" s="6" t="e">
        <f aca="false">IF(ISNUMBER(A1435),D1435*COS(PI()*E1435/180),NA())</f>
        <v>#N/A</v>
      </c>
      <c r="K1435" s="6" t="e">
        <f aca="false">IF(ISNUMBER(A1435),D1435*SIN(PI()*E1435/180),NA())</f>
        <v>#N/A</v>
      </c>
    </row>
    <row r="1436" customFormat="false" ht="13.5" hidden="false" customHeight="false" outlineLevel="0" collapsed="false">
      <c r="A1436" s="4"/>
      <c r="B1436" s="4"/>
      <c r="C1436" s="4"/>
      <c r="D1436" s="4"/>
      <c r="E1436" s="4"/>
      <c r="F1436" s="4"/>
      <c r="G1436" s="4"/>
      <c r="J1436" s="6" t="e">
        <f aca="false">IF(ISNUMBER(A1436),D1436*COS(PI()*E1436/180),NA())</f>
        <v>#N/A</v>
      </c>
      <c r="K1436" s="6" t="e">
        <f aca="false">IF(ISNUMBER(A1436),D1436*SIN(PI()*E1436/180),NA())</f>
        <v>#N/A</v>
      </c>
    </row>
    <row r="1437" customFormat="false" ht="13.5" hidden="false" customHeight="false" outlineLevel="0" collapsed="false">
      <c r="A1437" s="4"/>
      <c r="B1437" s="4"/>
      <c r="C1437" s="4"/>
      <c r="D1437" s="4"/>
      <c r="E1437" s="4"/>
      <c r="F1437" s="4"/>
      <c r="G1437" s="4"/>
      <c r="J1437" s="6" t="e">
        <f aca="false">IF(ISNUMBER(A1437),D1437*COS(PI()*E1437/180),NA())</f>
        <v>#N/A</v>
      </c>
      <c r="K1437" s="6" t="e">
        <f aca="false">IF(ISNUMBER(A1437),D1437*SIN(PI()*E1437/180),NA())</f>
        <v>#N/A</v>
      </c>
    </row>
    <row r="1438" customFormat="false" ht="13.5" hidden="false" customHeight="false" outlineLevel="0" collapsed="false">
      <c r="A1438" s="4"/>
      <c r="B1438" s="4"/>
      <c r="C1438" s="4"/>
      <c r="D1438" s="4"/>
      <c r="E1438" s="4"/>
      <c r="F1438" s="4"/>
      <c r="G1438" s="4"/>
      <c r="J1438" s="6" t="e">
        <f aca="false">IF(ISNUMBER(A1438),D1438*COS(PI()*E1438/180),NA())</f>
        <v>#N/A</v>
      </c>
      <c r="K1438" s="6" t="e">
        <f aca="false">IF(ISNUMBER(A1438),D1438*SIN(PI()*E1438/180),NA())</f>
        <v>#N/A</v>
      </c>
    </row>
    <row r="1439" customFormat="false" ht="13.5" hidden="false" customHeight="false" outlineLevel="0" collapsed="false">
      <c r="A1439" s="4"/>
      <c r="B1439" s="4"/>
      <c r="C1439" s="4"/>
      <c r="D1439" s="4"/>
      <c r="E1439" s="4"/>
      <c r="F1439" s="4"/>
      <c r="G1439" s="4"/>
      <c r="J1439" s="6" t="e">
        <f aca="false">IF(ISNUMBER(A1439),D1439*COS(PI()*E1439/180),NA())</f>
        <v>#N/A</v>
      </c>
      <c r="K1439" s="6" t="e">
        <f aca="false">IF(ISNUMBER(A1439),D1439*SIN(PI()*E1439/180),NA())</f>
        <v>#N/A</v>
      </c>
    </row>
    <row r="1440" customFormat="false" ht="13.5" hidden="false" customHeight="false" outlineLevel="0" collapsed="false">
      <c r="A1440" s="4"/>
      <c r="B1440" s="4"/>
      <c r="C1440" s="4"/>
      <c r="D1440" s="4"/>
      <c r="E1440" s="4"/>
      <c r="F1440" s="4"/>
      <c r="G1440" s="4"/>
      <c r="J1440" s="6" t="e">
        <f aca="false">IF(ISNUMBER(A1440),D1440*COS(PI()*E1440/180),NA())</f>
        <v>#N/A</v>
      </c>
      <c r="K1440" s="6" t="e">
        <f aca="false">IF(ISNUMBER(A1440),D1440*SIN(PI()*E1440/180),NA())</f>
        <v>#N/A</v>
      </c>
    </row>
    <row r="1441" customFormat="false" ht="13.5" hidden="false" customHeight="false" outlineLevel="0" collapsed="false">
      <c r="A1441" s="4"/>
      <c r="B1441" s="4"/>
      <c r="C1441" s="4"/>
      <c r="D1441" s="4"/>
      <c r="E1441" s="4"/>
      <c r="F1441" s="4"/>
      <c r="G1441" s="4"/>
      <c r="J1441" s="6" t="e">
        <f aca="false">IF(ISNUMBER(A1441),D1441*COS(PI()*E1441/180),NA())</f>
        <v>#N/A</v>
      </c>
      <c r="K1441" s="6" t="e">
        <f aca="false">IF(ISNUMBER(A1441),D1441*SIN(PI()*E1441/180),NA())</f>
        <v>#N/A</v>
      </c>
    </row>
    <row r="1442" customFormat="false" ht="13.5" hidden="false" customHeight="false" outlineLevel="0" collapsed="false">
      <c r="A1442" s="4"/>
      <c r="B1442" s="4"/>
      <c r="C1442" s="4"/>
      <c r="D1442" s="4"/>
      <c r="E1442" s="4"/>
      <c r="F1442" s="4"/>
      <c r="G1442" s="4"/>
      <c r="J1442" s="6" t="e">
        <f aca="false">IF(ISNUMBER(A1442),D1442*COS(PI()*E1442/180),NA())</f>
        <v>#N/A</v>
      </c>
      <c r="K1442" s="6" t="e">
        <f aca="false">IF(ISNUMBER(A1442),D1442*SIN(PI()*E1442/180),NA())</f>
        <v>#N/A</v>
      </c>
    </row>
    <row r="1443" customFormat="false" ht="13.5" hidden="false" customHeight="false" outlineLevel="0" collapsed="false">
      <c r="A1443" s="4"/>
      <c r="B1443" s="4"/>
      <c r="C1443" s="4"/>
      <c r="D1443" s="4"/>
      <c r="E1443" s="4"/>
      <c r="F1443" s="4"/>
      <c r="G1443" s="4"/>
      <c r="J1443" s="6" t="e">
        <f aca="false">IF(ISNUMBER(A1443),D1443*COS(PI()*E1443/180),NA())</f>
        <v>#N/A</v>
      </c>
      <c r="K1443" s="6" t="e">
        <f aca="false">IF(ISNUMBER(A1443),D1443*SIN(PI()*E1443/180),NA())</f>
        <v>#N/A</v>
      </c>
    </row>
    <row r="1444" customFormat="false" ht="13.5" hidden="false" customHeight="false" outlineLevel="0" collapsed="false">
      <c r="A1444" s="4"/>
      <c r="B1444" s="4"/>
      <c r="C1444" s="4"/>
      <c r="D1444" s="4"/>
      <c r="E1444" s="4"/>
      <c r="F1444" s="4"/>
      <c r="G1444" s="4"/>
      <c r="J1444" s="6" t="e">
        <f aca="false">IF(ISNUMBER(A1444),D1444*COS(PI()*E1444/180),NA())</f>
        <v>#N/A</v>
      </c>
      <c r="K1444" s="6" t="e">
        <f aca="false">IF(ISNUMBER(A1444),D1444*SIN(PI()*E1444/180),NA())</f>
        <v>#N/A</v>
      </c>
    </row>
    <row r="1445" customFormat="false" ht="13.5" hidden="false" customHeight="false" outlineLevel="0" collapsed="false">
      <c r="A1445" s="4"/>
      <c r="B1445" s="4"/>
      <c r="C1445" s="4"/>
      <c r="D1445" s="4"/>
      <c r="E1445" s="4"/>
      <c r="F1445" s="4"/>
      <c r="G1445" s="4"/>
      <c r="J1445" s="6" t="e">
        <f aca="false">IF(ISNUMBER(A1445),D1445*COS(PI()*E1445/180),NA())</f>
        <v>#N/A</v>
      </c>
      <c r="K1445" s="6" t="e">
        <f aca="false">IF(ISNUMBER(A1445),D1445*SIN(PI()*E1445/180),NA())</f>
        <v>#N/A</v>
      </c>
    </row>
    <row r="1446" customFormat="false" ht="13.5" hidden="false" customHeight="false" outlineLevel="0" collapsed="false">
      <c r="A1446" s="4"/>
      <c r="B1446" s="4"/>
      <c r="C1446" s="4"/>
      <c r="D1446" s="4"/>
      <c r="E1446" s="4"/>
      <c r="F1446" s="4"/>
      <c r="G1446" s="4"/>
      <c r="J1446" s="6" t="e">
        <f aca="false">IF(ISNUMBER(A1446),D1446*COS(PI()*E1446/180),NA())</f>
        <v>#N/A</v>
      </c>
      <c r="K1446" s="6" t="e">
        <f aca="false">IF(ISNUMBER(A1446),D1446*SIN(PI()*E1446/180),NA())</f>
        <v>#N/A</v>
      </c>
    </row>
    <row r="1447" customFormat="false" ht="13.5" hidden="false" customHeight="false" outlineLevel="0" collapsed="false">
      <c r="A1447" s="4"/>
      <c r="B1447" s="4"/>
      <c r="C1447" s="4"/>
      <c r="D1447" s="4"/>
      <c r="E1447" s="4"/>
      <c r="F1447" s="4"/>
      <c r="G1447" s="4"/>
      <c r="J1447" s="6" t="e">
        <f aca="false">IF(ISNUMBER(A1447),D1447*COS(PI()*E1447/180),NA())</f>
        <v>#N/A</v>
      </c>
      <c r="K1447" s="6" t="e">
        <f aca="false">IF(ISNUMBER(A1447),D1447*SIN(PI()*E1447/180),NA())</f>
        <v>#N/A</v>
      </c>
    </row>
    <row r="1448" customFormat="false" ht="13.5" hidden="false" customHeight="false" outlineLevel="0" collapsed="false">
      <c r="A1448" s="4"/>
      <c r="B1448" s="4"/>
      <c r="C1448" s="4"/>
      <c r="D1448" s="4"/>
      <c r="E1448" s="4"/>
      <c r="F1448" s="4"/>
      <c r="G1448" s="4"/>
      <c r="J1448" s="6" t="e">
        <f aca="false">IF(ISNUMBER(A1448),D1448*COS(PI()*E1448/180),NA())</f>
        <v>#N/A</v>
      </c>
      <c r="K1448" s="6" t="e">
        <f aca="false">IF(ISNUMBER(A1448),D1448*SIN(PI()*E1448/180),NA())</f>
        <v>#N/A</v>
      </c>
    </row>
    <row r="1449" customFormat="false" ht="13.5" hidden="false" customHeight="false" outlineLevel="0" collapsed="false">
      <c r="A1449" s="4"/>
      <c r="B1449" s="4"/>
      <c r="C1449" s="4"/>
      <c r="D1449" s="4"/>
      <c r="E1449" s="4"/>
      <c r="F1449" s="4"/>
      <c r="G1449" s="4"/>
      <c r="J1449" s="6" t="e">
        <f aca="false">IF(ISNUMBER(A1449),D1449*COS(PI()*E1449/180),NA())</f>
        <v>#N/A</v>
      </c>
      <c r="K1449" s="6" t="e">
        <f aca="false">IF(ISNUMBER(A1449),D1449*SIN(PI()*E1449/180),NA())</f>
        <v>#N/A</v>
      </c>
    </row>
    <row r="1450" customFormat="false" ht="13.5" hidden="false" customHeight="false" outlineLevel="0" collapsed="false">
      <c r="A1450" s="4"/>
      <c r="B1450" s="4"/>
      <c r="C1450" s="4"/>
      <c r="D1450" s="4"/>
      <c r="E1450" s="4"/>
      <c r="F1450" s="4"/>
      <c r="G1450" s="4"/>
      <c r="J1450" s="6" t="e">
        <f aca="false">IF(ISNUMBER(A1450),D1450*COS(PI()*E1450/180),NA())</f>
        <v>#N/A</v>
      </c>
      <c r="K1450" s="6" t="e">
        <f aca="false">IF(ISNUMBER(A1450),D1450*SIN(PI()*E1450/180),NA())</f>
        <v>#N/A</v>
      </c>
    </row>
    <row r="1451" customFormat="false" ht="13.5" hidden="false" customHeight="false" outlineLevel="0" collapsed="false">
      <c r="A1451" s="4"/>
      <c r="B1451" s="4"/>
      <c r="C1451" s="4"/>
      <c r="D1451" s="4"/>
      <c r="E1451" s="4"/>
      <c r="F1451" s="4"/>
      <c r="G1451" s="4"/>
      <c r="J1451" s="6" t="e">
        <f aca="false">IF(ISNUMBER(A1451),D1451*COS(PI()*E1451/180),NA())</f>
        <v>#N/A</v>
      </c>
      <c r="K1451" s="6" t="e">
        <f aca="false">IF(ISNUMBER(A1451),D1451*SIN(PI()*E1451/180),NA())</f>
        <v>#N/A</v>
      </c>
    </row>
    <row r="1452" customFormat="false" ht="13.5" hidden="false" customHeight="false" outlineLevel="0" collapsed="false">
      <c r="A1452" s="4"/>
      <c r="B1452" s="4"/>
      <c r="C1452" s="4"/>
      <c r="D1452" s="4"/>
      <c r="E1452" s="4"/>
      <c r="F1452" s="4"/>
      <c r="G1452" s="4"/>
      <c r="J1452" s="6" t="e">
        <f aca="false">IF(ISNUMBER(A1452),D1452*COS(PI()*E1452/180),NA())</f>
        <v>#N/A</v>
      </c>
      <c r="K1452" s="6" t="e">
        <f aca="false">IF(ISNUMBER(A1452),D1452*SIN(PI()*E1452/180),NA())</f>
        <v>#N/A</v>
      </c>
    </row>
    <row r="1453" customFormat="false" ht="13.5" hidden="false" customHeight="false" outlineLevel="0" collapsed="false">
      <c r="A1453" s="4"/>
      <c r="B1453" s="4"/>
      <c r="C1453" s="4"/>
      <c r="D1453" s="4"/>
      <c r="E1453" s="4"/>
      <c r="F1453" s="4"/>
      <c r="G1453" s="4"/>
      <c r="J1453" s="6" t="e">
        <f aca="false">IF(ISNUMBER(A1453),D1453*COS(PI()*E1453/180),NA())</f>
        <v>#N/A</v>
      </c>
      <c r="K1453" s="6" t="e">
        <f aca="false">IF(ISNUMBER(A1453),D1453*SIN(PI()*E1453/180),NA())</f>
        <v>#N/A</v>
      </c>
    </row>
    <row r="1454" customFormat="false" ht="13.5" hidden="false" customHeight="false" outlineLevel="0" collapsed="false">
      <c r="A1454" s="4"/>
      <c r="B1454" s="4"/>
      <c r="C1454" s="4"/>
      <c r="D1454" s="4"/>
      <c r="E1454" s="4"/>
      <c r="F1454" s="4"/>
      <c r="G1454" s="4"/>
      <c r="J1454" s="6" t="e">
        <f aca="false">IF(ISNUMBER(A1454),D1454*COS(PI()*E1454/180),NA())</f>
        <v>#N/A</v>
      </c>
      <c r="K1454" s="6" t="e">
        <f aca="false">IF(ISNUMBER(A1454),D1454*SIN(PI()*E1454/180),NA())</f>
        <v>#N/A</v>
      </c>
    </row>
    <row r="1455" customFormat="false" ht="13.5" hidden="false" customHeight="false" outlineLevel="0" collapsed="false">
      <c r="A1455" s="4"/>
      <c r="B1455" s="4"/>
      <c r="C1455" s="4"/>
      <c r="D1455" s="4"/>
      <c r="E1455" s="4"/>
      <c r="F1455" s="4"/>
      <c r="G1455" s="4"/>
      <c r="J1455" s="6" t="e">
        <f aca="false">IF(ISNUMBER(A1455),D1455*COS(PI()*E1455/180),NA())</f>
        <v>#N/A</v>
      </c>
      <c r="K1455" s="6" t="e">
        <f aca="false">IF(ISNUMBER(A1455),D1455*SIN(PI()*E1455/180),NA())</f>
        <v>#N/A</v>
      </c>
    </row>
    <row r="1456" customFormat="false" ht="13.5" hidden="false" customHeight="false" outlineLevel="0" collapsed="false">
      <c r="A1456" s="4"/>
      <c r="B1456" s="4"/>
      <c r="C1456" s="4"/>
      <c r="D1456" s="4"/>
      <c r="E1456" s="4"/>
      <c r="F1456" s="4"/>
      <c r="G1456" s="4"/>
      <c r="J1456" s="6" t="e">
        <f aca="false">IF(ISNUMBER(A1456),D1456*COS(PI()*E1456/180),NA())</f>
        <v>#N/A</v>
      </c>
      <c r="K1456" s="6" t="e">
        <f aca="false">IF(ISNUMBER(A1456),D1456*SIN(PI()*E1456/180),NA())</f>
        <v>#N/A</v>
      </c>
    </row>
    <row r="1457" customFormat="false" ht="13.5" hidden="false" customHeight="false" outlineLevel="0" collapsed="false">
      <c r="A1457" s="4"/>
      <c r="B1457" s="4"/>
      <c r="C1457" s="4"/>
      <c r="D1457" s="4"/>
      <c r="E1457" s="4"/>
      <c r="F1457" s="4"/>
      <c r="G1457" s="4"/>
      <c r="J1457" s="6" t="e">
        <f aca="false">IF(ISNUMBER(A1457),D1457*COS(PI()*E1457/180),NA())</f>
        <v>#N/A</v>
      </c>
      <c r="K1457" s="6" t="e">
        <f aca="false">IF(ISNUMBER(A1457),D1457*SIN(PI()*E1457/180),NA())</f>
        <v>#N/A</v>
      </c>
    </row>
    <row r="1458" customFormat="false" ht="13.5" hidden="false" customHeight="false" outlineLevel="0" collapsed="false">
      <c r="A1458" s="4"/>
      <c r="B1458" s="4"/>
      <c r="C1458" s="4"/>
      <c r="D1458" s="4"/>
      <c r="E1458" s="4"/>
      <c r="F1458" s="4"/>
      <c r="G1458" s="4"/>
      <c r="J1458" s="6" t="e">
        <f aca="false">IF(ISNUMBER(A1458),D1458*COS(PI()*E1458/180),NA())</f>
        <v>#N/A</v>
      </c>
      <c r="K1458" s="6" t="e">
        <f aca="false">IF(ISNUMBER(A1458),D1458*SIN(PI()*E1458/180),NA())</f>
        <v>#N/A</v>
      </c>
    </row>
    <row r="1459" customFormat="false" ht="13.5" hidden="false" customHeight="false" outlineLevel="0" collapsed="false">
      <c r="A1459" s="4"/>
      <c r="B1459" s="4"/>
      <c r="C1459" s="4"/>
      <c r="D1459" s="4"/>
      <c r="E1459" s="4"/>
      <c r="F1459" s="4"/>
      <c r="G1459" s="4"/>
      <c r="J1459" s="6" t="e">
        <f aca="false">IF(ISNUMBER(A1459),D1459*COS(PI()*E1459/180),NA())</f>
        <v>#N/A</v>
      </c>
      <c r="K1459" s="6" t="e">
        <f aca="false">IF(ISNUMBER(A1459),D1459*SIN(PI()*E1459/180),NA())</f>
        <v>#N/A</v>
      </c>
    </row>
    <row r="1460" customFormat="false" ht="13.5" hidden="false" customHeight="false" outlineLevel="0" collapsed="false">
      <c r="A1460" s="4"/>
      <c r="B1460" s="4"/>
      <c r="C1460" s="4"/>
      <c r="D1460" s="4"/>
      <c r="E1460" s="4"/>
      <c r="F1460" s="4"/>
      <c r="G1460" s="4"/>
      <c r="J1460" s="6" t="e">
        <f aca="false">IF(ISNUMBER(A1460),D1460*COS(PI()*E1460/180),NA())</f>
        <v>#N/A</v>
      </c>
      <c r="K1460" s="6" t="e">
        <f aca="false">IF(ISNUMBER(A1460),D1460*SIN(PI()*E1460/180),NA())</f>
        <v>#N/A</v>
      </c>
    </row>
    <row r="1461" customFormat="false" ht="13.5" hidden="false" customHeight="false" outlineLevel="0" collapsed="false">
      <c r="A1461" s="4"/>
      <c r="B1461" s="4"/>
      <c r="C1461" s="4"/>
      <c r="D1461" s="4"/>
      <c r="E1461" s="4"/>
      <c r="F1461" s="4"/>
      <c r="G1461" s="4"/>
      <c r="J1461" s="6" t="e">
        <f aca="false">IF(ISNUMBER(A1461),D1461*COS(PI()*E1461/180),NA())</f>
        <v>#N/A</v>
      </c>
      <c r="K1461" s="6" t="e">
        <f aca="false">IF(ISNUMBER(A1461),D1461*SIN(PI()*E1461/180),NA())</f>
        <v>#N/A</v>
      </c>
    </row>
    <row r="1462" customFormat="false" ht="13.5" hidden="false" customHeight="false" outlineLevel="0" collapsed="false">
      <c r="A1462" s="4"/>
      <c r="B1462" s="4"/>
      <c r="C1462" s="4"/>
      <c r="D1462" s="4"/>
      <c r="E1462" s="4"/>
      <c r="F1462" s="4"/>
      <c r="G1462" s="4"/>
      <c r="J1462" s="6" t="e">
        <f aca="false">IF(ISNUMBER(A1462),D1462*COS(PI()*E1462/180),NA())</f>
        <v>#N/A</v>
      </c>
      <c r="K1462" s="6" t="e">
        <f aca="false">IF(ISNUMBER(A1462),D1462*SIN(PI()*E1462/180),NA())</f>
        <v>#N/A</v>
      </c>
    </row>
    <row r="1463" customFormat="false" ht="13.5" hidden="false" customHeight="false" outlineLevel="0" collapsed="false">
      <c r="A1463" s="4"/>
      <c r="B1463" s="4"/>
      <c r="C1463" s="4"/>
      <c r="D1463" s="4"/>
      <c r="E1463" s="4"/>
      <c r="F1463" s="4"/>
      <c r="G1463" s="4"/>
      <c r="J1463" s="6" t="e">
        <f aca="false">IF(ISNUMBER(A1463),D1463*COS(PI()*E1463/180),NA())</f>
        <v>#N/A</v>
      </c>
      <c r="K1463" s="6" t="e">
        <f aca="false">IF(ISNUMBER(A1463),D1463*SIN(PI()*E1463/180),NA())</f>
        <v>#N/A</v>
      </c>
    </row>
    <row r="1464" customFormat="false" ht="13.5" hidden="false" customHeight="false" outlineLevel="0" collapsed="false">
      <c r="A1464" s="4"/>
      <c r="B1464" s="4"/>
      <c r="C1464" s="4"/>
      <c r="D1464" s="4"/>
      <c r="E1464" s="4"/>
      <c r="F1464" s="4"/>
      <c r="G1464" s="4"/>
      <c r="J1464" s="6" t="e">
        <f aca="false">IF(ISNUMBER(A1464),D1464*COS(PI()*E1464/180),NA())</f>
        <v>#N/A</v>
      </c>
      <c r="K1464" s="6" t="e">
        <f aca="false">IF(ISNUMBER(A1464),D1464*SIN(PI()*E1464/180),NA())</f>
        <v>#N/A</v>
      </c>
    </row>
    <row r="1465" customFormat="false" ht="13.5" hidden="false" customHeight="false" outlineLevel="0" collapsed="false">
      <c r="A1465" s="4"/>
      <c r="B1465" s="4"/>
      <c r="C1465" s="4"/>
      <c r="D1465" s="4"/>
      <c r="E1465" s="4"/>
      <c r="F1465" s="4"/>
      <c r="G1465" s="4"/>
      <c r="J1465" s="6" t="e">
        <f aca="false">IF(ISNUMBER(A1465),D1465*COS(PI()*E1465/180),NA())</f>
        <v>#N/A</v>
      </c>
      <c r="K1465" s="6" t="e">
        <f aca="false">IF(ISNUMBER(A1465),D1465*SIN(PI()*E1465/180),NA())</f>
        <v>#N/A</v>
      </c>
    </row>
    <row r="1466" customFormat="false" ht="13.5" hidden="false" customHeight="false" outlineLevel="0" collapsed="false">
      <c r="A1466" s="4"/>
      <c r="B1466" s="4"/>
      <c r="C1466" s="4"/>
      <c r="D1466" s="4"/>
      <c r="E1466" s="4"/>
      <c r="F1466" s="4"/>
      <c r="G1466" s="4"/>
      <c r="J1466" s="6" t="e">
        <f aca="false">IF(ISNUMBER(A1466),D1466*COS(PI()*E1466/180),NA())</f>
        <v>#N/A</v>
      </c>
      <c r="K1466" s="6" t="e">
        <f aca="false">IF(ISNUMBER(A1466),D1466*SIN(PI()*E1466/180),NA())</f>
        <v>#N/A</v>
      </c>
    </row>
    <row r="1467" customFormat="false" ht="13.5" hidden="false" customHeight="false" outlineLevel="0" collapsed="false">
      <c r="A1467" s="4"/>
      <c r="B1467" s="4"/>
      <c r="C1467" s="4"/>
      <c r="D1467" s="4"/>
      <c r="E1467" s="4"/>
      <c r="F1467" s="4"/>
      <c r="G1467" s="4"/>
      <c r="J1467" s="6" t="e">
        <f aca="false">IF(ISNUMBER(A1467),D1467*COS(PI()*E1467/180),NA())</f>
        <v>#N/A</v>
      </c>
      <c r="K1467" s="6" t="e">
        <f aca="false">IF(ISNUMBER(A1467),D1467*SIN(PI()*E1467/180),NA())</f>
        <v>#N/A</v>
      </c>
    </row>
    <row r="1468" customFormat="false" ht="13.5" hidden="false" customHeight="false" outlineLevel="0" collapsed="false">
      <c r="A1468" s="4"/>
      <c r="B1468" s="4"/>
      <c r="C1468" s="4"/>
      <c r="D1468" s="4"/>
      <c r="E1468" s="4"/>
      <c r="F1468" s="4"/>
      <c r="G1468" s="4"/>
      <c r="J1468" s="6" t="e">
        <f aca="false">IF(ISNUMBER(A1468),D1468*COS(PI()*E1468/180),NA())</f>
        <v>#N/A</v>
      </c>
      <c r="K1468" s="6" t="e">
        <f aca="false">IF(ISNUMBER(A1468),D1468*SIN(PI()*E1468/180),NA())</f>
        <v>#N/A</v>
      </c>
    </row>
    <row r="1469" customFormat="false" ht="13.5" hidden="false" customHeight="false" outlineLevel="0" collapsed="false">
      <c r="A1469" s="4"/>
      <c r="B1469" s="4"/>
      <c r="C1469" s="4"/>
      <c r="D1469" s="4"/>
      <c r="E1469" s="4"/>
      <c r="F1469" s="4"/>
      <c r="G1469" s="4"/>
      <c r="J1469" s="6" t="e">
        <f aca="false">IF(ISNUMBER(A1469),D1469*COS(PI()*E1469/180),NA())</f>
        <v>#N/A</v>
      </c>
      <c r="K1469" s="6" t="e">
        <f aca="false">IF(ISNUMBER(A1469),D1469*SIN(PI()*E1469/180),NA())</f>
        <v>#N/A</v>
      </c>
    </row>
    <row r="1470" customFormat="false" ht="13.5" hidden="false" customHeight="false" outlineLevel="0" collapsed="false">
      <c r="A1470" s="4"/>
      <c r="B1470" s="4"/>
      <c r="C1470" s="4"/>
      <c r="D1470" s="4"/>
      <c r="E1470" s="4"/>
      <c r="F1470" s="4"/>
      <c r="G1470" s="4"/>
      <c r="J1470" s="6" t="e">
        <f aca="false">IF(ISNUMBER(A1470),D1470*COS(PI()*E1470/180),NA())</f>
        <v>#N/A</v>
      </c>
      <c r="K1470" s="6" t="e">
        <f aca="false">IF(ISNUMBER(A1470),D1470*SIN(PI()*E1470/180),NA())</f>
        <v>#N/A</v>
      </c>
    </row>
    <row r="1471" customFormat="false" ht="13.5" hidden="false" customHeight="false" outlineLevel="0" collapsed="false">
      <c r="A1471" s="4"/>
      <c r="B1471" s="4"/>
      <c r="C1471" s="4"/>
      <c r="D1471" s="4"/>
      <c r="E1471" s="4"/>
      <c r="F1471" s="4"/>
      <c r="G1471" s="4"/>
      <c r="J1471" s="6" t="e">
        <f aca="false">IF(ISNUMBER(A1471),D1471*COS(PI()*E1471/180),NA())</f>
        <v>#N/A</v>
      </c>
      <c r="K1471" s="6" t="e">
        <f aca="false">IF(ISNUMBER(A1471),D1471*SIN(PI()*E1471/180),NA())</f>
        <v>#N/A</v>
      </c>
    </row>
    <row r="1472" customFormat="false" ht="13.5" hidden="false" customHeight="false" outlineLevel="0" collapsed="false">
      <c r="A1472" s="4"/>
      <c r="B1472" s="4"/>
      <c r="C1472" s="4"/>
      <c r="D1472" s="4"/>
      <c r="E1472" s="4"/>
      <c r="F1472" s="4"/>
      <c r="G1472" s="4"/>
      <c r="J1472" s="6" t="e">
        <f aca="false">IF(ISNUMBER(A1472),D1472*COS(PI()*E1472/180),NA())</f>
        <v>#N/A</v>
      </c>
      <c r="K1472" s="6" t="e">
        <f aca="false">IF(ISNUMBER(A1472),D1472*SIN(PI()*E1472/180),NA())</f>
        <v>#N/A</v>
      </c>
    </row>
    <row r="1473" customFormat="false" ht="13.5" hidden="false" customHeight="false" outlineLevel="0" collapsed="false">
      <c r="A1473" s="4"/>
      <c r="B1473" s="4"/>
      <c r="C1473" s="4"/>
      <c r="D1473" s="4"/>
      <c r="E1473" s="4"/>
      <c r="F1473" s="4"/>
      <c r="G1473" s="4"/>
      <c r="J1473" s="6" t="e">
        <f aca="false">IF(ISNUMBER(A1473),D1473*COS(PI()*E1473/180),NA())</f>
        <v>#N/A</v>
      </c>
      <c r="K1473" s="6" t="e">
        <f aca="false">IF(ISNUMBER(A1473),D1473*SIN(PI()*E1473/180),NA())</f>
        <v>#N/A</v>
      </c>
    </row>
    <row r="1474" customFormat="false" ht="13.5" hidden="false" customHeight="false" outlineLevel="0" collapsed="false">
      <c r="A1474" s="4"/>
      <c r="B1474" s="4"/>
      <c r="C1474" s="4"/>
      <c r="D1474" s="4"/>
      <c r="E1474" s="4"/>
      <c r="F1474" s="4"/>
      <c r="G1474" s="4"/>
      <c r="J1474" s="6" t="e">
        <f aca="false">IF(ISNUMBER(A1474),D1474*COS(PI()*E1474/180),NA())</f>
        <v>#N/A</v>
      </c>
      <c r="K1474" s="6" t="e">
        <f aca="false">IF(ISNUMBER(A1474),D1474*SIN(PI()*E1474/180),NA())</f>
        <v>#N/A</v>
      </c>
    </row>
    <row r="1475" customFormat="false" ht="13.5" hidden="false" customHeight="false" outlineLevel="0" collapsed="false">
      <c r="A1475" s="4"/>
      <c r="B1475" s="4"/>
      <c r="C1475" s="4"/>
      <c r="D1475" s="4"/>
      <c r="E1475" s="4"/>
      <c r="F1475" s="4"/>
      <c r="G1475" s="4"/>
      <c r="J1475" s="6" t="e">
        <f aca="false">IF(ISNUMBER(A1475),D1475*COS(PI()*E1475/180),NA())</f>
        <v>#N/A</v>
      </c>
      <c r="K1475" s="6" t="e">
        <f aca="false">IF(ISNUMBER(A1475),D1475*SIN(PI()*E1475/180),NA())</f>
        <v>#N/A</v>
      </c>
    </row>
    <row r="1476" customFormat="false" ht="13.5" hidden="false" customHeight="false" outlineLevel="0" collapsed="false">
      <c r="A1476" s="4"/>
      <c r="B1476" s="4"/>
      <c r="C1476" s="4"/>
      <c r="D1476" s="4"/>
      <c r="E1476" s="4"/>
      <c r="F1476" s="4"/>
      <c r="G1476" s="4"/>
      <c r="J1476" s="6" t="e">
        <f aca="false">IF(ISNUMBER(A1476),D1476*COS(PI()*E1476/180),NA())</f>
        <v>#N/A</v>
      </c>
      <c r="K1476" s="6" t="e">
        <f aca="false">IF(ISNUMBER(A1476),D1476*SIN(PI()*E1476/180),NA())</f>
        <v>#N/A</v>
      </c>
    </row>
    <row r="1477" customFormat="false" ht="13.5" hidden="false" customHeight="false" outlineLevel="0" collapsed="false">
      <c r="A1477" s="4"/>
      <c r="B1477" s="4"/>
      <c r="C1477" s="4"/>
      <c r="D1477" s="4"/>
      <c r="E1477" s="4"/>
      <c r="F1477" s="4"/>
      <c r="G1477" s="4"/>
      <c r="J1477" s="6" t="e">
        <f aca="false">IF(ISNUMBER(A1477),D1477*COS(PI()*E1477/180),NA())</f>
        <v>#N/A</v>
      </c>
      <c r="K1477" s="6" t="e">
        <f aca="false">IF(ISNUMBER(A1477),D1477*SIN(PI()*E1477/180),NA())</f>
        <v>#N/A</v>
      </c>
    </row>
    <row r="1478" customFormat="false" ht="13.5" hidden="false" customHeight="false" outlineLevel="0" collapsed="false">
      <c r="A1478" s="4"/>
      <c r="B1478" s="4"/>
      <c r="C1478" s="4"/>
      <c r="D1478" s="4"/>
      <c r="E1478" s="4"/>
      <c r="F1478" s="4"/>
      <c r="G1478" s="4"/>
      <c r="J1478" s="6" t="e">
        <f aca="false">IF(ISNUMBER(A1478),D1478*COS(PI()*E1478/180),NA())</f>
        <v>#N/A</v>
      </c>
      <c r="K1478" s="6" t="e">
        <f aca="false">IF(ISNUMBER(A1478),D1478*SIN(PI()*E1478/180),NA())</f>
        <v>#N/A</v>
      </c>
    </row>
    <row r="1479" customFormat="false" ht="13.5" hidden="false" customHeight="false" outlineLevel="0" collapsed="false">
      <c r="A1479" s="4"/>
      <c r="B1479" s="4"/>
      <c r="C1479" s="4"/>
      <c r="D1479" s="4"/>
      <c r="E1479" s="4"/>
      <c r="F1479" s="4"/>
      <c r="G1479" s="4"/>
      <c r="J1479" s="6" t="e">
        <f aca="false">IF(ISNUMBER(A1479),D1479*COS(PI()*E1479/180),NA())</f>
        <v>#N/A</v>
      </c>
      <c r="K1479" s="6" t="e">
        <f aca="false">IF(ISNUMBER(A1479),D1479*SIN(PI()*E1479/180),NA())</f>
        <v>#N/A</v>
      </c>
    </row>
    <row r="1480" customFormat="false" ht="13.5" hidden="false" customHeight="false" outlineLevel="0" collapsed="false">
      <c r="A1480" s="4"/>
      <c r="B1480" s="4"/>
      <c r="C1480" s="4"/>
      <c r="D1480" s="4"/>
      <c r="E1480" s="4"/>
      <c r="F1480" s="4"/>
      <c r="G1480" s="4"/>
      <c r="J1480" s="6" t="e">
        <f aca="false">IF(ISNUMBER(A1480),D1480*COS(PI()*E1480/180),NA())</f>
        <v>#N/A</v>
      </c>
      <c r="K1480" s="6" t="e">
        <f aca="false">IF(ISNUMBER(A1480),D1480*SIN(PI()*E1480/180),NA())</f>
        <v>#N/A</v>
      </c>
    </row>
    <row r="1481" customFormat="false" ht="13.5" hidden="false" customHeight="false" outlineLevel="0" collapsed="false">
      <c r="A1481" s="4"/>
      <c r="B1481" s="4"/>
      <c r="C1481" s="4"/>
      <c r="D1481" s="4"/>
      <c r="E1481" s="4"/>
      <c r="F1481" s="4"/>
      <c r="G1481" s="4"/>
      <c r="J1481" s="6" t="e">
        <f aca="false">IF(ISNUMBER(A1481),D1481*COS(PI()*E1481/180),NA())</f>
        <v>#N/A</v>
      </c>
      <c r="K1481" s="6" t="e">
        <f aca="false">IF(ISNUMBER(A1481),D1481*SIN(PI()*E1481/180),NA())</f>
        <v>#N/A</v>
      </c>
    </row>
    <row r="1482" customFormat="false" ht="13.5" hidden="false" customHeight="false" outlineLevel="0" collapsed="false">
      <c r="A1482" s="4"/>
      <c r="B1482" s="4"/>
      <c r="C1482" s="4"/>
      <c r="D1482" s="4"/>
      <c r="E1482" s="4"/>
      <c r="F1482" s="4"/>
      <c r="G1482" s="4"/>
      <c r="J1482" s="6" t="e">
        <f aca="false">IF(ISNUMBER(A1482),D1482*COS(PI()*E1482/180),NA())</f>
        <v>#N/A</v>
      </c>
      <c r="K1482" s="6" t="e">
        <f aca="false">IF(ISNUMBER(A1482),D1482*SIN(PI()*E1482/180),NA())</f>
        <v>#N/A</v>
      </c>
    </row>
    <row r="1483" customFormat="false" ht="13.5" hidden="false" customHeight="false" outlineLevel="0" collapsed="false">
      <c r="A1483" s="4"/>
      <c r="B1483" s="4"/>
      <c r="C1483" s="4"/>
      <c r="D1483" s="4"/>
      <c r="E1483" s="4"/>
      <c r="F1483" s="4"/>
      <c r="G1483" s="4"/>
      <c r="J1483" s="6" t="e">
        <f aca="false">IF(ISNUMBER(A1483),D1483*COS(PI()*E1483/180),NA())</f>
        <v>#N/A</v>
      </c>
      <c r="K1483" s="6" t="e">
        <f aca="false">IF(ISNUMBER(A1483),D1483*SIN(PI()*E1483/180),NA())</f>
        <v>#N/A</v>
      </c>
    </row>
    <row r="1484" customFormat="false" ht="13.5" hidden="false" customHeight="false" outlineLevel="0" collapsed="false">
      <c r="A1484" s="4"/>
      <c r="B1484" s="4"/>
      <c r="C1484" s="4"/>
      <c r="D1484" s="4"/>
      <c r="E1484" s="4"/>
      <c r="F1484" s="4"/>
      <c r="G1484" s="4"/>
      <c r="J1484" s="6" t="e">
        <f aca="false">IF(ISNUMBER(A1484),D1484*COS(PI()*E1484/180),NA())</f>
        <v>#N/A</v>
      </c>
      <c r="K1484" s="6" t="e">
        <f aca="false">IF(ISNUMBER(A1484),D1484*SIN(PI()*E1484/180),NA())</f>
        <v>#N/A</v>
      </c>
    </row>
    <row r="1485" customFormat="false" ht="13.5" hidden="false" customHeight="false" outlineLevel="0" collapsed="false">
      <c r="A1485" s="4"/>
      <c r="B1485" s="4"/>
      <c r="C1485" s="4"/>
      <c r="D1485" s="4"/>
      <c r="E1485" s="4"/>
      <c r="F1485" s="4"/>
      <c r="G1485" s="4"/>
      <c r="J1485" s="6" t="e">
        <f aca="false">IF(ISNUMBER(A1485),D1485*COS(PI()*E1485/180),NA())</f>
        <v>#N/A</v>
      </c>
      <c r="K1485" s="6" t="e">
        <f aca="false">IF(ISNUMBER(A1485),D1485*SIN(PI()*E1485/180),NA())</f>
        <v>#N/A</v>
      </c>
    </row>
    <row r="1486" customFormat="false" ht="13.5" hidden="false" customHeight="false" outlineLevel="0" collapsed="false">
      <c r="A1486" s="4"/>
      <c r="B1486" s="4"/>
      <c r="C1486" s="4"/>
      <c r="D1486" s="4"/>
      <c r="E1486" s="4"/>
      <c r="F1486" s="4"/>
      <c r="G1486" s="4"/>
      <c r="J1486" s="6" t="e">
        <f aca="false">IF(ISNUMBER(A1486),D1486*COS(PI()*E1486/180),NA())</f>
        <v>#N/A</v>
      </c>
      <c r="K1486" s="6" t="e">
        <f aca="false">IF(ISNUMBER(A1486),D1486*SIN(PI()*E1486/180),NA())</f>
        <v>#N/A</v>
      </c>
    </row>
    <row r="1487" customFormat="false" ht="13.5" hidden="false" customHeight="false" outlineLevel="0" collapsed="false">
      <c r="A1487" s="4"/>
      <c r="B1487" s="4"/>
      <c r="C1487" s="4"/>
      <c r="D1487" s="4"/>
      <c r="E1487" s="4"/>
      <c r="F1487" s="4"/>
      <c r="G1487" s="4"/>
      <c r="J1487" s="6" t="e">
        <f aca="false">IF(ISNUMBER(A1487),D1487*COS(PI()*E1487/180),NA())</f>
        <v>#N/A</v>
      </c>
      <c r="K1487" s="6" t="e">
        <f aca="false">IF(ISNUMBER(A1487),D1487*SIN(PI()*E1487/180),NA())</f>
        <v>#N/A</v>
      </c>
    </row>
    <row r="1488" customFormat="false" ht="13.5" hidden="false" customHeight="false" outlineLevel="0" collapsed="false">
      <c r="A1488" s="4"/>
      <c r="B1488" s="4"/>
      <c r="C1488" s="4"/>
      <c r="D1488" s="4"/>
      <c r="E1488" s="4"/>
      <c r="F1488" s="4"/>
      <c r="G1488" s="4"/>
      <c r="J1488" s="6" t="e">
        <f aca="false">IF(ISNUMBER(A1488),D1488*COS(PI()*E1488/180),NA())</f>
        <v>#N/A</v>
      </c>
      <c r="K1488" s="6" t="e">
        <f aca="false">IF(ISNUMBER(A1488),D1488*SIN(PI()*E1488/180),NA())</f>
        <v>#N/A</v>
      </c>
    </row>
    <row r="1489" customFormat="false" ht="13.5" hidden="false" customHeight="false" outlineLevel="0" collapsed="false">
      <c r="A1489" s="4"/>
      <c r="B1489" s="4"/>
      <c r="C1489" s="4"/>
      <c r="D1489" s="4"/>
      <c r="E1489" s="4"/>
      <c r="F1489" s="4"/>
      <c r="G1489" s="4"/>
      <c r="J1489" s="6" t="e">
        <f aca="false">IF(ISNUMBER(A1489),D1489*COS(PI()*E1489/180),NA())</f>
        <v>#N/A</v>
      </c>
      <c r="K1489" s="6" t="e">
        <f aca="false">IF(ISNUMBER(A1489),D1489*SIN(PI()*E1489/180),NA())</f>
        <v>#N/A</v>
      </c>
    </row>
    <row r="1490" customFormat="false" ht="13.5" hidden="false" customHeight="false" outlineLevel="0" collapsed="false">
      <c r="A1490" s="4"/>
      <c r="B1490" s="4"/>
      <c r="C1490" s="4"/>
      <c r="D1490" s="4"/>
      <c r="E1490" s="4"/>
      <c r="F1490" s="4"/>
      <c r="G1490" s="4"/>
      <c r="J1490" s="6" t="e">
        <f aca="false">IF(ISNUMBER(A1490),D1490*COS(PI()*E1490/180),NA())</f>
        <v>#N/A</v>
      </c>
      <c r="K1490" s="6" t="e">
        <f aca="false">IF(ISNUMBER(A1490),D1490*SIN(PI()*E1490/180),NA())</f>
        <v>#N/A</v>
      </c>
    </row>
    <row r="1491" customFormat="false" ht="13.5" hidden="false" customHeight="false" outlineLevel="0" collapsed="false">
      <c r="A1491" s="4"/>
      <c r="B1491" s="4"/>
      <c r="C1491" s="4"/>
      <c r="D1491" s="4"/>
      <c r="E1491" s="4"/>
      <c r="F1491" s="4"/>
      <c r="G1491" s="4"/>
      <c r="J1491" s="6" t="e">
        <f aca="false">IF(ISNUMBER(A1491),D1491*COS(PI()*E1491/180),NA())</f>
        <v>#N/A</v>
      </c>
      <c r="K1491" s="6" t="e">
        <f aca="false">IF(ISNUMBER(A1491),D1491*SIN(PI()*E1491/180),NA())</f>
        <v>#N/A</v>
      </c>
    </row>
    <row r="1492" customFormat="false" ht="13.5" hidden="false" customHeight="false" outlineLevel="0" collapsed="false">
      <c r="A1492" s="4"/>
      <c r="B1492" s="4"/>
      <c r="C1492" s="4"/>
      <c r="D1492" s="4"/>
      <c r="E1492" s="4"/>
      <c r="F1492" s="4"/>
      <c r="G1492" s="4"/>
      <c r="J1492" s="6" t="e">
        <f aca="false">IF(ISNUMBER(A1492),D1492*COS(PI()*E1492/180),NA())</f>
        <v>#N/A</v>
      </c>
      <c r="K1492" s="6" t="e">
        <f aca="false">IF(ISNUMBER(A1492),D1492*SIN(PI()*E1492/180),NA())</f>
        <v>#N/A</v>
      </c>
    </row>
    <row r="1493" customFormat="false" ht="13.5" hidden="false" customHeight="false" outlineLevel="0" collapsed="false">
      <c r="A1493" s="4"/>
      <c r="B1493" s="4"/>
      <c r="C1493" s="4"/>
      <c r="D1493" s="4"/>
      <c r="E1493" s="4"/>
      <c r="F1493" s="4"/>
      <c r="G1493" s="4"/>
      <c r="J1493" s="6" t="e">
        <f aca="false">IF(ISNUMBER(A1493),D1493*COS(PI()*E1493/180),NA())</f>
        <v>#N/A</v>
      </c>
      <c r="K1493" s="6" t="e">
        <f aca="false">IF(ISNUMBER(A1493),D1493*SIN(PI()*E1493/180),NA())</f>
        <v>#N/A</v>
      </c>
    </row>
    <row r="1494" customFormat="false" ht="13.5" hidden="false" customHeight="false" outlineLevel="0" collapsed="false">
      <c r="A1494" s="4"/>
      <c r="B1494" s="4"/>
      <c r="C1494" s="4"/>
      <c r="D1494" s="4"/>
      <c r="E1494" s="4"/>
      <c r="F1494" s="4"/>
      <c r="G1494" s="4"/>
      <c r="J1494" s="6" t="e">
        <f aca="false">IF(ISNUMBER(A1494),D1494*COS(PI()*E1494/180),NA())</f>
        <v>#N/A</v>
      </c>
      <c r="K1494" s="6" t="e">
        <f aca="false">IF(ISNUMBER(A1494),D1494*SIN(PI()*E1494/180),NA())</f>
        <v>#N/A</v>
      </c>
    </row>
    <row r="1495" customFormat="false" ht="13.5" hidden="false" customHeight="false" outlineLevel="0" collapsed="false">
      <c r="A1495" s="4"/>
      <c r="B1495" s="4"/>
      <c r="C1495" s="4"/>
      <c r="D1495" s="4"/>
      <c r="E1495" s="4"/>
      <c r="F1495" s="4"/>
      <c r="G1495" s="4"/>
      <c r="J1495" s="6" t="e">
        <f aca="false">IF(ISNUMBER(A1495),D1495*COS(PI()*E1495/180),NA())</f>
        <v>#N/A</v>
      </c>
      <c r="K1495" s="6" t="e">
        <f aca="false">IF(ISNUMBER(A1495),D1495*SIN(PI()*E1495/180),NA())</f>
        <v>#N/A</v>
      </c>
    </row>
    <row r="1496" customFormat="false" ht="13.5" hidden="false" customHeight="false" outlineLevel="0" collapsed="false">
      <c r="A1496" s="4"/>
      <c r="B1496" s="4"/>
      <c r="C1496" s="4"/>
      <c r="D1496" s="4"/>
      <c r="E1496" s="4"/>
      <c r="F1496" s="4"/>
      <c r="G1496" s="4"/>
      <c r="J1496" s="6" t="e">
        <f aca="false">IF(ISNUMBER(A1496),D1496*COS(PI()*E1496/180),NA())</f>
        <v>#N/A</v>
      </c>
      <c r="K1496" s="6" t="e">
        <f aca="false">IF(ISNUMBER(A1496),D1496*SIN(PI()*E1496/180),NA())</f>
        <v>#N/A</v>
      </c>
    </row>
    <row r="1497" customFormat="false" ht="13.5" hidden="false" customHeight="false" outlineLevel="0" collapsed="false">
      <c r="A1497" s="4"/>
      <c r="B1497" s="4"/>
      <c r="C1497" s="4"/>
      <c r="D1497" s="4"/>
      <c r="E1497" s="4"/>
      <c r="F1497" s="4"/>
      <c r="G1497" s="4"/>
      <c r="J1497" s="6" t="e">
        <f aca="false">IF(ISNUMBER(A1497),D1497*COS(PI()*E1497/180),NA())</f>
        <v>#N/A</v>
      </c>
      <c r="K1497" s="6" t="e">
        <f aca="false">IF(ISNUMBER(A1497),D1497*SIN(PI()*E1497/180),NA())</f>
        <v>#N/A</v>
      </c>
    </row>
    <row r="1498" customFormat="false" ht="13.5" hidden="false" customHeight="false" outlineLevel="0" collapsed="false">
      <c r="A1498" s="4"/>
      <c r="B1498" s="4"/>
      <c r="C1498" s="4"/>
      <c r="D1498" s="4"/>
      <c r="E1498" s="4"/>
      <c r="F1498" s="4"/>
      <c r="G1498" s="4"/>
      <c r="J1498" s="6" t="e">
        <f aca="false">IF(ISNUMBER(A1498),D1498*COS(PI()*E1498/180),NA())</f>
        <v>#N/A</v>
      </c>
      <c r="K1498" s="6" t="e">
        <f aca="false">IF(ISNUMBER(A1498),D1498*SIN(PI()*E1498/180),NA())</f>
        <v>#N/A</v>
      </c>
    </row>
    <row r="1499" customFormat="false" ht="13.5" hidden="false" customHeight="false" outlineLevel="0" collapsed="false">
      <c r="A1499" s="4"/>
      <c r="B1499" s="4"/>
      <c r="C1499" s="4"/>
      <c r="D1499" s="4"/>
      <c r="E1499" s="4"/>
      <c r="F1499" s="4"/>
      <c r="G1499" s="4"/>
      <c r="J1499" s="6" t="e">
        <f aca="false">IF(ISNUMBER(A1499),D1499*COS(PI()*E1499/180),NA())</f>
        <v>#N/A</v>
      </c>
      <c r="K1499" s="6" t="e">
        <f aca="false">IF(ISNUMBER(A1499),D1499*SIN(PI()*E1499/180),NA())</f>
        <v>#N/A</v>
      </c>
    </row>
    <row r="1500" customFormat="false" ht="13.5" hidden="false" customHeight="false" outlineLevel="0" collapsed="false">
      <c r="A1500" s="4"/>
      <c r="B1500" s="4"/>
      <c r="C1500" s="4"/>
      <c r="D1500" s="4"/>
      <c r="E1500" s="4"/>
      <c r="F1500" s="4"/>
      <c r="G1500" s="4"/>
      <c r="J1500" s="6" t="e">
        <f aca="false">IF(ISNUMBER(A1500),D1500*COS(PI()*E1500/180),NA())</f>
        <v>#N/A</v>
      </c>
      <c r="K1500" s="6" t="e">
        <f aca="false">IF(ISNUMBER(A1500),D1500*SIN(PI()*E1500/180),NA())</f>
        <v>#N/A</v>
      </c>
    </row>
    <row r="1501" customFormat="false" ht="13.5" hidden="false" customHeight="false" outlineLevel="0" collapsed="false">
      <c r="A1501" s="4"/>
      <c r="B1501" s="4"/>
      <c r="C1501" s="4"/>
      <c r="D1501" s="4"/>
      <c r="E1501" s="4"/>
      <c r="F1501" s="4"/>
      <c r="G1501" s="4"/>
      <c r="J1501" s="6" t="e">
        <f aca="false">IF(ISNUMBER(A1501),D1501*COS(PI()*E1501/180),NA())</f>
        <v>#N/A</v>
      </c>
      <c r="K1501" s="6" t="e">
        <f aca="false">IF(ISNUMBER(A1501),D1501*SIN(PI()*E1501/180),NA())</f>
        <v>#N/A</v>
      </c>
    </row>
    <row r="1502" customFormat="false" ht="13.5" hidden="false" customHeight="false" outlineLevel="0" collapsed="false">
      <c r="A1502" s="4"/>
      <c r="B1502" s="4"/>
      <c r="C1502" s="4"/>
      <c r="D1502" s="4"/>
      <c r="E1502" s="4"/>
      <c r="F1502" s="4"/>
      <c r="G1502" s="4"/>
      <c r="J1502" s="6" t="e">
        <f aca="false">IF(ISNUMBER(A1502),D1502*COS(PI()*E1502/180),NA())</f>
        <v>#N/A</v>
      </c>
      <c r="K1502" s="6" t="e">
        <f aca="false">IF(ISNUMBER(A1502),D1502*SIN(PI()*E1502/180),NA())</f>
        <v>#N/A</v>
      </c>
    </row>
    <row r="1503" customFormat="false" ht="13.5" hidden="false" customHeight="false" outlineLevel="0" collapsed="false">
      <c r="A1503" s="4"/>
      <c r="B1503" s="4"/>
      <c r="C1503" s="4"/>
      <c r="D1503" s="4"/>
      <c r="E1503" s="4"/>
      <c r="F1503" s="4"/>
      <c r="G1503" s="4"/>
      <c r="J1503" s="6" t="e">
        <f aca="false">IF(ISNUMBER(A1503),D1503*COS(PI()*E1503/180),NA())</f>
        <v>#N/A</v>
      </c>
      <c r="K1503" s="6" t="e">
        <f aca="false">IF(ISNUMBER(A1503),D1503*SIN(PI()*E1503/180),NA())</f>
        <v>#N/A</v>
      </c>
    </row>
    <row r="1504" customFormat="false" ht="13.5" hidden="false" customHeight="false" outlineLevel="0" collapsed="false">
      <c r="A1504" s="4"/>
      <c r="B1504" s="4"/>
      <c r="C1504" s="4"/>
      <c r="D1504" s="4"/>
      <c r="E1504" s="4"/>
      <c r="F1504" s="4"/>
      <c r="G1504" s="4"/>
      <c r="J1504" s="6" t="e">
        <f aca="false">IF(ISNUMBER(A1504),D1504*COS(PI()*E1504/180),NA())</f>
        <v>#N/A</v>
      </c>
      <c r="K1504" s="6" t="e">
        <f aca="false">IF(ISNUMBER(A1504),D1504*SIN(PI()*E1504/180),NA())</f>
        <v>#N/A</v>
      </c>
    </row>
    <row r="1505" customFormat="false" ht="13.5" hidden="false" customHeight="false" outlineLevel="0" collapsed="false">
      <c r="A1505" s="4"/>
      <c r="B1505" s="4"/>
      <c r="C1505" s="4"/>
      <c r="D1505" s="4"/>
      <c r="E1505" s="4"/>
      <c r="F1505" s="4"/>
      <c r="G1505" s="4"/>
      <c r="J1505" s="6" t="e">
        <f aca="false">IF(ISNUMBER(A1505),D1505*COS(PI()*E1505/180),NA())</f>
        <v>#N/A</v>
      </c>
      <c r="K1505" s="6" t="e">
        <f aca="false">IF(ISNUMBER(A1505),D1505*SIN(PI()*E1505/180),NA())</f>
        <v>#N/A</v>
      </c>
    </row>
    <row r="1506" customFormat="false" ht="13.5" hidden="false" customHeight="false" outlineLevel="0" collapsed="false">
      <c r="A1506" s="4"/>
      <c r="B1506" s="4"/>
      <c r="C1506" s="4"/>
      <c r="D1506" s="4"/>
      <c r="E1506" s="4"/>
      <c r="F1506" s="4"/>
      <c r="G1506" s="4"/>
      <c r="J1506" s="6" t="e">
        <f aca="false">IF(ISNUMBER(A1506),D1506*COS(PI()*E1506/180),NA())</f>
        <v>#N/A</v>
      </c>
      <c r="K1506" s="6" t="e">
        <f aca="false">IF(ISNUMBER(A1506),D1506*SIN(PI()*E1506/180),NA())</f>
        <v>#N/A</v>
      </c>
    </row>
    <row r="1507" customFormat="false" ht="13.5" hidden="false" customHeight="false" outlineLevel="0" collapsed="false">
      <c r="A1507" s="4"/>
      <c r="B1507" s="4"/>
      <c r="C1507" s="4"/>
      <c r="D1507" s="4"/>
      <c r="E1507" s="4"/>
      <c r="F1507" s="4"/>
      <c r="G1507" s="4"/>
      <c r="J1507" s="6" t="e">
        <f aca="false">IF(ISNUMBER(A1507),D1507*COS(PI()*E1507/180),NA())</f>
        <v>#N/A</v>
      </c>
      <c r="K1507" s="6" t="e">
        <f aca="false">IF(ISNUMBER(A1507),D1507*SIN(PI()*E1507/180),NA())</f>
        <v>#N/A</v>
      </c>
    </row>
    <row r="1508" customFormat="false" ht="13.5" hidden="false" customHeight="false" outlineLevel="0" collapsed="false">
      <c r="A1508" s="4"/>
      <c r="B1508" s="4"/>
      <c r="C1508" s="4"/>
      <c r="D1508" s="4"/>
      <c r="E1508" s="4"/>
      <c r="F1508" s="4"/>
      <c r="G1508" s="4"/>
      <c r="J1508" s="6" t="e">
        <f aca="false">IF(ISNUMBER(A1508),D1508*COS(PI()*E1508/180),NA())</f>
        <v>#N/A</v>
      </c>
      <c r="K1508" s="6" t="e">
        <f aca="false">IF(ISNUMBER(A1508),D1508*SIN(PI()*E1508/180),NA())</f>
        <v>#N/A</v>
      </c>
    </row>
    <row r="1509" customFormat="false" ht="13.5" hidden="false" customHeight="false" outlineLevel="0" collapsed="false">
      <c r="A1509" s="4"/>
      <c r="B1509" s="4"/>
      <c r="C1509" s="4"/>
      <c r="D1509" s="4"/>
      <c r="E1509" s="4"/>
      <c r="F1509" s="4"/>
      <c r="G1509" s="4"/>
      <c r="J1509" s="6" t="e">
        <f aca="false">IF(ISNUMBER(A1509),D1509*COS(PI()*E1509/180),NA())</f>
        <v>#N/A</v>
      </c>
      <c r="K1509" s="6" t="e">
        <f aca="false">IF(ISNUMBER(A1509),D1509*SIN(PI()*E1509/180),NA())</f>
        <v>#N/A</v>
      </c>
    </row>
    <row r="1510" customFormat="false" ht="13.5" hidden="false" customHeight="false" outlineLevel="0" collapsed="false">
      <c r="A1510" s="4"/>
      <c r="B1510" s="4"/>
      <c r="C1510" s="4"/>
      <c r="D1510" s="4"/>
      <c r="E1510" s="4"/>
      <c r="F1510" s="4"/>
      <c r="G1510" s="4"/>
      <c r="J1510" s="6" t="e">
        <f aca="false">IF(ISNUMBER(A1510),D1510*COS(PI()*E1510/180),NA())</f>
        <v>#N/A</v>
      </c>
      <c r="K1510" s="6" t="e">
        <f aca="false">IF(ISNUMBER(A1510),D1510*SIN(PI()*E1510/180),NA())</f>
        <v>#N/A</v>
      </c>
    </row>
    <row r="1511" customFormat="false" ht="13.5" hidden="false" customHeight="false" outlineLevel="0" collapsed="false">
      <c r="A1511" s="4"/>
      <c r="B1511" s="4"/>
      <c r="C1511" s="4"/>
      <c r="D1511" s="4"/>
      <c r="E1511" s="4"/>
      <c r="F1511" s="4"/>
      <c r="G1511" s="4"/>
      <c r="J1511" s="6" t="e">
        <f aca="false">IF(ISNUMBER(A1511),D1511*COS(PI()*E1511/180),NA())</f>
        <v>#N/A</v>
      </c>
      <c r="K1511" s="6" t="e">
        <f aca="false">IF(ISNUMBER(A1511),D1511*SIN(PI()*E1511/180),NA())</f>
        <v>#N/A</v>
      </c>
    </row>
    <row r="1512" customFormat="false" ht="13.5" hidden="false" customHeight="false" outlineLevel="0" collapsed="false">
      <c r="A1512" s="4"/>
      <c r="B1512" s="4"/>
      <c r="C1512" s="4"/>
      <c r="D1512" s="4"/>
      <c r="E1512" s="4"/>
      <c r="F1512" s="4"/>
      <c r="G1512" s="4"/>
      <c r="J1512" s="6" t="e">
        <f aca="false">IF(ISNUMBER(A1512),D1512*COS(PI()*E1512/180),NA())</f>
        <v>#N/A</v>
      </c>
      <c r="K1512" s="6" t="e">
        <f aca="false">IF(ISNUMBER(A1512),D1512*SIN(PI()*E1512/180),NA())</f>
        <v>#N/A</v>
      </c>
    </row>
    <row r="1513" customFormat="false" ht="13.5" hidden="false" customHeight="false" outlineLevel="0" collapsed="false">
      <c r="A1513" s="4"/>
      <c r="B1513" s="4"/>
      <c r="C1513" s="4"/>
      <c r="D1513" s="4"/>
      <c r="E1513" s="4"/>
      <c r="F1513" s="4"/>
      <c r="G1513" s="4"/>
      <c r="J1513" s="6" t="e">
        <f aca="false">IF(ISNUMBER(A1513),D1513*COS(PI()*E1513/180),NA())</f>
        <v>#N/A</v>
      </c>
      <c r="K1513" s="6" t="e">
        <f aca="false">IF(ISNUMBER(A1513),D1513*SIN(PI()*E1513/180),NA())</f>
        <v>#N/A</v>
      </c>
    </row>
    <row r="1514" customFormat="false" ht="13.5" hidden="false" customHeight="false" outlineLevel="0" collapsed="false">
      <c r="A1514" s="4"/>
      <c r="B1514" s="4"/>
      <c r="C1514" s="4"/>
      <c r="D1514" s="4"/>
      <c r="E1514" s="4"/>
      <c r="F1514" s="4"/>
      <c r="G1514" s="4"/>
      <c r="J1514" s="6" t="e">
        <f aca="false">IF(ISNUMBER(A1514),D1514*COS(PI()*E1514/180),NA())</f>
        <v>#N/A</v>
      </c>
      <c r="K1514" s="6" t="e">
        <f aca="false">IF(ISNUMBER(A1514),D1514*SIN(PI()*E1514/180),NA())</f>
        <v>#N/A</v>
      </c>
    </row>
    <row r="1515" customFormat="false" ht="13.5" hidden="false" customHeight="false" outlineLevel="0" collapsed="false">
      <c r="A1515" s="4"/>
      <c r="B1515" s="4"/>
      <c r="C1515" s="4"/>
      <c r="D1515" s="4"/>
      <c r="E1515" s="4"/>
      <c r="F1515" s="4"/>
      <c r="G1515" s="4"/>
      <c r="J1515" s="6" t="e">
        <f aca="false">IF(ISNUMBER(A1515),D1515*COS(PI()*E1515/180),NA())</f>
        <v>#N/A</v>
      </c>
      <c r="K1515" s="6" t="e">
        <f aca="false">IF(ISNUMBER(A1515),D1515*SIN(PI()*E1515/180),NA())</f>
        <v>#N/A</v>
      </c>
    </row>
    <row r="1516" customFormat="false" ht="13.5" hidden="false" customHeight="false" outlineLevel="0" collapsed="false">
      <c r="A1516" s="4"/>
      <c r="B1516" s="4"/>
      <c r="C1516" s="4"/>
      <c r="D1516" s="4"/>
      <c r="E1516" s="4"/>
      <c r="F1516" s="4"/>
      <c r="G1516" s="4"/>
      <c r="J1516" s="6" t="e">
        <f aca="false">IF(ISNUMBER(A1516),D1516*COS(PI()*E1516/180),NA())</f>
        <v>#N/A</v>
      </c>
      <c r="K1516" s="6" t="e">
        <f aca="false">IF(ISNUMBER(A1516),D1516*SIN(PI()*E1516/180),NA())</f>
        <v>#N/A</v>
      </c>
    </row>
    <row r="1517" customFormat="false" ht="13.5" hidden="false" customHeight="false" outlineLevel="0" collapsed="false">
      <c r="A1517" s="4"/>
      <c r="B1517" s="4"/>
      <c r="C1517" s="4"/>
      <c r="D1517" s="4"/>
      <c r="E1517" s="4"/>
      <c r="F1517" s="4"/>
      <c r="G1517" s="4"/>
      <c r="J1517" s="6" t="e">
        <f aca="false">IF(ISNUMBER(A1517),D1517*COS(PI()*E1517/180),NA())</f>
        <v>#N/A</v>
      </c>
      <c r="K1517" s="6" t="e">
        <f aca="false">IF(ISNUMBER(A1517),D1517*SIN(PI()*E1517/180),NA())</f>
        <v>#N/A</v>
      </c>
    </row>
    <row r="1518" customFormat="false" ht="13.5" hidden="false" customHeight="false" outlineLevel="0" collapsed="false">
      <c r="A1518" s="4"/>
      <c r="B1518" s="4"/>
      <c r="C1518" s="4"/>
      <c r="D1518" s="4"/>
      <c r="E1518" s="4"/>
      <c r="F1518" s="4"/>
      <c r="G1518" s="4"/>
      <c r="J1518" s="6" t="e">
        <f aca="false">IF(ISNUMBER(A1518),D1518*COS(PI()*E1518/180),NA())</f>
        <v>#N/A</v>
      </c>
      <c r="K1518" s="6" t="e">
        <f aca="false">IF(ISNUMBER(A1518),D1518*SIN(PI()*E1518/180),NA())</f>
        <v>#N/A</v>
      </c>
    </row>
    <row r="1519" customFormat="false" ht="13.5" hidden="false" customHeight="false" outlineLevel="0" collapsed="false">
      <c r="A1519" s="4"/>
      <c r="B1519" s="4"/>
      <c r="C1519" s="4"/>
      <c r="D1519" s="4"/>
      <c r="E1519" s="4"/>
      <c r="F1519" s="4"/>
      <c r="G1519" s="4"/>
      <c r="J1519" s="6" t="e">
        <f aca="false">IF(ISNUMBER(A1519),D1519*COS(PI()*E1519/180),NA())</f>
        <v>#N/A</v>
      </c>
      <c r="K1519" s="6" t="e">
        <f aca="false">IF(ISNUMBER(A1519),D1519*SIN(PI()*E1519/180),NA())</f>
        <v>#N/A</v>
      </c>
    </row>
    <row r="1520" customFormat="false" ht="13.5" hidden="false" customHeight="false" outlineLevel="0" collapsed="false">
      <c r="A1520" s="4"/>
      <c r="B1520" s="4"/>
      <c r="C1520" s="4"/>
      <c r="D1520" s="4"/>
      <c r="E1520" s="4"/>
      <c r="F1520" s="4"/>
      <c r="G1520" s="4"/>
      <c r="J1520" s="6" t="e">
        <f aca="false">IF(ISNUMBER(A1520),D1520*COS(PI()*E1520/180),NA())</f>
        <v>#N/A</v>
      </c>
      <c r="K1520" s="6" t="e">
        <f aca="false">IF(ISNUMBER(A1520),D1520*SIN(PI()*E1520/180),NA())</f>
        <v>#N/A</v>
      </c>
    </row>
    <row r="1521" customFormat="false" ht="13.5" hidden="false" customHeight="false" outlineLevel="0" collapsed="false">
      <c r="A1521" s="4"/>
      <c r="B1521" s="4"/>
      <c r="C1521" s="4"/>
      <c r="D1521" s="4"/>
      <c r="E1521" s="4"/>
      <c r="F1521" s="4"/>
      <c r="G1521" s="4"/>
      <c r="J1521" s="6" t="e">
        <f aca="false">IF(ISNUMBER(A1521),D1521*COS(PI()*E1521/180),NA())</f>
        <v>#N/A</v>
      </c>
      <c r="K1521" s="6" t="e">
        <f aca="false">IF(ISNUMBER(A1521),D1521*SIN(PI()*E1521/180),NA())</f>
        <v>#N/A</v>
      </c>
    </row>
    <row r="1522" customFormat="false" ht="13.5" hidden="false" customHeight="false" outlineLevel="0" collapsed="false">
      <c r="A1522" s="4"/>
      <c r="B1522" s="4"/>
      <c r="C1522" s="4"/>
      <c r="D1522" s="4"/>
      <c r="E1522" s="4"/>
      <c r="F1522" s="4"/>
      <c r="G1522" s="4"/>
      <c r="J1522" s="6" t="e">
        <f aca="false">IF(ISNUMBER(A1522),D1522*COS(PI()*E1522/180),NA())</f>
        <v>#N/A</v>
      </c>
      <c r="K1522" s="6" t="e">
        <f aca="false">IF(ISNUMBER(A1522),D1522*SIN(PI()*E1522/180),NA())</f>
        <v>#N/A</v>
      </c>
    </row>
    <row r="1523" customFormat="false" ht="13.5" hidden="false" customHeight="false" outlineLevel="0" collapsed="false">
      <c r="A1523" s="4"/>
      <c r="B1523" s="4"/>
      <c r="C1523" s="4"/>
      <c r="D1523" s="4"/>
      <c r="E1523" s="4"/>
      <c r="F1523" s="4"/>
      <c r="G1523" s="4"/>
      <c r="J1523" s="6" t="e">
        <f aca="false">IF(ISNUMBER(A1523),D1523*COS(PI()*E1523/180),NA())</f>
        <v>#N/A</v>
      </c>
      <c r="K1523" s="6" t="e">
        <f aca="false">IF(ISNUMBER(A1523),D1523*SIN(PI()*E1523/180),NA())</f>
        <v>#N/A</v>
      </c>
    </row>
    <row r="1524" customFormat="false" ht="13.5" hidden="false" customHeight="false" outlineLevel="0" collapsed="false">
      <c r="A1524" s="4"/>
      <c r="B1524" s="4"/>
      <c r="C1524" s="4"/>
      <c r="D1524" s="4"/>
      <c r="E1524" s="4"/>
      <c r="F1524" s="4"/>
      <c r="G1524" s="4"/>
      <c r="J1524" s="6" t="e">
        <f aca="false">IF(ISNUMBER(A1524),D1524*COS(PI()*E1524/180),NA())</f>
        <v>#N/A</v>
      </c>
      <c r="K1524" s="6" t="e">
        <f aca="false">IF(ISNUMBER(A1524),D1524*SIN(PI()*E1524/180),NA())</f>
        <v>#N/A</v>
      </c>
    </row>
    <row r="1525" customFormat="false" ht="13.5" hidden="false" customHeight="false" outlineLevel="0" collapsed="false">
      <c r="A1525" s="4"/>
      <c r="B1525" s="4"/>
      <c r="C1525" s="4"/>
      <c r="D1525" s="4"/>
      <c r="E1525" s="4"/>
      <c r="F1525" s="4"/>
      <c r="G1525" s="4"/>
      <c r="J1525" s="6" t="e">
        <f aca="false">IF(ISNUMBER(A1525),D1525*COS(PI()*E1525/180),NA())</f>
        <v>#N/A</v>
      </c>
      <c r="K1525" s="6" t="e">
        <f aca="false">IF(ISNUMBER(A1525),D1525*SIN(PI()*E1525/180),NA())</f>
        <v>#N/A</v>
      </c>
    </row>
    <row r="1526" customFormat="false" ht="13.5" hidden="false" customHeight="false" outlineLevel="0" collapsed="false">
      <c r="A1526" s="4"/>
      <c r="B1526" s="4"/>
      <c r="C1526" s="4"/>
      <c r="D1526" s="4"/>
      <c r="E1526" s="4"/>
      <c r="F1526" s="4"/>
      <c r="G1526" s="4"/>
      <c r="J1526" s="6" t="e">
        <f aca="false">IF(ISNUMBER(A1526),D1526*COS(PI()*E1526/180),NA())</f>
        <v>#N/A</v>
      </c>
      <c r="K1526" s="6" t="e">
        <f aca="false">IF(ISNUMBER(A1526),D1526*SIN(PI()*E1526/180),NA())</f>
        <v>#N/A</v>
      </c>
    </row>
    <row r="1527" customFormat="false" ht="13.5" hidden="false" customHeight="false" outlineLevel="0" collapsed="false">
      <c r="A1527" s="4"/>
      <c r="B1527" s="4"/>
      <c r="C1527" s="4"/>
      <c r="D1527" s="4"/>
      <c r="E1527" s="4"/>
      <c r="F1527" s="4"/>
      <c r="G1527" s="4"/>
      <c r="J1527" s="6" t="e">
        <f aca="false">IF(ISNUMBER(A1527),D1527*COS(PI()*E1527/180),NA())</f>
        <v>#N/A</v>
      </c>
      <c r="K1527" s="6" t="e">
        <f aca="false">IF(ISNUMBER(A1527),D1527*SIN(PI()*E1527/180),NA())</f>
        <v>#N/A</v>
      </c>
    </row>
    <row r="1528" customFormat="false" ht="13.5" hidden="false" customHeight="false" outlineLevel="0" collapsed="false">
      <c r="A1528" s="4"/>
      <c r="B1528" s="4"/>
      <c r="C1528" s="4"/>
      <c r="D1528" s="4"/>
      <c r="E1528" s="4"/>
      <c r="F1528" s="4"/>
      <c r="G1528" s="4"/>
      <c r="J1528" s="6" t="e">
        <f aca="false">IF(ISNUMBER(A1528),D1528*COS(PI()*E1528/180),NA())</f>
        <v>#N/A</v>
      </c>
      <c r="K1528" s="6" t="e">
        <f aca="false">IF(ISNUMBER(A1528),D1528*SIN(PI()*E1528/180),NA())</f>
        <v>#N/A</v>
      </c>
    </row>
    <row r="1529" customFormat="false" ht="13.5" hidden="false" customHeight="false" outlineLevel="0" collapsed="false">
      <c r="A1529" s="4"/>
      <c r="B1529" s="4"/>
      <c r="C1529" s="4"/>
      <c r="D1529" s="4"/>
      <c r="E1529" s="4"/>
      <c r="F1529" s="4"/>
      <c r="G1529" s="4"/>
      <c r="J1529" s="6" t="e">
        <f aca="false">IF(ISNUMBER(A1529),D1529*COS(PI()*E1529/180),NA())</f>
        <v>#N/A</v>
      </c>
      <c r="K1529" s="6" t="e">
        <f aca="false">IF(ISNUMBER(A1529),D1529*SIN(PI()*E1529/180),NA())</f>
        <v>#N/A</v>
      </c>
    </row>
    <row r="1530" customFormat="false" ht="13.5" hidden="false" customHeight="false" outlineLevel="0" collapsed="false">
      <c r="A1530" s="4"/>
      <c r="B1530" s="4"/>
      <c r="C1530" s="4"/>
      <c r="D1530" s="4"/>
      <c r="E1530" s="4"/>
      <c r="F1530" s="4"/>
      <c r="G1530" s="4"/>
      <c r="J1530" s="6" t="e">
        <f aca="false">IF(ISNUMBER(A1530),D1530*COS(PI()*E1530/180),NA())</f>
        <v>#N/A</v>
      </c>
      <c r="K1530" s="6" t="e">
        <f aca="false">IF(ISNUMBER(A1530),D1530*SIN(PI()*E1530/180),NA())</f>
        <v>#N/A</v>
      </c>
    </row>
    <row r="1531" customFormat="false" ht="13.5" hidden="false" customHeight="false" outlineLevel="0" collapsed="false">
      <c r="A1531" s="4"/>
      <c r="B1531" s="4"/>
      <c r="C1531" s="4"/>
      <c r="D1531" s="4"/>
      <c r="E1531" s="4"/>
      <c r="F1531" s="4"/>
      <c r="G1531" s="4"/>
      <c r="J1531" s="6" t="e">
        <f aca="false">IF(ISNUMBER(A1531),D1531*COS(PI()*E1531/180),NA())</f>
        <v>#N/A</v>
      </c>
      <c r="K1531" s="6" t="e">
        <f aca="false">IF(ISNUMBER(A1531),D1531*SIN(PI()*E1531/180),NA())</f>
        <v>#N/A</v>
      </c>
    </row>
    <row r="1532" customFormat="false" ht="13.5" hidden="false" customHeight="false" outlineLevel="0" collapsed="false">
      <c r="A1532" s="4"/>
      <c r="B1532" s="4"/>
      <c r="C1532" s="4"/>
      <c r="D1532" s="4"/>
      <c r="E1532" s="4"/>
      <c r="F1532" s="4"/>
      <c r="G1532" s="4"/>
      <c r="J1532" s="6" t="e">
        <f aca="false">IF(ISNUMBER(A1532),D1532*COS(PI()*E1532/180),NA())</f>
        <v>#N/A</v>
      </c>
      <c r="K1532" s="6" t="e">
        <f aca="false">IF(ISNUMBER(A1532),D1532*SIN(PI()*E1532/180),NA())</f>
        <v>#N/A</v>
      </c>
    </row>
    <row r="1533" customFormat="false" ht="13.5" hidden="false" customHeight="false" outlineLevel="0" collapsed="false">
      <c r="A1533" s="4"/>
      <c r="B1533" s="4"/>
      <c r="C1533" s="4"/>
      <c r="D1533" s="4"/>
      <c r="E1533" s="4"/>
      <c r="F1533" s="4"/>
      <c r="G1533" s="4"/>
      <c r="J1533" s="6" t="e">
        <f aca="false">IF(ISNUMBER(A1533),D1533*COS(PI()*E1533/180),NA())</f>
        <v>#N/A</v>
      </c>
      <c r="K1533" s="6" t="e">
        <f aca="false">IF(ISNUMBER(A1533),D1533*SIN(PI()*E1533/180),NA())</f>
        <v>#N/A</v>
      </c>
    </row>
    <row r="1534" customFormat="false" ht="13.5" hidden="false" customHeight="false" outlineLevel="0" collapsed="false">
      <c r="A1534" s="4"/>
      <c r="B1534" s="4"/>
      <c r="C1534" s="4"/>
      <c r="D1534" s="4"/>
      <c r="E1534" s="4"/>
      <c r="F1534" s="4"/>
      <c r="G1534" s="4"/>
      <c r="J1534" s="6" t="e">
        <f aca="false">IF(ISNUMBER(A1534),D1534*COS(PI()*E1534/180),NA())</f>
        <v>#N/A</v>
      </c>
      <c r="K1534" s="6" t="e">
        <f aca="false">IF(ISNUMBER(A1534),D1534*SIN(PI()*E1534/180),NA())</f>
        <v>#N/A</v>
      </c>
    </row>
    <row r="1535" customFormat="false" ht="13.5" hidden="false" customHeight="false" outlineLevel="0" collapsed="false">
      <c r="A1535" s="4"/>
      <c r="B1535" s="4"/>
      <c r="C1535" s="4"/>
      <c r="D1535" s="4"/>
      <c r="E1535" s="4"/>
      <c r="F1535" s="4"/>
      <c r="G1535" s="4"/>
      <c r="J1535" s="6" t="e">
        <f aca="false">IF(ISNUMBER(A1535),D1535*COS(PI()*E1535/180),NA())</f>
        <v>#N/A</v>
      </c>
      <c r="K1535" s="6" t="e">
        <f aca="false">IF(ISNUMBER(A1535),D1535*SIN(PI()*E1535/180),NA())</f>
        <v>#N/A</v>
      </c>
    </row>
    <row r="1536" customFormat="false" ht="13.5" hidden="false" customHeight="false" outlineLevel="0" collapsed="false">
      <c r="A1536" s="4"/>
      <c r="B1536" s="4"/>
      <c r="C1536" s="4"/>
      <c r="D1536" s="4"/>
      <c r="E1536" s="4"/>
      <c r="F1536" s="4"/>
      <c r="G1536" s="4"/>
      <c r="J1536" s="6" t="e">
        <f aca="false">IF(ISNUMBER(A1536),D1536*COS(PI()*E1536/180),NA())</f>
        <v>#N/A</v>
      </c>
      <c r="K1536" s="6" t="e">
        <f aca="false">IF(ISNUMBER(A1536),D1536*SIN(PI()*E1536/180),NA())</f>
        <v>#N/A</v>
      </c>
    </row>
    <row r="1537" customFormat="false" ht="13.5" hidden="false" customHeight="false" outlineLevel="0" collapsed="false">
      <c r="A1537" s="4"/>
      <c r="B1537" s="4"/>
      <c r="C1537" s="4"/>
      <c r="D1537" s="4"/>
      <c r="E1537" s="4"/>
      <c r="F1537" s="4"/>
      <c r="G1537" s="4"/>
      <c r="J1537" s="6" t="e">
        <f aca="false">IF(ISNUMBER(A1537),D1537*COS(PI()*E1537/180),NA())</f>
        <v>#N/A</v>
      </c>
      <c r="K1537" s="6" t="e">
        <f aca="false">IF(ISNUMBER(A1537),D1537*SIN(PI()*E1537/180),NA())</f>
        <v>#N/A</v>
      </c>
    </row>
    <row r="1538" customFormat="false" ht="13.5" hidden="false" customHeight="false" outlineLevel="0" collapsed="false">
      <c r="A1538" s="4"/>
      <c r="B1538" s="4"/>
      <c r="C1538" s="4"/>
      <c r="D1538" s="4"/>
      <c r="E1538" s="4"/>
      <c r="F1538" s="4"/>
      <c r="G1538" s="4"/>
      <c r="J1538" s="6" t="e">
        <f aca="false">IF(ISNUMBER(A1538),D1538*COS(PI()*E1538/180),NA())</f>
        <v>#N/A</v>
      </c>
      <c r="K1538" s="6" t="e">
        <f aca="false">IF(ISNUMBER(A1538),D1538*SIN(PI()*E1538/180),NA())</f>
        <v>#N/A</v>
      </c>
    </row>
    <row r="1539" customFormat="false" ht="13.5" hidden="false" customHeight="false" outlineLevel="0" collapsed="false">
      <c r="A1539" s="4"/>
      <c r="B1539" s="4"/>
      <c r="C1539" s="4"/>
      <c r="D1539" s="4"/>
      <c r="E1539" s="4"/>
      <c r="F1539" s="4"/>
      <c r="G1539" s="4"/>
      <c r="J1539" s="6" t="e">
        <f aca="false">IF(ISNUMBER(A1539),D1539*COS(PI()*E1539/180),NA())</f>
        <v>#N/A</v>
      </c>
      <c r="K1539" s="6" t="e">
        <f aca="false">IF(ISNUMBER(A1539),D1539*SIN(PI()*E1539/180),NA())</f>
        <v>#N/A</v>
      </c>
    </row>
    <row r="1540" customFormat="false" ht="13.5" hidden="false" customHeight="false" outlineLevel="0" collapsed="false">
      <c r="A1540" s="4"/>
      <c r="B1540" s="4"/>
      <c r="C1540" s="4"/>
      <c r="D1540" s="4"/>
      <c r="E1540" s="4"/>
      <c r="F1540" s="4"/>
      <c r="G1540" s="4"/>
      <c r="J1540" s="6" t="e">
        <f aca="false">IF(ISNUMBER(A1540),D1540*COS(PI()*E1540/180),NA())</f>
        <v>#N/A</v>
      </c>
      <c r="K1540" s="6" t="e">
        <f aca="false">IF(ISNUMBER(A1540),D1540*SIN(PI()*E1540/180),NA())</f>
        <v>#N/A</v>
      </c>
    </row>
    <row r="1541" customFormat="false" ht="13.5" hidden="false" customHeight="false" outlineLevel="0" collapsed="false">
      <c r="A1541" s="4"/>
      <c r="B1541" s="4"/>
      <c r="C1541" s="4"/>
      <c r="D1541" s="4"/>
      <c r="E1541" s="4"/>
      <c r="F1541" s="4"/>
      <c r="G1541" s="4"/>
      <c r="J1541" s="6" t="e">
        <f aca="false">IF(ISNUMBER(A1541),D1541*COS(PI()*E1541/180),NA())</f>
        <v>#N/A</v>
      </c>
      <c r="K1541" s="6" t="e">
        <f aca="false">IF(ISNUMBER(A1541),D1541*SIN(PI()*E1541/180),NA())</f>
        <v>#N/A</v>
      </c>
    </row>
    <row r="1542" customFormat="false" ht="13.5" hidden="false" customHeight="false" outlineLevel="0" collapsed="false">
      <c r="A1542" s="4"/>
      <c r="B1542" s="4"/>
      <c r="C1542" s="4"/>
      <c r="D1542" s="4"/>
      <c r="E1542" s="4"/>
      <c r="F1542" s="4"/>
      <c r="G1542" s="4"/>
      <c r="J1542" s="6" t="e">
        <f aca="false">IF(ISNUMBER(A1542),D1542*COS(PI()*E1542/180),NA())</f>
        <v>#N/A</v>
      </c>
      <c r="K1542" s="6" t="e">
        <f aca="false">IF(ISNUMBER(A1542),D1542*SIN(PI()*E1542/180),NA())</f>
        <v>#N/A</v>
      </c>
    </row>
    <row r="1543" customFormat="false" ht="13.5" hidden="false" customHeight="false" outlineLevel="0" collapsed="false">
      <c r="A1543" s="4"/>
      <c r="B1543" s="4"/>
      <c r="C1543" s="4"/>
      <c r="D1543" s="4"/>
      <c r="E1543" s="4"/>
      <c r="F1543" s="4"/>
      <c r="G1543" s="4"/>
      <c r="J1543" s="6" t="e">
        <f aca="false">IF(ISNUMBER(A1543),D1543*COS(PI()*E1543/180),NA())</f>
        <v>#N/A</v>
      </c>
      <c r="K1543" s="6" t="e">
        <f aca="false">IF(ISNUMBER(A1543),D1543*SIN(PI()*E1543/180),NA())</f>
        <v>#N/A</v>
      </c>
    </row>
    <row r="1544" customFormat="false" ht="13.5" hidden="false" customHeight="false" outlineLevel="0" collapsed="false">
      <c r="A1544" s="4"/>
      <c r="B1544" s="4"/>
      <c r="C1544" s="4"/>
      <c r="D1544" s="4"/>
      <c r="E1544" s="4"/>
      <c r="F1544" s="4"/>
      <c r="G1544" s="4"/>
      <c r="J1544" s="6" t="e">
        <f aca="false">IF(ISNUMBER(A1544),D1544*COS(PI()*E1544/180),NA())</f>
        <v>#N/A</v>
      </c>
      <c r="K1544" s="6" t="e">
        <f aca="false">IF(ISNUMBER(A1544),D1544*SIN(PI()*E1544/180),NA())</f>
        <v>#N/A</v>
      </c>
    </row>
    <row r="1545" customFormat="false" ht="13.5" hidden="false" customHeight="false" outlineLevel="0" collapsed="false">
      <c r="A1545" s="4"/>
      <c r="B1545" s="4"/>
      <c r="C1545" s="4"/>
      <c r="D1545" s="4"/>
      <c r="E1545" s="4"/>
      <c r="F1545" s="4"/>
      <c r="G1545" s="4"/>
      <c r="J1545" s="6" t="e">
        <f aca="false">IF(ISNUMBER(A1545),D1545*COS(PI()*E1545/180),NA())</f>
        <v>#N/A</v>
      </c>
      <c r="K1545" s="6" t="e">
        <f aca="false">IF(ISNUMBER(A1545),D1545*SIN(PI()*E1545/180),NA())</f>
        <v>#N/A</v>
      </c>
    </row>
    <row r="1546" customFormat="false" ht="13.5" hidden="false" customHeight="false" outlineLevel="0" collapsed="false">
      <c r="A1546" s="4"/>
      <c r="B1546" s="4"/>
      <c r="C1546" s="4"/>
      <c r="D1546" s="4"/>
      <c r="E1546" s="4"/>
      <c r="F1546" s="4"/>
      <c r="G1546" s="4"/>
      <c r="J1546" s="6" t="e">
        <f aca="false">IF(ISNUMBER(A1546),D1546*COS(PI()*E1546/180),NA())</f>
        <v>#N/A</v>
      </c>
      <c r="K1546" s="6" t="e">
        <f aca="false">IF(ISNUMBER(A1546),D1546*SIN(PI()*E1546/180),NA())</f>
        <v>#N/A</v>
      </c>
    </row>
    <row r="1547" customFormat="false" ht="13.5" hidden="false" customHeight="false" outlineLevel="0" collapsed="false">
      <c r="A1547" s="4"/>
      <c r="B1547" s="4"/>
      <c r="C1547" s="4"/>
      <c r="D1547" s="4"/>
      <c r="E1547" s="4"/>
      <c r="F1547" s="4"/>
      <c r="G1547" s="4"/>
      <c r="J1547" s="6" t="e">
        <f aca="false">IF(ISNUMBER(A1547),D1547*COS(PI()*E1547/180),NA())</f>
        <v>#N/A</v>
      </c>
      <c r="K1547" s="6" t="e">
        <f aca="false">IF(ISNUMBER(A1547),D1547*SIN(PI()*E1547/180),NA())</f>
        <v>#N/A</v>
      </c>
    </row>
    <row r="1548" customFormat="false" ht="13.5" hidden="false" customHeight="false" outlineLevel="0" collapsed="false">
      <c r="A1548" s="4"/>
      <c r="B1548" s="4"/>
      <c r="C1548" s="4"/>
      <c r="D1548" s="4"/>
      <c r="E1548" s="4"/>
      <c r="F1548" s="4"/>
      <c r="G1548" s="4"/>
      <c r="J1548" s="6" t="e">
        <f aca="false">IF(ISNUMBER(A1548),D1548*COS(PI()*E1548/180),NA())</f>
        <v>#N/A</v>
      </c>
      <c r="K1548" s="6" t="e">
        <f aca="false">IF(ISNUMBER(A1548),D1548*SIN(PI()*E1548/180),NA())</f>
        <v>#N/A</v>
      </c>
    </row>
    <row r="1549" customFormat="false" ht="13.5" hidden="false" customHeight="false" outlineLevel="0" collapsed="false">
      <c r="A1549" s="4"/>
      <c r="B1549" s="4"/>
      <c r="C1549" s="4"/>
      <c r="D1549" s="4"/>
      <c r="E1549" s="4"/>
      <c r="F1549" s="4"/>
      <c r="G1549" s="4"/>
      <c r="J1549" s="6" t="e">
        <f aca="false">IF(ISNUMBER(A1549),D1549*COS(PI()*E1549/180),NA())</f>
        <v>#N/A</v>
      </c>
      <c r="K1549" s="6" t="e">
        <f aca="false">IF(ISNUMBER(A1549),D1549*SIN(PI()*E1549/180),NA())</f>
        <v>#N/A</v>
      </c>
    </row>
    <row r="1550" customFormat="false" ht="13.5" hidden="false" customHeight="false" outlineLevel="0" collapsed="false">
      <c r="A1550" s="4"/>
      <c r="B1550" s="4"/>
      <c r="C1550" s="4"/>
      <c r="D1550" s="4"/>
      <c r="E1550" s="4"/>
      <c r="F1550" s="4"/>
      <c r="G1550" s="4"/>
      <c r="J1550" s="6" t="e">
        <f aca="false">IF(ISNUMBER(A1550),D1550*COS(PI()*E1550/180),NA())</f>
        <v>#N/A</v>
      </c>
      <c r="K1550" s="6" t="e">
        <f aca="false">IF(ISNUMBER(A1550),D1550*SIN(PI()*E1550/180),NA())</f>
        <v>#N/A</v>
      </c>
    </row>
    <row r="1551" customFormat="false" ht="13.5" hidden="false" customHeight="false" outlineLevel="0" collapsed="false">
      <c r="A1551" s="4"/>
      <c r="B1551" s="4"/>
      <c r="C1551" s="4"/>
      <c r="D1551" s="4"/>
      <c r="E1551" s="4"/>
      <c r="F1551" s="4"/>
      <c r="G1551" s="4"/>
      <c r="J1551" s="6" t="e">
        <f aca="false">IF(ISNUMBER(A1551),D1551*COS(PI()*E1551/180),NA())</f>
        <v>#N/A</v>
      </c>
      <c r="K1551" s="6" t="e">
        <f aca="false">IF(ISNUMBER(A1551),D1551*SIN(PI()*E1551/180),NA())</f>
        <v>#N/A</v>
      </c>
    </row>
    <row r="1552" customFormat="false" ht="13.5" hidden="false" customHeight="false" outlineLevel="0" collapsed="false">
      <c r="A1552" s="4"/>
      <c r="B1552" s="4"/>
      <c r="C1552" s="4"/>
      <c r="D1552" s="4"/>
      <c r="E1552" s="4"/>
      <c r="F1552" s="4"/>
      <c r="G1552" s="4"/>
      <c r="J1552" s="6" t="e">
        <f aca="false">IF(ISNUMBER(A1552),D1552*COS(PI()*E1552/180),NA())</f>
        <v>#N/A</v>
      </c>
      <c r="K1552" s="6" t="e">
        <f aca="false">IF(ISNUMBER(A1552),D1552*SIN(PI()*E1552/180),NA())</f>
        <v>#N/A</v>
      </c>
    </row>
    <row r="1553" customFormat="false" ht="13.5" hidden="false" customHeight="false" outlineLevel="0" collapsed="false">
      <c r="A1553" s="4"/>
      <c r="B1553" s="4"/>
      <c r="C1553" s="4"/>
      <c r="D1553" s="4"/>
      <c r="E1553" s="4"/>
      <c r="F1553" s="4"/>
      <c r="G1553" s="4"/>
      <c r="J1553" s="6" t="e">
        <f aca="false">IF(ISNUMBER(A1553),D1553*COS(PI()*E1553/180),NA())</f>
        <v>#N/A</v>
      </c>
      <c r="K1553" s="6" t="e">
        <f aca="false">IF(ISNUMBER(A1553),D1553*SIN(PI()*E1553/180),NA())</f>
        <v>#N/A</v>
      </c>
    </row>
    <row r="1554" customFormat="false" ht="13.5" hidden="false" customHeight="false" outlineLevel="0" collapsed="false">
      <c r="A1554" s="4"/>
      <c r="B1554" s="4"/>
      <c r="C1554" s="4"/>
      <c r="D1554" s="4"/>
      <c r="E1554" s="4"/>
      <c r="F1554" s="4"/>
      <c r="G1554" s="4"/>
      <c r="J1554" s="6" t="e">
        <f aca="false">IF(ISNUMBER(A1554),D1554*COS(PI()*E1554/180),NA())</f>
        <v>#N/A</v>
      </c>
      <c r="K1554" s="6" t="e">
        <f aca="false">IF(ISNUMBER(A1554),D1554*SIN(PI()*E1554/180),NA())</f>
        <v>#N/A</v>
      </c>
    </row>
    <row r="1555" customFormat="false" ht="13.5" hidden="false" customHeight="false" outlineLevel="0" collapsed="false">
      <c r="A1555" s="4"/>
      <c r="B1555" s="4"/>
      <c r="C1555" s="4"/>
      <c r="D1555" s="4"/>
      <c r="E1555" s="4"/>
      <c r="F1555" s="4"/>
      <c r="G1555" s="4"/>
      <c r="J1555" s="6" t="e">
        <f aca="false">IF(ISNUMBER(A1555),D1555*COS(PI()*E1555/180),NA())</f>
        <v>#N/A</v>
      </c>
      <c r="K1555" s="6" t="e">
        <f aca="false">IF(ISNUMBER(A1555),D1555*SIN(PI()*E1555/180),NA())</f>
        <v>#N/A</v>
      </c>
    </row>
    <row r="1556" customFormat="false" ht="13.5" hidden="false" customHeight="false" outlineLevel="0" collapsed="false">
      <c r="A1556" s="4"/>
      <c r="B1556" s="4"/>
      <c r="C1556" s="4"/>
      <c r="D1556" s="4"/>
      <c r="E1556" s="4"/>
      <c r="F1556" s="4"/>
      <c r="G1556" s="4"/>
      <c r="J1556" s="6" t="e">
        <f aca="false">IF(ISNUMBER(A1556),D1556*COS(PI()*E1556/180),NA())</f>
        <v>#N/A</v>
      </c>
      <c r="K1556" s="6" t="e">
        <f aca="false">IF(ISNUMBER(A1556),D1556*SIN(PI()*E1556/180),NA())</f>
        <v>#N/A</v>
      </c>
    </row>
    <row r="1557" customFormat="false" ht="13.5" hidden="false" customHeight="false" outlineLevel="0" collapsed="false">
      <c r="A1557" s="4"/>
      <c r="B1557" s="4"/>
      <c r="C1557" s="4"/>
      <c r="D1557" s="4"/>
      <c r="E1557" s="4"/>
      <c r="F1557" s="4"/>
      <c r="G1557" s="4"/>
      <c r="J1557" s="6" t="e">
        <f aca="false">IF(ISNUMBER(A1557),D1557*COS(PI()*E1557/180),NA())</f>
        <v>#N/A</v>
      </c>
      <c r="K1557" s="6" t="e">
        <f aca="false">IF(ISNUMBER(A1557),D1557*SIN(PI()*E1557/180),NA())</f>
        <v>#N/A</v>
      </c>
    </row>
    <row r="1558" customFormat="false" ht="13.5" hidden="false" customHeight="false" outlineLevel="0" collapsed="false">
      <c r="A1558" s="4"/>
      <c r="B1558" s="4"/>
      <c r="C1558" s="4"/>
      <c r="D1558" s="4"/>
      <c r="E1558" s="4"/>
      <c r="F1558" s="4"/>
      <c r="G1558" s="4"/>
      <c r="J1558" s="6" t="e">
        <f aca="false">IF(ISNUMBER(A1558),D1558*COS(PI()*E1558/180),NA())</f>
        <v>#N/A</v>
      </c>
      <c r="K1558" s="6" t="e">
        <f aca="false">IF(ISNUMBER(A1558),D1558*SIN(PI()*E1558/180),NA())</f>
        <v>#N/A</v>
      </c>
    </row>
    <row r="1559" customFormat="false" ht="13.5" hidden="false" customHeight="false" outlineLevel="0" collapsed="false">
      <c r="A1559" s="4"/>
      <c r="B1559" s="4"/>
      <c r="C1559" s="4"/>
      <c r="D1559" s="4"/>
      <c r="E1559" s="4"/>
      <c r="F1559" s="4"/>
      <c r="G1559" s="4"/>
      <c r="J1559" s="6" t="e">
        <f aca="false">IF(ISNUMBER(A1559),D1559*COS(PI()*E1559/180),NA())</f>
        <v>#N/A</v>
      </c>
      <c r="K1559" s="6" t="e">
        <f aca="false">IF(ISNUMBER(A1559),D1559*SIN(PI()*E1559/180),NA())</f>
        <v>#N/A</v>
      </c>
    </row>
    <row r="1560" customFormat="false" ht="13.5" hidden="false" customHeight="false" outlineLevel="0" collapsed="false">
      <c r="A1560" s="4"/>
      <c r="B1560" s="4"/>
      <c r="C1560" s="4"/>
      <c r="D1560" s="4"/>
      <c r="E1560" s="4"/>
      <c r="F1560" s="4"/>
      <c r="G1560" s="4"/>
      <c r="J1560" s="6" t="e">
        <f aca="false">IF(ISNUMBER(A1560),D1560*COS(PI()*E1560/180),NA())</f>
        <v>#N/A</v>
      </c>
      <c r="K1560" s="6" t="e">
        <f aca="false">IF(ISNUMBER(A1560),D1560*SIN(PI()*E1560/180),NA())</f>
        <v>#N/A</v>
      </c>
    </row>
    <row r="1561" customFormat="false" ht="13.5" hidden="false" customHeight="false" outlineLevel="0" collapsed="false">
      <c r="A1561" s="4"/>
      <c r="B1561" s="4"/>
      <c r="C1561" s="4"/>
      <c r="D1561" s="4"/>
      <c r="E1561" s="4"/>
      <c r="F1561" s="4"/>
      <c r="G1561" s="4"/>
      <c r="J1561" s="6" t="e">
        <f aca="false">IF(ISNUMBER(A1561),D1561*COS(PI()*E1561/180),NA())</f>
        <v>#N/A</v>
      </c>
      <c r="K1561" s="6" t="e">
        <f aca="false">IF(ISNUMBER(A1561),D1561*SIN(PI()*E1561/180),NA())</f>
        <v>#N/A</v>
      </c>
    </row>
    <row r="1562" customFormat="false" ht="13.5" hidden="false" customHeight="false" outlineLevel="0" collapsed="false">
      <c r="A1562" s="4"/>
      <c r="B1562" s="4"/>
      <c r="C1562" s="4"/>
      <c r="D1562" s="4"/>
      <c r="E1562" s="4"/>
      <c r="F1562" s="4"/>
      <c r="G1562" s="4"/>
      <c r="J1562" s="6" t="e">
        <f aca="false">IF(ISNUMBER(A1562),D1562*COS(PI()*E1562/180),NA())</f>
        <v>#N/A</v>
      </c>
      <c r="K1562" s="6" t="e">
        <f aca="false">IF(ISNUMBER(A1562),D1562*SIN(PI()*E1562/180),NA())</f>
        <v>#N/A</v>
      </c>
    </row>
    <row r="1563" customFormat="false" ht="13.5" hidden="false" customHeight="false" outlineLevel="0" collapsed="false">
      <c r="A1563" s="4"/>
      <c r="B1563" s="4"/>
      <c r="C1563" s="4"/>
      <c r="D1563" s="4"/>
      <c r="E1563" s="4"/>
      <c r="F1563" s="4"/>
      <c r="G1563" s="4"/>
      <c r="J1563" s="6" t="e">
        <f aca="false">IF(ISNUMBER(A1563),D1563*COS(PI()*E1563/180),NA())</f>
        <v>#N/A</v>
      </c>
      <c r="K1563" s="6" t="e">
        <f aca="false">IF(ISNUMBER(A1563),D1563*SIN(PI()*E1563/180),NA())</f>
        <v>#N/A</v>
      </c>
    </row>
    <row r="1564" customFormat="false" ht="13.5" hidden="false" customHeight="false" outlineLevel="0" collapsed="false">
      <c r="A1564" s="4"/>
      <c r="B1564" s="4"/>
      <c r="C1564" s="4"/>
      <c r="D1564" s="4"/>
      <c r="E1564" s="4"/>
      <c r="F1564" s="4"/>
      <c r="G1564" s="4"/>
      <c r="J1564" s="6" t="e">
        <f aca="false">IF(ISNUMBER(A1564),D1564*COS(PI()*E1564/180),NA())</f>
        <v>#N/A</v>
      </c>
      <c r="K1564" s="6" t="e">
        <f aca="false">IF(ISNUMBER(A1564),D1564*SIN(PI()*E1564/180),NA())</f>
        <v>#N/A</v>
      </c>
    </row>
    <row r="1565" customFormat="false" ht="13.5" hidden="false" customHeight="false" outlineLevel="0" collapsed="false">
      <c r="A1565" s="4"/>
      <c r="B1565" s="4"/>
      <c r="C1565" s="4"/>
      <c r="D1565" s="4"/>
      <c r="E1565" s="4"/>
      <c r="F1565" s="4"/>
      <c r="G1565" s="4"/>
      <c r="J1565" s="6" t="e">
        <f aca="false">IF(ISNUMBER(A1565),D1565*COS(PI()*E1565/180),NA())</f>
        <v>#N/A</v>
      </c>
      <c r="K1565" s="6" t="e">
        <f aca="false">IF(ISNUMBER(A1565),D1565*SIN(PI()*E1565/180),NA())</f>
        <v>#N/A</v>
      </c>
    </row>
    <row r="1566" customFormat="false" ht="13.5" hidden="false" customHeight="false" outlineLevel="0" collapsed="false">
      <c r="A1566" s="4"/>
      <c r="B1566" s="4"/>
      <c r="C1566" s="4"/>
      <c r="D1566" s="4"/>
      <c r="E1566" s="4"/>
      <c r="F1566" s="4"/>
      <c r="G1566" s="4"/>
      <c r="J1566" s="6" t="e">
        <f aca="false">IF(ISNUMBER(A1566),D1566*COS(PI()*E1566/180),NA())</f>
        <v>#N/A</v>
      </c>
      <c r="K1566" s="6" t="e">
        <f aca="false">IF(ISNUMBER(A1566),D1566*SIN(PI()*E1566/180),NA())</f>
        <v>#N/A</v>
      </c>
    </row>
    <row r="1567" customFormat="false" ht="13.5" hidden="false" customHeight="false" outlineLevel="0" collapsed="false">
      <c r="A1567" s="4"/>
      <c r="B1567" s="4"/>
      <c r="C1567" s="4"/>
      <c r="D1567" s="4"/>
      <c r="E1567" s="4"/>
      <c r="F1567" s="4"/>
      <c r="G1567" s="4"/>
      <c r="J1567" s="6" t="e">
        <f aca="false">IF(ISNUMBER(A1567),D1567*COS(PI()*E1567/180),NA())</f>
        <v>#N/A</v>
      </c>
      <c r="K1567" s="6" t="e">
        <f aca="false">IF(ISNUMBER(A1567),D1567*SIN(PI()*E1567/180),NA())</f>
        <v>#N/A</v>
      </c>
    </row>
    <row r="1568" customFormat="false" ht="13.5" hidden="false" customHeight="false" outlineLevel="0" collapsed="false">
      <c r="A1568" s="4"/>
      <c r="B1568" s="4"/>
      <c r="C1568" s="4"/>
      <c r="D1568" s="4"/>
      <c r="E1568" s="4"/>
      <c r="F1568" s="4"/>
      <c r="G1568" s="4"/>
      <c r="J1568" s="6" t="e">
        <f aca="false">IF(ISNUMBER(A1568),D1568*COS(PI()*E1568/180),NA())</f>
        <v>#N/A</v>
      </c>
      <c r="K1568" s="6" t="e">
        <f aca="false">IF(ISNUMBER(A1568),D1568*SIN(PI()*E1568/180),NA())</f>
        <v>#N/A</v>
      </c>
    </row>
    <row r="1569" customFormat="false" ht="13.5" hidden="false" customHeight="false" outlineLevel="0" collapsed="false">
      <c r="A1569" s="4"/>
      <c r="B1569" s="4"/>
      <c r="C1569" s="4"/>
      <c r="D1569" s="4"/>
      <c r="E1569" s="4"/>
      <c r="F1569" s="4"/>
      <c r="G1569" s="4"/>
      <c r="J1569" s="6" t="e">
        <f aca="false">IF(ISNUMBER(A1569),D1569*COS(PI()*E1569/180),NA())</f>
        <v>#N/A</v>
      </c>
      <c r="K1569" s="6" t="e">
        <f aca="false">IF(ISNUMBER(A1569),D1569*SIN(PI()*E1569/180),NA())</f>
        <v>#N/A</v>
      </c>
    </row>
    <row r="1570" customFormat="false" ht="13.5" hidden="false" customHeight="false" outlineLevel="0" collapsed="false">
      <c r="A1570" s="4"/>
      <c r="B1570" s="4"/>
      <c r="C1570" s="4"/>
      <c r="D1570" s="4"/>
      <c r="E1570" s="4"/>
      <c r="F1570" s="4"/>
      <c r="G1570" s="4"/>
      <c r="J1570" s="6" t="e">
        <f aca="false">IF(ISNUMBER(A1570),D1570*COS(PI()*E1570/180),NA())</f>
        <v>#N/A</v>
      </c>
      <c r="K1570" s="6" t="e">
        <f aca="false">IF(ISNUMBER(A1570),D1570*SIN(PI()*E1570/180),NA())</f>
        <v>#N/A</v>
      </c>
    </row>
    <row r="1571" customFormat="false" ht="13.5" hidden="false" customHeight="false" outlineLevel="0" collapsed="false">
      <c r="A1571" s="4"/>
      <c r="B1571" s="4"/>
      <c r="C1571" s="4"/>
      <c r="D1571" s="4"/>
      <c r="E1571" s="4"/>
      <c r="F1571" s="4"/>
      <c r="G1571" s="4"/>
      <c r="J1571" s="6" t="e">
        <f aca="false">IF(ISNUMBER(A1571),D1571*COS(PI()*E1571/180),NA())</f>
        <v>#N/A</v>
      </c>
      <c r="K1571" s="6" t="e">
        <f aca="false">IF(ISNUMBER(A1571),D1571*SIN(PI()*E1571/180),NA())</f>
        <v>#N/A</v>
      </c>
    </row>
    <row r="1572" customFormat="false" ht="13.5" hidden="false" customHeight="false" outlineLevel="0" collapsed="false">
      <c r="A1572" s="4"/>
      <c r="B1572" s="4"/>
      <c r="C1572" s="4"/>
      <c r="D1572" s="4"/>
      <c r="E1572" s="4"/>
      <c r="F1572" s="4"/>
      <c r="G1572" s="4"/>
      <c r="J1572" s="6" t="e">
        <f aca="false">IF(ISNUMBER(A1572),D1572*COS(PI()*E1572/180),NA())</f>
        <v>#N/A</v>
      </c>
      <c r="K1572" s="6" t="e">
        <f aca="false">IF(ISNUMBER(A1572),D1572*SIN(PI()*E1572/180),NA())</f>
        <v>#N/A</v>
      </c>
    </row>
    <row r="1573" customFormat="false" ht="13.5" hidden="false" customHeight="false" outlineLevel="0" collapsed="false">
      <c r="A1573" s="4"/>
      <c r="B1573" s="4"/>
      <c r="C1573" s="4"/>
      <c r="D1573" s="4"/>
      <c r="E1573" s="4"/>
      <c r="F1573" s="4"/>
      <c r="G1573" s="4"/>
      <c r="J1573" s="6" t="e">
        <f aca="false">IF(ISNUMBER(A1573),D1573*COS(PI()*E1573/180),NA())</f>
        <v>#N/A</v>
      </c>
      <c r="K1573" s="6" t="e">
        <f aca="false">IF(ISNUMBER(A1573),D1573*SIN(PI()*E1573/180),NA())</f>
        <v>#N/A</v>
      </c>
    </row>
    <row r="1574" customFormat="false" ht="13.5" hidden="false" customHeight="false" outlineLevel="0" collapsed="false">
      <c r="A1574" s="4"/>
      <c r="B1574" s="4"/>
      <c r="C1574" s="4"/>
      <c r="D1574" s="4"/>
      <c r="E1574" s="4"/>
      <c r="F1574" s="4"/>
      <c r="G1574" s="4"/>
      <c r="J1574" s="6" t="e">
        <f aca="false">IF(ISNUMBER(A1574),D1574*COS(PI()*E1574/180),NA())</f>
        <v>#N/A</v>
      </c>
      <c r="K1574" s="6" t="e">
        <f aca="false">IF(ISNUMBER(A1574),D1574*SIN(PI()*E1574/180),NA())</f>
        <v>#N/A</v>
      </c>
    </row>
    <row r="1575" customFormat="false" ht="13.5" hidden="false" customHeight="false" outlineLevel="0" collapsed="false">
      <c r="A1575" s="4"/>
      <c r="B1575" s="4"/>
      <c r="C1575" s="4"/>
      <c r="D1575" s="4"/>
      <c r="E1575" s="4"/>
      <c r="F1575" s="4"/>
      <c r="G1575" s="4"/>
      <c r="J1575" s="6" t="e">
        <f aca="false">IF(ISNUMBER(A1575),D1575*COS(PI()*E1575/180),NA())</f>
        <v>#N/A</v>
      </c>
      <c r="K1575" s="6" t="e">
        <f aca="false">IF(ISNUMBER(A1575),D1575*SIN(PI()*E1575/180),NA())</f>
        <v>#N/A</v>
      </c>
    </row>
    <row r="1576" customFormat="false" ht="13.5" hidden="false" customHeight="false" outlineLevel="0" collapsed="false">
      <c r="A1576" s="4"/>
      <c r="B1576" s="4"/>
      <c r="C1576" s="4"/>
      <c r="D1576" s="4"/>
      <c r="E1576" s="4"/>
      <c r="F1576" s="4"/>
      <c r="G1576" s="4"/>
      <c r="J1576" s="6" t="e">
        <f aca="false">IF(ISNUMBER(A1576),D1576*COS(PI()*E1576/180),NA())</f>
        <v>#N/A</v>
      </c>
      <c r="K1576" s="6" t="e">
        <f aca="false">IF(ISNUMBER(A1576),D1576*SIN(PI()*E1576/180),NA())</f>
        <v>#N/A</v>
      </c>
    </row>
    <row r="1577" customFormat="false" ht="13.5" hidden="false" customHeight="false" outlineLevel="0" collapsed="false">
      <c r="A1577" s="4"/>
      <c r="B1577" s="4"/>
      <c r="C1577" s="4"/>
      <c r="D1577" s="4"/>
      <c r="E1577" s="4"/>
      <c r="F1577" s="4"/>
      <c r="G1577" s="4"/>
      <c r="J1577" s="6" t="e">
        <f aca="false">IF(ISNUMBER(A1577),D1577*COS(PI()*E1577/180),NA())</f>
        <v>#N/A</v>
      </c>
      <c r="K1577" s="6" t="e">
        <f aca="false">IF(ISNUMBER(A1577),D1577*SIN(PI()*E1577/180),NA())</f>
        <v>#N/A</v>
      </c>
    </row>
    <row r="1578" customFormat="false" ht="13.5" hidden="false" customHeight="false" outlineLevel="0" collapsed="false">
      <c r="A1578" s="4"/>
      <c r="B1578" s="4"/>
      <c r="C1578" s="4"/>
      <c r="D1578" s="4"/>
      <c r="E1578" s="4"/>
      <c r="F1578" s="4"/>
      <c r="G1578" s="4"/>
      <c r="J1578" s="6" t="e">
        <f aca="false">IF(ISNUMBER(A1578),D1578*COS(PI()*E1578/180),NA())</f>
        <v>#N/A</v>
      </c>
      <c r="K1578" s="6" t="e">
        <f aca="false">IF(ISNUMBER(A1578),D1578*SIN(PI()*E1578/180),NA())</f>
        <v>#N/A</v>
      </c>
    </row>
    <row r="1579" customFormat="false" ht="13.5" hidden="false" customHeight="false" outlineLevel="0" collapsed="false">
      <c r="A1579" s="4"/>
      <c r="B1579" s="4"/>
      <c r="C1579" s="4"/>
      <c r="D1579" s="4"/>
      <c r="E1579" s="4"/>
      <c r="F1579" s="4"/>
      <c r="G1579" s="4"/>
      <c r="J1579" s="6" t="e">
        <f aca="false">IF(ISNUMBER(A1579),D1579*COS(PI()*E1579/180),NA())</f>
        <v>#N/A</v>
      </c>
      <c r="K1579" s="6" t="e">
        <f aca="false">IF(ISNUMBER(A1579),D1579*SIN(PI()*E1579/180),NA())</f>
        <v>#N/A</v>
      </c>
    </row>
    <row r="1580" customFormat="false" ht="13.5" hidden="false" customHeight="false" outlineLevel="0" collapsed="false">
      <c r="A1580" s="4"/>
      <c r="B1580" s="4"/>
      <c r="C1580" s="4"/>
      <c r="D1580" s="4"/>
      <c r="E1580" s="4"/>
      <c r="F1580" s="4"/>
      <c r="G1580" s="4"/>
      <c r="J1580" s="6" t="e">
        <f aca="false">IF(ISNUMBER(A1580),D1580*COS(PI()*E1580/180),NA())</f>
        <v>#N/A</v>
      </c>
      <c r="K1580" s="6" t="e">
        <f aca="false">IF(ISNUMBER(A1580),D1580*SIN(PI()*E1580/180),NA())</f>
        <v>#N/A</v>
      </c>
    </row>
    <row r="1581" customFormat="false" ht="13.5" hidden="false" customHeight="false" outlineLevel="0" collapsed="false">
      <c r="A1581" s="4"/>
      <c r="B1581" s="4"/>
      <c r="C1581" s="4"/>
      <c r="D1581" s="4"/>
      <c r="E1581" s="4"/>
      <c r="F1581" s="4"/>
      <c r="G1581" s="4"/>
      <c r="J1581" s="6" t="e">
        <f aca="false">IF(ISNUMBER(A1581),D1581*COS(PI()*E1581/180),NA())</f>
        <v>#N/A</v>
      </c>
      <c r="K1581" s="6" t="e">
        <f aca="false">IF(ISNUMBER(A1581),D1581*SIN(PI()*E1581/180),NA())</f>
        <v>#N/A</v>
      </c>
    </row>
    <row r="1582" customFormat="false" ht="13.5" hidden="false" customHeight="false" outlineLevel="0" collapsed="false">
      <c r="A1582" s="4"/>
      <c r="B1582" s="4"/>
      <c r="C1582" s="4"/>
      <c r="D1582" s="4"/>
      <c r="E1582" s="4"/>
      <c r="F1582" s="4"/>
      <c r="G1582" s="4"/>
      <c r="J1582" s="6" t="e">
        <f aca="false">IF(ISNUMBER(A1582),D1582*COS(PI()*E1582/180),NA())</f>
        <v>#N/A</v>
      </c>
      <c r="K1582" s="6" t="e">
        <f aca="false">IF(ISNUMBER(A1582),D1582*SIN(PI()*E1582/180),NA())</f>
        <v>#N/A</v>
      </c>
    </row>
    <row r="1583" customFormat="false" ht="13.5" hidden="false" customHeight="false" outlineLevel="0" collapsed="false">
      <c r="A1583" s="4"/>
      <c r="B1583" s="4"/>
      <c r="C1583" s="4"/>
      <c r="D1583" s="4"/>
      <c r="E1583" s="4"/>
      <c r="F1583" s="4"/>
      <c r="G1583" s="4"/>
      <c r="J1583" s="6" t="e">
        <f aca="false">IF(ISNUMBER(A1583),D1583*COS(PI()*E1583/180),NA())</f>
        <v>#N/A</v>
      </c>
      <c r="K1583" s="6" t="e">
        <f aca="false">IF(ISNUMBER(A1583),D1583*SIN(PI()*E1583/180),NA())</f>
        <v>#N/A</v>
      </c>
    </row>
    <row r="1584" customFormat="false" ht="13.5" hidden="false" customHeight="false" outlineLevel="0" collapsed="false">
      <c r="A1584" s="4"/>
      <c r="B1584" s="4"/>
      <c r="C1584" s="4"/>
      <c r="D1584" s="4"/>
      <c r="E1584" s="4"/>
      <c r="F1584" s="4"/>
      <c r="G1584" s="4"/>
      <c r="J1584" s="6" t="e">
        <f aca="false">IF(ISNUMBER(A1584),D1584*COS(PI()*E1584/180),NA())</f>
        <v>#N/A</v>
      </c>
      <c r="K1584" s="6" t="e">
        <f aca="false">IF(ISNUMBER(A1584),D1584*SIN(PI()*E1584/180),NA())</f>
        <v>#N/A</v>
      </c>
    </row>
    <row r="1585" customFormat="false" ht="13.5" hidden="false" customHeight="false" outlineLevel="0" collapsed="false">
      <c r="A1585" s="4"/>
      <c r="B1585" s="4"/>
      <c r="C1585" s="4"/>
      <c r="D1585" s="4"/>
      <c r="E1585" s="4"/>
      <c r="F1585" s="4"/>
      <c r="G1585" s="4"/>
      <c r="J1585" s="6" t="e">
        <f aca="false">IF(ISNUMBER(A1585),D1585*COS(PI()*E1585/180),NA())</f>
        <v>#N/A</v>
      </c>
      <c r="K1585" s="6" t="e">
        <f aca="false">IF(ISNUMBER(A1585),D1585*SIN(PI()*E1585/180),NA())</f>
        <v>#N/A</v>
      </c>
    </row>
    <row r="1586" customFormat="false" ht="13.5" hidden="false" customHeight="false" outlineLevel="0" collapsed="false">
      <c r="A1586" s="4"/>
      <c r="B1586" s="4"/>
      <c r="C1586" s="4"/>
      <c r="D1586" s="4"/>
      <c r="E1586" s="4"/>
      <c r="F1586" s="4"/>
      <c r="G1586" s="4"/>
      <c r="J1586" s="6" t="e">
        <f aca="false">IF(ISNUMBER(A1586),D1586*COS(PI()*E1586/180),NA())</f>
        <v>#N/A</v>
      </c>
      <c r="K1586" s="6" t="e">
        <f aca="false">IF(ISNUMBER(A1586),D1586*SIN(PI()*E1586/180),NA())</f>
        <v>#N/A</v>
      </c>
    </row>
    <row r="1587" customFormat="false" ht="13.5" hidden="false" customHeight="false" outlineLevel="0" collapsed="false">
      <c r="A1587" s="4"/>
      <c r="B1587" s="4"/>
      <c r="C1587" s="4"/>
      <c r="D1587" s="4"/>
      <c r="E1587" s="4"/>
      <c r="F1587" s="4"/>
      <c r="G1587" s="4"/>
      <c r="J1587" s="6" t="e">
        <f aca="false">IF(ISNUMBER(A1587),D1587*COS(PI()*E1587/180),NA())</f>
        <v>#N/A</v>
      </c>
      <c r="K1587" s="6" t="e">
        <f aca="false">IF(ISNUMBER(A1587),D1587*SIN(PI()*E1587/180),NA())</f>
        <v>#N/A</v>
      </c>
    </row>
    <row r="1588" customFormat="false" ht="13.5" hidden="false" customHeight="false" outlineLevel="0" collapsed="false">
      <c r="A1588" s="4"/>
      <c r="B1588" s="4"/>
      <c r="C1588" s="4"/>
      <c r="D1588" s="4"/>
      <c r="E1588" s="4"/>
      <c r="F1588" s="4"/>
      <c r="G1588" s="4"/>
      <c r="J1588" s="6" t="e">
        <f aca="false">IF(ISNUMBER(A1588),D1588*COS(PI()*E1588/180),NA())</f>
        <v>#N/A</v>
      </c>
      <c r="K1588" s="6" t="e">
        <f aca="false">IF(ISNUMBER(A1588),D1588*SIN(PI()*E1588/180),NA())</f>
        <v>#N/A</v>
      </c>
    </row>
    <row r="1589" customFormat="false" ht="13.5" hidden="false" customHeight="false" outlineLevel="0" collapsed="false">
      <c r="A1589" s="4"/>
      <c r="B1589" s="4"/>
      <c r="C1589" s="4"/>
      <c r="D1589" s="4"/>
      <c r="E1589" s="4"/>
      <c r="F1589" s="4"/>
      <c r="G1589" s="4"/>
      <c r="J1589" s="6" t="e">
        <f aca="false">IF(ISNUMBER(A1589),D1589*COS(PI()*E1589/180),NA())</f>
        <v>#N/A</v>
      </c>
      <c r="K1589" s="6" t="e">
        <f aca="false">IF(ISNUMBER(A1589),D1589*SIN(PI()*E1589/180),NA())</f>
        <v>#N/A</v>
      </c>
    </row>
    <row r="1590" customFormat="false" ht="13.5" hidden="false" customHeight="false" outlineLevel="0" collapsed="false">
      <c r="A1590" s="4"/>
      <c r="B1590" s="4"/>
      <c r="C1590" s="4"/>
      <c r="D1590" s="4"/>
      <c r="E1590" s="4"/>
      <c r="F1590" s="4"/>
      <c r="G1590" s="4"/>
      <c r="J1590" s="6" t="e">
        <f aca="false">IF(ISNUMBER(A1590),D1590*COS(PI()*E1590/180),NA())</f>
        <v>#N/A</v>
      </c>
      <c r="K1590" s="6" t="e">
        <f aca="false">IF(ISNUMBER(A1590),D1590*SIN(PI()*E1590/180),NA())</f>
        <v>#N/A</v>
      </c>
    </row>
    <row r="1591" customFormat="false" ht="13.5" hidden="false" customHeight="false" outlineLevel="0" collapsed="false">
      <c r="A1591" s="4"/>
      <c r="B1591" s="4"/>
      <c r="C1591" s="4"/>
      <c r="D1591" s="4"/>
      <c r="E1591" s="4"/>
      <c r="F1591" s="4"/>
      <c r="G1591" s="4"/>
      <c r="J1591" s="6" t="e">
        <f aca="false">IF(ISNUMBER(A1591),D1591*COS(PI()*E1591/180),NA())</f>
        <v>#N/A</v>
      </c>
      <c r="K1591" s="6" t="e">
        <f aca="false">IF(ISNUMBER(A1591),D1591*SIN(PI()*E1591/180),NA())</f>
        <v>#N/A</v>
      </c>
    </row>
    <row r="1592" customFormat="false" ht="13.5" hidden="false" customHeight="false" outlineLevel="0" collapsed="false">
      <c r="A1592" s="4"/>
      <c r="B1592" s="4"/>
      <c r="C1592" s="4"/>
      <c r="D1592" s="4"/>
      <c r="E1592" s="4"/>
      <c r="F1592" s="4"/>
      <c r="G1592" s="4"/>
      <c r="J1592" s="6" t="e">
        <f aca="false">IF(ISNUMBER(A1592),D1592*COS(PI()*E1592/180),NA())</f>
        <v>#N/A</v>
      </c>
      <c r="K1592" s="6" t="e">
        <f aca="false">IF(ISNUMBER(A1592),D1592*SIN(PI()*E1592/180),NA())</f>
        <v>#N/A</v>
      </c>
    </row>
    <row r="1593" customFormat="false" ht="13.5" hidden="false" customHeight="false" outlineLevel="0" collapsed="false">
      <c r="A1593" s="4"/>
      <c r="B1593" s="4"/>
      <c r="C1593" s="4"/>
      <c r="D1593" s="4"/>
      <c r="E1593" s="4"/>
      <c r="F1593" s="4"/>
      <c r="G1593" s="4"/>
      <c r="J1593" s="6" t="e">
        <f aca="false">IF(ISNUMBER(A1593),D1593*COS(PI()*E1593/180),NA())</f>
        <v>#N/A</v>
      </c>
      <c r="K1593" s="6" t="e">
        <f aca="false">IF(ISNUMBER(A1593),D1593*SIN(PI()*E1593/180),NA())</f>
        <v>#N/A</v>
      </c>
    </row>
    <row r="1594" customFormat="false" ht="13.5" hidden="false" customHeight="false" outlineLevel="0" collapsed="false">
      <c r="A1594" s="4"/>
      <c r="B1594" s="4"/>
      <c r="C1594" s="4"/>
      <c r="D1594" s="4"/>
      <c r="E1594" s="4"/>
      <c r="F1594" s="4"/>
      <c r="G1594" s="4"/>
      <c r="J1594" s="6" t="e">
        <f aca="false">IF(ISNUMBER(A1594),D1594*COS(PI()*E1594/180),NA())</f>
        <v>#N/A</v>
      </c>
      <c r="K1594" s="6" t="e">
        <f aca="false">IF(ISNUMBER(A1594),D1594*SIN(PI()*E1594/180),NA())</f>
        <v>#N/A</v>
      </c>
    </row>
    <row r="1595" customFormat="false" ht="13.5" hidden="false" customHeight="false" outlineLevel="0" collapsed="false">
      <c r="A1595" s="4"/>
      <c r="B1595" s="4"/>
      <c r="C1595" s="4"/>
      <c r="D1595" s="4"/>
      <c r="E1595" s="4"/>
      <c r="F1595" s="4"/>
      <c r="G1595" s="4"/>
      <c r="J1595" s="6" t="e">
        <f aca="false">IF(ISNUMBER(A1595),D1595*COS(PI()*E1595/180),NA())</f>
        <v>#N/A</v>
      </c>
      <c r="K1595" s="6" t="e">
        <f aca="false">IF(ISNUMBER(A1595),D1595*SIN(PI()*E1595/180),NA())</f>
        <v>#N/A</v>
      </c>
    </row>
    <row r="1596" customFormat="false" ht="13.5" hidden="false" customHeight="false" outlineLevel="0" collapsed="false">
      <c r="A1596" s="4"/>
      <c r="B1596" s="4"/>
      <c r="C1596" s="4"/>
      <c r="D1596" s="4"/>
      <c r="E1596" s="4"/>
      <c r="F1596" s="4"/>
      <c r="G1596" s="4"/>
      <c r="J1596" s="6" t="e">
        <f aca="false">IF(ISNUMBER(A1596),D1596*COS(PI()*E1596/180),NA())</f>
        <v>#N/A</v>
      </c>
      <c r="K1596" s="6" t="e">
        <f aca="false">IF(ISNUMBER(A1596),D1596*SIN(PI()*E1596/180),NA())</f>
        <v>#N/A</v>
      </c>
    </row>
    <row r="1597" customFormat="false" ht="13.5" hidden="false" customHeight="false" outlineLevel="0" collapsed="false">
      <c r="A1597" s="4"/>
      <c r="B1597" s="4"/>
      <c r="C1597" s="4"/>
      <c r="D1597" s="4"/>
      <c r="E1597" s="4"/>
      <c r="F1597" s="4"/>
      <c r="G1597" s="4"/>
      <c r="J1597" s="6" t="e">
        <f aca="false">IF(ISNUMBER(A1597),D1597*COS(PI()*E1597/180),NA())</f>
        <v>#N/A</v>
      </c>
      <c r="K1597" s="6" t="e">
        <f aca="false">IF(ISNUMBER(A1597),D1597*SIN(PI()*E1597/180),NA())</f>
        <v>#N/A</v>
      </c>
    </row>
    <row r="1598" customFormat="false" ht="13.5" hidden="false" customHeight="false" outlineLevel="0" collapsed="false">
      <c r="A1598" s="4"/>
      <c r="B1598" s="4"/>
      <c r="C1598" s="4"/>
      <c r="D1598" s="4"/>
      <c r="E1598" s="4"/>
      <c r="F1598" s="4"/>
      <c r="G1598" s="4"/>
      <c r="J1598" s="6" t="e">
        <f aca="false">IF(ISNUMBER(A1598),D1598*COS(PI()*E1598/180),NA())</f>
        <v>#N/A</v>
      </c>
      <c r="K1598" s="6" t="e">
        <f aca="false">IF(ISNUMBER(A1598),D1598*SIN(PI()*E1598/180),NA())</f>
        <v>#N/A</v>
      </c>
    </row>
    <row r="1599" customFormat="false" ht="13.5" hidden="false" customHeight="false" outlineLevel="0" collapsed="false">
      <c r="A1599" s="4"/>
      <c r="B1599" s="4"/>
      <c r="C1599" s="4"/>
      <c r="D1599" s="4"/>
      <c r="E1599" s="4"/>
      <c r="F1599" s="4"/>
      <c r="G1599" s="4"/>
      <c r="J1599" s="6" t="e">
        <f aca="false">IF(ISNUMBER(A1599),D1599*COS(PI()*E1599/180),NA())</f>
        <v>#N/A</v>
      </c>
      <c r="K1599" s="6" t="e">
        <f aca="false">IF(ISNUMBER(A1599),D1599*SIN(PI()*E1599/180),NA())</f>
        <v>#N/A</v>
      </c>
    </row>
    <row r="1600" customFormat="false" ht="13.5" hidden="false" customHeight="false" outlineLevel="0" collapsed="false">
      <c r="A1600" s="4"/>
      <c r="B1600" s="4"/>
      <c r="C1600" s="4"/>
      <c r="D1600" s="4"/>
      <c r="E1600" s="4"/>
      <c r="F1600" s="4"/>
      <c r="G1600" s="4"/>
      <c r="J1600" s="6" t="e">
        <f aca="false">IF(ISNUMBER(A1600),D1600*COS(PI()*E1600/180),NA())</f>
        <v>#N/A</v>
      </c>
      <c r="K1600" s="6" t="e">
        <f aca="false">IF(ISNUMBER(A1600),D1600*SIN(PI()*E1600/180),NA())</f>
        <v>#N/A</v>
      </c>
    </row>
    <row r="1601" customFormat="false" ht="13.5" hidden="false" customHeight="false" outlineLevel="0" collapsed="false">
      <c r="A1601" s="4"/>
      <c r="B1601" s="4"/>
      <c r="C1601" s="4"/>
      <c r="D1601" s="4"/>
      <c r="E1601" s="4"/>
      <c r="F1601" s="4"/>
      <c r="G1601" s="4"/>
      <c r="J1601" s="6" t="e">
        <f aca="false">IF(ISNUMBER(A1601),D1601*COS(PI()*E1601/180),NA())</f>
        <v>#N/A</v>
      </c>
      <c r="K1601" s="6" t="e">
        <f aca="false">IF(ISNUMBER(A1601),D1601*SIN(PI()*E1601/180),NA())</f>
        <v>#N/A</v>
      </c>
    </row>
    <row r="1602" customFormat="false" ht="13.5" hidden="false" customHeight="false" outlineLevel="0" collapsed="false">
      <c r="A1602" s="4"/>
      <c r="B1602" s="4"/>
      <c r="C1602" s="4"/>
      <c r="D1602" s="4"/>
      <c r="E1602" s="4"/>
      <c r="F1602" s="4"/>
      <c r="G1602" s="4"/>
      <c r="J1602" s="6" t="e">
        <f aca="false">IF(ISNUMBER(A1602),D1602*COS(PI()*E1602/180),NA())</f>
        <v>#N/A</v>
      </c>
      <c r="K1602" s="6" t="e">
        <f aca="false">IF(ISNUMBER(A1602),D1602*SIN(PI()*E1602/180),NA())</f>
        <v>#N/A</v>
      </c>
    </row>
    <row r="1603" customFormat="false" ht="13.5" hidden="false" customHeight="false" outlineLevel="0" collapsed="false">
      <c r="A1603" s="4"/>
      <c r="B1603" s="4"/>
      <c r="C1603" s="4"/>
      <c r="D1603" s="4"/>
      <c r="E1603" s="4"/>
      <c r="F1603" s="4"/>
      <c r="G1603" s="4"/>
      <c r="J1603" s="6" t="e">
        <f aca="false">IF(ISNUMBER(A1603),D1603*COS(PI()*E1603/180),NA())</f>
        <v>#N/A</v>
      </c>
      <c r="K1603" s="6" t="e">
        <f aca="false">IF(ISNUMBER(A1603),D1603*SIN(PI()*E1603/180),NA())</f>
        <v>#N/A</v>
      </c>
    </row>
    <row r="1604" customFormat="false" ht="13.5" hidden="false" customHeight="false" outlineLevel="0" collapsed="false">
      <c r="A1604" s="4"/>
      <c r="B1604" s="4"/>
      <c r="C1604" s="4"/>
      <c r="D1604" s="4"/>
      <c r="E1604" s="4"/>
      <c r="F1604" s="4"/>
      <c r="G1604" s="4"/>
      <c r="J1604" s="6" t="e">
        <f aca="false">IF(ISNUMBER(A1604),D1604*COS(PI()*E1604/180),NA())</f>
        <v>#N/A</v>
      </c>
      <c r="K1604" s="6" t="e">
        <f aca="false">IF(ISNUMBER(A1604),D1604*SIN(PI()*E1604/180),NA())</f>
        <v>#N/A</v>
      </c>
    </row>
    <row r="1605" customFormat="false" ht="13.5" hidden="false" customHeight="false" outlineLevel="0" collapsed="false">
      <c r="A1605" s="4"/>
      <c r="B1605" s="4"/>
      <c r="C1605" s="4"/>
      <c r="D1605" s="4"/>
      <c r="E1605" s="4"/>
      <c r="F1605" s="4"/>
      <c r="G1605" s="4"/>
      <c r="J1605" s="6" t="e">
        <f aca="false">IF(ISNUMBER(A1605),D1605*COS(PI()*E1605/180),NA())</f>
        <v>#N/A</v>
      </c>
      <c r="K1605" s="6" t="e">
        <f aca="false">IF(ISNUMBER(A1605),D1605*SIN(PI()*E1605/180),NA())</f>
        <v>#N/A</v>
      </c>
    </row>
    <row r="1606" customFormat="false" ht="13.5" hidden="false" customHeight="false" outlineLevel="0" collapsed="false">
      <c r="A1606" s="4"/>
      <c r="B1606" s="4"/>
      <c r="C1606" s="4"/>
      <c r="D1606" s="4"/>
      <c r="E1606" s="4"/>
      <c r="F1606" s="4"/>
      <c r="G1606" s="4"/>
      <c r="J1606" s="6" t="e">
        <f aca="false">IF(ISNUMBER(A1606),D1606*COS(PI()*E1606/180),NA())</f>
        <v>#N/A</v>
      </c>
      <c r="K1606" s="6" t="e">
        <f aca="false">IF(ISNUMBER(A1606),D1606*SIN(PI()*E1606/180),NA())</f>
        <v>#N/A</v>
      </c>
    </row>
    <row r="1607" customFormat="false" ht="13.5" hidden="false" customHeight="false" outlineLevel="0" collapsed="false">
      <c r="A1607" s="4"/>
      <c r="B1607" s="4"/>
      <c r="C1607" s="4"/>
      <c r="D1607" s="4"/>
      <c r="E1607" s="4"/>
      <c r="F1607" s="4"/>
      <c r="G1607" s="4"/>
      <c r="J1607" s="6" t="e">
        <f aca="false">IF(ISNUMBER(A1607),D1607*COS(PI()*E1607/180),NA())</f>
        <v>#N/A</v>
      </c>
      <c r="K1607" s="6" t="e">
        <f aca="false">IF(ISNUMBER(A1607),D1607*SIN(PI()*E1607/180),NA())</f>
        <v>#N/A</v>
      </c>
    </row>
    <row r="1608" customFormat="false" ht="13.5" hidden="false" customHeight="false" outlineLevel="0" collapsed="false">
      <c r="A1608" s="4"/>
      <c r="B1608" s="4"/>
      <c r="C1608" s="4"/>
      <c r="D1608" s="4"/>
      <c r="E1608" s="4"/>
      <c r="F1608" s="4"/>
      <c r="G1608" s="4"/>
      <c r="J1608" s="6" t="e">
        <f aca="false">IF(ISNUMBER(A1608),D1608*COS(PI()*E1608/180),NA())</f>
        <v>#N/A</v>
      </c>
      <c r="K1608" s="6" t="e">
        <f aca="false">IF(ISNUMBER(A1608),D1608*SIN(PI()*E1608/180),NA())</f>
        <v>#N/A</v>
      </c>
    </row>
    <row r="1609" customFormat="false" ht="13.5" hidden="false" customHeight="false" outlineLevel="0" collapsed="false">
      <c r="A1609" s="4"/>
      <c r="B1609" s="4"/>
      <c r="C1609" s="4"/>
      <c r="D1609" s="4"/>
      <c r="E1609" s="4"/>
      <c r="F1609" s="4"/>
      <c r="G1609" s="4"/>
      <c r="J1609" s="6" t="e">
        <f aca="false">IF(ISNUMBER(A1609),D1609*COS(PI()*E1609/180),NA())</f>
        <v>#N/A</v>
      </c>
      <c r="K1609" s="6" t="e">
        <f aca="false">IF(ISNUMBER(A1609),D1609*SIN(PI()*E1609/180),NA())</f>
        <v>#N/A</v>
      </c>
    </row>
    <row r="1610" customFormat="false" ht="13.5" hidden="false" customHeight="false" outlineLevel="0" collapsed="false">
      <c r="A1610" s="4"/>
      <c r="B1610" s="4"/>
      <c r="C1610" s="4"/>
      <c r="D1610" s="4"/>
      <c r="E1610" s="4"/>
      <c r="F1610" s="4"/>
      <c r="G1610" s="4"/>
      <c r="J1610" s="6" t="e">
        <f aca="false">IF(ISNUMBER(A1610),D1610*COS(PI()*E1610/180),NA())</f>
        <v>#N/A</v>
      </c>
      <c r="K1610" s="6" t="e">
        <f aca="false">IF(ISNUMBER(A1610),D1610*SIN(PI()*E1610/180),NA())</f>
        <v>#N/A</v>
      </c>
    </row>
    <row r="1611" customFormat="false" ht="13.5" hidden="false" customHeight="false" outlineLevel="0" collapsed="false">
      <c r="A1611" s="4"/>
      <c r="B1611" s="4"/>
      <c r="C1611" s="4"/>
      <c r="D1611" s="4"/>
      <c r="E1611" s="4"/>
      <c r="F1611" s="4"/>
      <c r="G1611" s="4"/>
      <c r="J1611" s="6" t="e">
        <f aca="false">IF(ISNUMBER(A1611),D1611*COS(PI()*E1611/180),NA())</f>
        <v>#N/A</v>
      </c>
      <c r="K1611" s="6" t="e">
        <f aca="false">IF(ISNUMBER(A1611),D1611*SIN(PI()*E1611/180),NA())</f>
        <v>#N/A</v>
      </c>
    </row>
    <row r="1612" customFormat="false" ht="13.5" hidden="false" customHeight="false" outlineLevel="0" collapsed="false">
      <c r="A1612" s="4"/>
      <c r="B1612" s="4"/>
      <c r="C1612" s="4"/>
      <c r="D1612" s="4"/>
      <c r="E1612" s="4"/>
      <c r="F1612" s="4"/>
      <c r="G1612" s="4"/>
      <c r="J1612" s="6" t="e">
        <f aca="false">IF(ISNUMBER(A1612),D1612*COS(PI()*E1612/180),NA())</f>
        <v>#N/A</v>
      </c>
      <c r="K1612" s="6" t="e">
        <f aca="false">IF(ISNUMBER(A1612),D1612*SIN(PI()*E1612/180),NA())</f>
        <v>#N/A</v>
      </c>
    </row>
    <row r="1613" customFormat="false" ht="13.5" hidden="false" customHeight="false" outlineLevel="0" collapsed="false">
      <c r="A1613" s="4"/>
      <c r="B1613" s="4"/>
      <c r="C1613" s="4"/>
      <c r="D1613" s="4"/>
      <c r="E1613" s="4"/>
      <c r="F1613" s="4"/>
      <c r="G1613" s="4"/>
      <c r="J1613" s="6" t="e">
        <f aca="false">IF(ISNUMBER(A1613),D1613*COS(PI()*E1613/180),NA())</f>
        <v>#N/A</v>
      </c>
      <c r="K1613" s="6" t="e">
        <f aca="false">IF(ISNUMBER(A1613),D1613*SIN(PI()*E1613/180),NA())</f>
        <v>#N/A</v>
      </c>
    </row>
    <row r="1614" customFormat="false" ht="13.5" hidden="false" customHeight="false" outlineLevel="0" collapsed="false">
      <c r="A1614" s="4"/>
      <c r="B1614" s="4"/>
      <c r="C1614" s="4"/>
      <c r="D1614" s="4"/>
      <c r="E1614" s="4"/>
      <c r="F1614" s="4"/>
      <c r="G1614" s="4"/>
      <c r="J1614" s="6" t="e">
        <f aca="false">IF(ISNUMBER(A1614),D1614*COS(PI()*E1614/180),NA())</f>
        <v>#N/A</v>
      </c>
      <c r="K1614" s="6" t="e">
        <f aca="false">IF(ISNUMBER(A1614),D1614*SIN(PI()*E1614/180),NA())</f>
        <v>#N/A</v>
      </c>
    </row>
    <row r="1615" customFormat="false" ht="13.5" hidden="false" customHeight="false" outlineLevel="0" collapsed="false">
      <c r="A1615" s="4"/>
      <c r="B1615" s="4"/>
      <c r="C1615" s="4"/>
      <c r="D1615" s="4"/>
      <c r="E1615" s="4"/>
      <c r="F1615" s="4"/>
      <c r="G1615" s="4"/>
      <c r="J1615" s="6" t="e">
        <f aca="false">IF(ISNUMBER(A1615),D1615*COS(PI()*E1615/180),NA())</f>
        <v>#N/A</v>
      </c>
      <c r="K1615" s="6" t="e">
        <f aca="false">IF(ISNUMBER(A1615),D1615*SIN(PI()*E1615/180),NA())</f>
        <v>#N/A</v>
      </c>
    </row>
    <row r="1616" customFormat="false" ht="13.5" hidden="false" customHeight="false" outlineLevel="0" collapsed="false">
      <c r="A1616" s="4"/>
      <c r="B1616" s="4"/>
      <c r="C1616" s="4"/>
      <c r="D1616" s="4"/>
      <c r="E1616" s="4"/>
      <c r="F1616" s="4"/>
      <c r="G1616" s="4"/>
      <c r="J1616" s="6" t="e">
        <f aca="false">IF(ISNUMBER(A1616),D1616*COS(PI()*E1616/180),NA())</f>
        <v>#N/A</v>
      </c>
      <c r="K1616" s="6" t="e">
        <f aca="false">IF(ISNUMBER(A1616),D1616*SIN(PI()*E1616/180),NA())</f>
        <v>#N/A</v>
      </c>
    </row>
    <row r="1617" customFormat="false" ht="13.5" hidden="false" customHeight="false" outlineLevel="0" collapsed="false">
      <c r="A1617" s="4"/>
      <c r="B1617" s="4"/>
      <c r="C1617" s="4"/>
      <c r="D1617" s="4"/>
      <c r="E1617" s="4"/>
      <c r="F1617" s="4"/>
      <c r="G1617" s="4"/>
      <c r="J1617" s="6" t="e">
        <f aca="false">IF(ISNUMBER(A1617),D1617*COS(PI()*E1617/180),NA())</f>
        <v>#N/A</v>
      </c>
      <c r="K1617" s="6" t="e">
        <f aca="false">IF(ISNUMBER(A1617),D1617*SIN(PI()*E1617/180),NA())</f>
        <v>#N/A</v>
      </c>
    </row>
    <row r="1618" customFormat="false" ht="13.5" hidden="false" customHeight="false" outlineLevel="0" collapsed="false">
      <c r="A1618" s="4"/>
      <c r="B1618" s="4"/>
      <c r="C1618" s="4"/>
      <c r="D1618" s="4"/>
      <c r="E1618" s="4"/>
      <c r="F1618" s="4"/>
      <c r="G1618" s="4"/>
      <c r="J1618" s="6" t="e">
        <f aca="false">IF(ISNUMBER(A1618),D1618*COS(PI()*E1618/180),NA())</f>
        <v>#N/A</v>
      </c>
      <c r="K1618" s="6" t="e">
        <f aca="false">IF(ISNUMBER(A1618),D1618*SIN(PI()*E1618/180),NA())</f>
        <v>#N/A</v>
      </c>
    </row>
    <row r="1619" customFormat="false" ht="13.5" hidden="false" customHeight="false" outlineLevel="0" collapsed="false">
      <c r="A1619" s="4"/>
      <c r="B1619" s="4"/>
      <c r="C1619" s="4"/>
      <c r="D1619" s="4"/>
      <c r="E1619" s="4"/>
      <c r="F1619" s="4"/>
      <c r="G1619" s="4"/>
      <c r="J1619" s="6" t="e">
        <f aca="false">IF(ISNUMBER(A1619),D1619*COS(PI()*E1619/180),NA())</f>
        <v>#N/A</v>
      </c>
      <c r="K1619" s="6" t="e">
        <f aca="false">IF(ISNUMBER(A1619),D1619*SIN(PI()*E1619/180),NA())</f>
        <v>#N/A</v>
      </c>
    </row>
    <row r="1620" customFormat="false" ht="13.5" hidden="false" customHeight="false" outlineLevel="0" collapsed="false">
      <c r="A1620" s="4"/>
      <c r="B1620" s="4"/>
      <c r="C1620" s="4"/>
      <c r="D1620" s="4"/>
      <c r="E1620" s="4"/>
      <c r="F1620" s="4"/>
      <c r="G1620" s="4"/>
      <c r="J1620" s="6" t="e">
        <f aca="false">IF(ISNUMBER(A1620),D1620*COS(PI()*E1620/180),NA())</f>
        <v>#N/A</v>
      </c>
      <c r="K1620" s="6" t="e">
        <f aca="false">IF(ISNUMBER(A1620),D1620*SIN(PI()*E1620/180),NA())</f>
        <v>#N/A</v>
      </c>
    </row>
    <row r="1621" customFormat="false" ht="13.5" hidden="false" customHeight="false" outlineLevel="0" collapsed="false">
      <c r="A1621" s="4"/>
      <c r="B1621" s="4"/>
      <c r="C1621" s="4"/>
      <c r="D1621" s="4"/>
      <c r="E1621" s="4"/>
      <c r="F1621" s="4"/>
      <c r="G1621" s="4"/>
      <c r="J1621" s="6" t="e">
        <f aca="false">IF(ISNUMBER(A1621),D1621*COS(PI()*E1621/180),NA())</f>
        <v>#N/A</v>
      </c>
      <c r="K1621" s="6" t="e">
        <f aca="false">IF(ISNUMBER(A1621),D1621*SIN(PI()*E1621/180),NA())</f>
        <v>#N/A</v>
      </c>
    </row>
    <row r="1622" customFormat="false" ht="13.5" hidden="false" customHeight="false" outlineLevel="0" collapsed="false">
      <c r="A1622" s="4"/>
      <c r="B1622" s="4"/>
      <c r="C1622" s="4"/>
      <c r="D1622" s="4"/>
      <c r="E1622" s="4"/>
      <c r="F1622" s="4"/>
      <c r="G1622" s="4"/>
      <c r="J1622" s="6" t="e">
        <f aca="false">IF(ISNUMBER(A1622),D1622*COS(PI()*E1622/180),NA())</f>
        <v>#N/A</v>
      </c>
      <c r="K1622" s="6" t="e">
        <f aca="false">IF(ISNUMBER(A1622),D1622*SIN(PI()*E1622/180),NA())</f>
        <v>#N/A</v>
      </c>
    </row>
    <row r="1623" customFormat="false" ht="13.5" hidden="false" customHeight="false" outlineLevel="0" collapsed="false">
      <c r="A1623" s="4"/>
      <c r="B1623" s="4"/>
      <c r="C1623" s="4"/>
      <c r="D1623" s="4"/>
      <c r="E1623" s="4"/>
      <c r="F1623" s="4"/>
      <c r="G1623" s="4"/>
      <c r="J1623" s="6" t="e">
        <f aca="false">IF(ISNUMBER(A1623),D1623*COS(PI()*E1623/180),NA())</f>
        <v>#N/A</v>
      </c>
      <c r="K1623" s="6" t="e">
        <f aca="false">IF(ISNUMBER(A1623),D1623*SIN(PI()*E1623/180),NA())</f>
        <v>#N/A</v>
      </c>
    </row>
    <row r="1624" customFormat="false" ht="13.5" hidden="false" customHeight="false" outlineLevel="0" collapsed="false">
      <c r="A1624" s="4"/>
      <c r="B1624" s="4"/>
      <c r="C1624" s="4"/>
      <c r="D1624" s="4"/>
      <c r="E1624" s="4"/>
      <c r="F1624" s="4"/>
      <c r="G1624" s="4"/>
      <c r="J1624" s="6" t="e">
        <f aca="false">IF(ISNUMBER(A1624),D1624*COS(PI()*E1624/180),NA())</f>
        <v>#N/A</v>
      </c>
      <c r="K1624" s="6" t="e">
        <f aca="false">IF(ISNUMBER(A1624),D1624*SIN(PI()*E1624/180),NA())</f>
        <v>#N/A</v>
      </c>
    </row>
    <row r="1625" customFormat="false" ht="13.5" hidden="false" customHeight="false" outlineLevel="0" collapsed="false">
      <c r="A1625" s="4"/>
      <c r="B1625" s="4"/>
      <c r="C1625" s="4"/>
      <c r="D1625" s="4"/>
      <c r="E1625" s="4"/>
      <c r="F1625" s="4"/>
      <c r="G1625" s="4"/>
      <c r="J1625" s="6" t="e">
        <f aca="false">IF(ISNUMBER(A1625),D1625*COS(PI()*E1625/180),NA())</f>
        <v>#N/A</v>
      </c>
      <c r="K1625" s="6" t="e">
        <f aca="false">IF(ISNUMBER(A1625),D1625*SIN(PI()*E1625/180),NA())</f>
        <v>#N/A</v>
      </c>
    </row>
    <row r="1626" customFormat="false" ht="13.5" hidden="false" customHeight="false" outlineLevel="0" collapsed="false">
      <c r="A1626" s="4"/>
      <c r="B1626" s="4"/>
      <c r="C1626" s="4"/>
      <c r="D1626" s="4"/>
      <c r="E1626" s="4"/>
      <c r="F1626" s="4"/>
      <c r="G1626" s="4"/>
      <c r="J1626" s="6" t="e">
        <f aca="false">IF(ISNUMBER(A1626),D1626*COS(PI()*E1626/180),NA())</f>
        <v>#N/A</v>
      </c>
      <c r="K1626" s="6" t="e">
        <f aca="false">IF(ISNUMBER(A1626),D1626*SIN(PI()*E1626/180),NA())</f>
        <v>#N/A</v>
      </c>
    </row>
    <row r="1627" customFormat="false" ht="13.5" hidden="false" customHeight="false" outlineLevel="0" collapsed="false">
      <c r="A1627" s="4"/>
      <c r="B1627" s="4"/>
      <c r="C1627" s="4"/>
      <c r="D1627" s="4"/>
      <c r="E1627" s="4"/>
      <c r="F1627" s="4"/>
      <c r="G1627" s="4"/>
      <c r="J1627" s="6" t="e">
        <f aca="false">IF(ISNUMBER(A1627),D1627*COS(PI()*E1627/180),NA())</f>
        <v>#N/A</v>
      </c>
      <c r="K1627" s="6" t="e">
        <f aca="false">IF(ISNUMBER(A1627),D1627*SIN(PI()*E1627/180),NA())</f>
        <v>#N/A</v>
      </c>
    </row>
    <row r="1628" customFormat="false" ht="13.5" hidden="false" customHeight="false" outlineLevel="0" collapsed="false">
      <c r="A1628" s="4"/>
      <c r="B1628" s="4"/>
      <c r="C1628" s="4"/>
      <c r="D1628" s="4"/>
      <c r="E1628" s="4"/>
      <c r="F1628" s="4"/>
      <c r="G1628" s="4"/>
      <c r="J1628" s="6" t="e">
        <f aca="false">IF(ISNUMBER(A1628),D1628*COS(PI()*E1628/180),NA())</f>
        <v>#N/A</v>
      </c>
      <c r="K1628" s="6" t="e">
        <f aca="false">IF(ISNUMBER(A1628),D1628*SIN(PI()*E1628/180),NA())</f>
        <v>#N/A</v>
      </c>
    </row>
    <row r="1629" customFormat="false" ht="13.5" hidden="false" customHeight="false" outlineLevel="0" collapsed="false">
      <c r="A1629" s="4"/>
      <c r="B1629" s="4"/>
      <c r="C1629" s="4"/>
      <c r="D1629" s="4"/>
      <c r="E1629" s="4"/>
      <c r="F1629" s="4"/>
      <c r="G1629" s="4"/>
      <c r="J1629" s="6" t="e">
        <f aca="false">IF(ISNUMBER(A1629),D1629*COS(PI()*E1629/180),NA())</f>
        <v>#N/A</v>
      </c>
      <c r="K1629" s="6" t="e">
        <f aca="false">IF(ISNUMBER(A1629),D1629*SIN(PI()*E1629/180),NA())</f>
        <v>#N/A</v>
      </c>
    </row>
    <row r="1630" customFormat="false" ht="13.5" hidden="false" customHeight="false" outlineLevel="0" collapsed="false">
      <c r="A1630" s="4"/>
      <c r="B1630" s="4"/>
      <c r="C1630" s="4"/>
      <c r="D1630" s="4"/>
      <c r="E1630" s="4"/>
      <c r="F1630" s="4"/>
      <c r="G1630" s="4"/>
      <c r="J1630" s="6" t="e">
        <f aca="false">IF(ISNUMBER(A1630),D1630*COS(PI()*E1630/180),NA())</f>
        <v>#N/A</v>
      </c>
      <c r="K1630" s="6" t="e">
        <f aca="false">IF(ISNUMBER(A1630),D1630*SIN(PI()*E1630/180),NA())</f>
        <v>#N/A</v>
      </c>
    </row>
    <row r="1631" customFormat="false" ht="13.5" hidden="false" customHeight="false" outlineLevel="0" collapsed="false">
      <c r="A1631" s="4"/>
      <c r="B1631" s="4"/>
      <c r="C1631" s="4"/>
      <c r="D1631" s="4"/>
      <c r="E1631" s="4"/>
      <c r="F1631" s="4"/>
      <c r="G1631" s="4"/>
      <c r="J1631" s="6" t="e">
        <f aca="false">IF(ISNUMBER(A1631),D1631*COS(PI()*E1631/180),NA())</f>
        <v>#N/A</v>
      </c>
      <c r="K1631" s="6" t="e">
        <f aca="false">IF(ISNUMBER(A1631),D1631*SIN(PI()*E1631/180),NA())</f>
        <v>#N/A</v>
      </c>
    </row>
    <row r="1632" customFormat="false" ht="13.5" hidden="false" customHeight="false" outlineLevel="0" collapsed="false">
      <c r="A1632" s="4"/>
      <c r="B1632" s="4"/>
      <c r="C1632" s="4"/>
      <c r="D1632" s="4"/>
      <c r="E1632" s="4"/>
      <c r="F1632" s="4"/>
      <c r="G1632" s="4"/>
      <c r="J1632" s="6" t="e">
        <f aca="false">IF(ISNUMBER(A1632),D1632*COS(PI()*E1632/180),NA())</f>
        <v>#N/A</v>
      </c>
      <c r="K1632" s="6" t="e">
        <f aca="false">IF(ISNUMBER(A1632),D1632*SIN(PI()*E1632/180),NA())</f>
        <v>#N/A</v>
      </c>
    </row>
    <row r="1633" customFormat="false" ht="13.5" hidden="false" customHeight="false" outlineLevel="0" collapsed="false">
      <c r="A1633" s="4"/>
      <c r="B1633" s="4"/>
      <c r="C1633" s="4"/>
      <c r="D1633" s="4"/>
      <c r="E1633" s="4"/>
      <c r="F1633" s="4"/>
      <c r="G1633" s="4"/>
      <c r="J1633" s="6" t="e">
        <f aca="false">IF(ISNUMBER(A1633),D1633*COS(PI()*E1633/180),NA())</f>
        <v>#N/A</v>
      </c>
      <c r="K1633" s="6" t="e">
        <f aca="false">IF(ISNUMBER(A1633),D1633*SIN(PI()*E1633/180),NA())</f>
        <v>#N/A</v>
      </c>
    </row>
    <row r="1634" customFormat="false" ht="13.5" hidden="false" customHeight="false" outlineLevel="0" collapsed="false">
      <c r="A1634" s="4"/>
      <c r="B1634" s="4"/>
      <c r="C1634" s="4"/>
      <c r="D1634" s="4"/>
      <c r="E1634" s="4"/>
      <c r="F1634" s="4"/>
      <c r="G1634" s="4"/>
      <c r="J1634" s="6" t="e">
        <f aca="false">IF(ISNUMBER(A1634),D1634*COS(PI()*E1634/180),NA())</f>
        <v>#N/A</v>
      </c>
      <c r="K1634" s="6" t="e">
        <f aca="false">IF(ISNUMBER(A1634),D1634*SIN(PI()*E1634/180),NA())</f>
        <v>#N/A</v>
      </c>
    </row>
    <row r="1635" customFormat="false" ht="13.5" hidden="false" customHeight="false" outlineLevel="0" collapsed="false">
      <c r="A1635" s="4"/>
      <c r="B1635" s="4"/>
      <c r="C1635" s="4"/>
      <c r="D1635" s="4"/>
      <c r="E1635" s="4"/>
      <c r="F1635" s="4"/>
      <c r="G1635" s="4"/>
      <c r="J1635" s="6" t="e">
        <f aca="false">IF(ISNUMBER(A1635),D1635*COS(PI()*E1635/180),NA())</f>
        <v>#N/A</v>
      </c>
      <c r="K1635" s="6" t="e">
        <f aca="false">IF(ISNUMBER(A1635),D1635*SIN(PI()*E1635/180),NA())</f>
        <v>#N/A</v>
      </c>
    </row>
    <row r="1636" customFormat="false" ht="13.5" hidden="false" customHeight="false" outlineLevel="0" collapsed="false">
      <c r="A1636" s="4"/>
      <c r="B1636" s="4"/>
      <c r="C1636" s="4"/>
      <c r="D1636" s="4"/>
      <c r="E1636" s="4"/>
      <c r="F1636" s="4"/>
      <c r="G1636" s="4"/>
      <c r="J1636" s="6" t="e">
        <f aca="false">IF(ISNUMBER(A1636),D1636*COS(PI()*E1636/180),NA())</f>
        <v>#N/A</v>
      </c>
      <c r="K1636" s="6" t="e">
        <f aca="false">IF(ISNUMBER(A1636),D1636*SIN(PI()*E1636/180),NA())</f>
        <v>#N/A</v>
      </c>
    </row>
    <row r="1637" customFormat="false" ht="13.5" hidden="false" customHeight="false" outlineLevel="0" collapsed="false">
      <c r="A1637" s="4"/>
      <c r="B1637" s="4"/>
      <c r="C1637" s="4"/>
      <c r="D1637" s="4"/>
      <c r="E1637" s="4"/>
      <c r="F1637" s="4"/>
      <c r="G1637" s="4"/>
      <c r="J1637" s="6" t="e">
        <f aca="false">IF(ISNUMBER(A1637),D1637*COS(PI()*E1637/180),NA())</f>
        <v>#N/A</v>
      </c>
      <c r="K1637" s="6" t="e">
        <f aca="false">IF(ISNUMBER(A1637),D1637*SIN(PI()*E1637/180),NA())</f>
        <v>#N/A</v>
      </c>
    </row>
    <row r="1638" customFormat="false" ht="13.5" hidden="false" customHeight="false" outlineLevel="0" collapsed="false">
      <c r="A1638" s="4"/>
      <c r="B1638" s="4"/>
      <c r="C1638" s="4"/>
      <c r="D1638" s="4"/>
      <c r="E1638" s="4"/>
      <c r="F1638" s="4"/>
      <c r="G1638" s="4"/>
      <c r="J1638" s="6" t="e">
        <f aca="false">IF(ISNUMBER(A1638),D1638*COS(PI()*E1638/180),NA())</f>
        <v>#N/A</v>
      </c>
      <c r="K1638" s="6" t="e">
        <f aca="false">IF(ISNUMBER(A1638),D1638*SIN(PI()*E1638/180),NA())</f>
        <v>#N/A</v>
      </c>
    </row>
    <row r="1639" customFormat="false" ht="13.5" hidden="false" customHeight="false" outlineLevel="0" collapsed="false">
      <c r="A1639" s="4"/>
      <c r="B1639" s="4"/>
      <c r="C1639" s="4"/>
      <c r="D1639" s="4"/>
      <c r="E1639" s="4"/>
      <c r="F1639" s="4"/>
      <c r="G1639" s="4"/>
      <c r="J1639" s="6" t="e">
        <f aca="false">IF(ISNUMBER(A1639),D1639*COS(PI()*E1639/180),NA())</f>
        <v>#N/A</v>
      </c>
      <c r="K1639" s="6" t="e">
        <f aca="false">IF(ISNUMBER(A1639),D1639*SIN(PI()*E1639/180),NA())</f>
        <v>#N/A</v>
      </c>
    </row>
    <row r="1640" customFormat="false" ht="13.5" hidden="false" customHeight="false" outlineLevel="0" collapsed="false">
      <c r="A1640" s="4"/>
      <c r="B1640" s="4"/>
      <c r="C1640" s="4"/>
      <c r="D1640" s="4"/>
      <c r="E1640" s="4"/>
      <c r="F1640" s="4"/>
      <c r="G1640" s="4"/>
      <c r="J1640" s="6" t="e">
        <f aca="false">IF(ISNUMBER(A1640),D1640*COS(PI()*E1640/180),NA())</f>
        <v>#N/A</v>
      </c>
      <c r="K1640" s="6" t="e">
        <f aca="false">IF(ISNUMBER(A1640),D1640*SIN(PI()*E1640/180),NA())</f>
        <v>#N/A</v>
      </c>
    </row>
    <row r="1641" customFormat="false" ht="13.5" hidden="false" customHeight="false" outlineLevel="0" collapsed="false">
      <c r="A1641" s="4"/>
      <c r="B1641" s="4"/>
      <c r="C1641" s="4"/>
      <c r="D1641" s="4"/>
      <c r="E1641" s="4"/>
      <c r="F1641" s="4"/>
      <c r="G1641" s="4"/>
      <c r="J1641" s="6" t="e">
        <f aca="false">IF(ISNUMBER(A1641),D1641*COS(PI()*E1641/180),NA())</f>
        <v>#N/A</v>
      </c>
      <c r="K1641" s="6" t="e">
        <f aca="false">IF(ISNUMBER(A1641),D1641*SIN(PI()*E1641/180),NA())</f>
        <v>#N/A</v>
      </c>
    </row>
    <row r="1642" customFormat="false" ht="13.5" hidden="false" customHeight="false" outlineLevel="0" collapsed="false">
      <c r="A1642" s="4"/>
      <c r="B1642" s="4"/>
      <c r="C1642" s="4"/>
      <c r="D1642" s="4"/>
      <c r="E1642" s="4"/>
      <c r="F1642" s="4"/>
      <c r="G1642" s="4"/>
      <c r="J1642" s="6" t="e">
        <f aca="false">IF(ISNUMBER(A1642),D1642*COS(PI()*E1642/180),NA())</f>
        <v>#N/A</v>
      </c>
      <c r="K1642" s="6" t="e">
        <f aca="false">IF(ISNUMBER(A1642),D1642*SIN(PI()*E1642/180),NA())</f>
        <v>#N/A</v>
      </c>
    </row>
    <row r="1643" customFormat="false" ht="13.5" hidden="false" customHeight="false" outlineLevel="0" collapsed="false">
      <c r="A1643" s="4"/>
      <c r="B1643" s="4"/>
      <c r="C1643" s="4"/>
      <c r="D1643" s="4"/>
      <c r="E1643" s="4"/>
      <c r="F1643" s="4"/>
      <c r="G1643" s="4"/>
      <c r="J1643" s="6" t="e">
        <f aca="false">IF(ISNUMBER(A1643),D1643*COS(PI()*E1643/180),NA())</f>
        <v>#N/A</v>
      </c>
      <c r="K1643" s="6" t="e">
        <f aca="false">IF(ISNUMBER(A1643),D1643*SIN(PI()*E1643/180),NA())</f>
        <v>#N/A</v>
      </c>
    </row>
    <row r="1644" customFormat="false" ht="13.5" hidden="false" customHeight="false" outlineLevel="0" collapsed="false">
      <c r="A1644" s="4"/>
      <c r="B1644" s="4"/>
      <c r="C1644" s="4"/>
      <c r="D1644" s="4"/>
      <c r="E1644" s="4"/>
      <c r="F1644" s="4"/>
      <c r="G1644" s="4"/>
      <c r="J1644" s="6" t="e">
        <f aca="false">IF(ISNUMBER(A1644),D1644*COS(PI()*E1644/180),NA())</f>
        <v>#N/A</v>
      </c>
      <c r="K1644" s="6" t="e">
        <f aca="false">IF(ISNUMBER(A1644),D1644*SIN(PI()*E1644/180),NA())</f>
        <v>#N/A</v>
      </c>
    </row>
    <row r="1645" customFormat="false" ht="13.5" hidden="false" customHeight="false" outlineLevel="0" collapsed="false">
      <c r="A1645" s="4"/>
      <c r="B1645" s="4"/>
      <c r="C1645" s="4"/>
      <c r="D1645" s="4"/>
      <c r="E1645" s="4"/>
      <c r="F1645" s="4"/>
      <c r="G1645" s="4"/>
      <c r="J1645" s="6" t="e">
        <f aca="false">IF(ISNUMBER(A1645),D1645*COS(PI()*E1645/180),NA())</f>
        <v>#N/A</v>
      </c>
      <c r="K1645" s="6" t="e">
        <f aca="false">IF(ISNUMBER(A1645),D1645*SIN(PI()*E1645/180),NA())</f>
        <v>#N/A</v>
      </c>
    </row>
    <row r="1646" customFormat="false" ht="13.5" hidden="false" customHeight="false" outlineLevel="0" collapsed="false">
      <c r="A1646" s="4"/>
      <c r="B1646" s="4"/>
      <c r="C1646" s="4"/>
      <c r="D1646" s="4"/>
      <c r="E1646" s="4"/>
      <c r="F1646" s="4"/>
      <c r="G1646" s="4"/>
      <c r="J1646" s="6" t="e">
        <f aca="false">IF(ISNUMBER(A1646),D1646*COS(PI()*E1646/180),NA())</f>
        <v>#N/A</v>
      </c>
      <c r="K1646" s="6" t="e">
        <f aca="false">IF(ISNUMBER(A1646),D1646*SIN(PI()*E1646/180),NA())</f>
        <v>#N/A</v>
      </c>
    </row>
    <row r="1647" customFormat="false" ht="13.5" hidden="false" customHeight="false" outlineLevel="0" collapsed="false">
      <c r="A1647" s="4"/>
      <c r="B1647" s="4"/>
      <c r="C1647" s="4"/>
      <c r="D1647" s="4"/>
      <c r="E1647" s="4"/>
      <c r="F1647" s="4"/>
      <c r="G1647" s="4"/>
      <c r="J1647" s="6" t="e">
        <f aca="false">IF(ISNUMBER(A1647),D1647*COS(PI()*E1647/180),NA())</f>
        <v>#N/A</v>
      </c>
      <c r="K1647" s="6" t="e">
        <f aca="false">IF(ISNUMBER(A1647),D1647*SIN(PI()*E1647/180),NA())</f>
        <v>#N/A</v>
      </c>
    </row>
    <row r="1648" customFormat="false" ht="13.5" hidden="false" customHeight="false" outlineLevel="0" collapsed="false">
      <c r="A1648" s="4"/>
      <c r="B1648" s="4"/>
      <c r="C1648" s="4"/>
      <c r="D1648" s="4"/>
      <c r="E1648" s="4"/>
      <c r="F1648" s="4"/>
      <c r="G1648" s="4"/>
      <c r="J1648" s="6" t="e">
        <f aca="false">IF(ISNUMBER(A1648),D1648*COS(PI()*E1648/180),NA())</f>
        <v>#N/A</v>
      </c>
      <c r="K1648" s="6" t="e">
        <f aca="false">IF(ISNUMBER(A1648),D1648*SIN(PI()*E1648/180),NA())</f>
        <v>#N/A</v>
      </c>
    </row>
    <row r="1649" customFormat="false" ht="13.5" hidden="false" customHeight="false" outlineLevel="0" collapsed="false">
      <c r="A1649" s="4"/>
      <c r="B1649" s="4"/>
      <c r="C1649" s="4"/>
      <c r="D1649" s="4"/>
      <c r="E1649" s="4"/>
      <c r="F1649" s="4"/>
      <c r="G1649" s="4"/>
      <c r="J1649" s="6" t="e">
        <f aca="false">IF(ISNUMBER(A1649),D1649*COS(PI()*E1649/180),NA())</f>
        <v>#N/A</v>
      </c>
      <c r="K1649" s="6" t="e">
        <f aca="false">IF(ISNUMBER(A1649),D1649*SIN(PI()*E1649/180),NA())</f>
        <v>#N/A</v>
      </c>
    </row>
    <row r="1650" customFormat="false" ht="13.5" hidden="false" customHeight="false" outlineLevel="0" collapsed="false">
      <c r="A1650" s="4"/>
      <c r="B1650" s="4"/>
      <c r="C1650" s="4"/>
      <c r="D1650" s="4"/>
      <c r="E1650" s="4"/>
      <c r="F1650" s="4"/>
      <c r="G1650" s="4"/>
      <c r="J1650" s="6" t="e">
        <f aca="false">IF(ISNUMBER(A1650),D1650*COS(PI()*E1650/180),NA())</f>
        <v>#N/A</v>
      </c>
      <c r="K1650" s="6" t="e">
        <f aca="false">IF(ISNUMBER(A1650),D1650*SIN(PI()*E1650/180),NA())</f>
        <v>#N/A</v>
      </c>
    </row>
    <row r="1651" customFormat="false" ht="13.5" hidden="false" customHeight="false" outlineLevel="0" collapsed="false">
      <c r="A1651" s="4"/>
      <c r="B1651" s="4"/>
      <c r="C1651" s="4"/>
      <c r="D1651" s="4"/>
      <c r="E1651" s="4"/>
      <c r="F1651" s="4"/>
      <c r="G1651" s="4"/>
      <c r="J1651" s="6" t="e">
        <f aca="false">IF(ISNUMBER(A1651),D1651*COS(PI()*E1651/180),NA())</f>
        <v>#N/A</v>
      </c>
      <c r="K1651" s="6" t="e">
        <f aca="false">IF(ISNUMBER(A1651),D1651*SIN(PI()*E1651/180),NA())</f>
        <v>#N/A</v>
      </c>
    </row>
    <row r="1652" customFormat="false" ht="13.5" hidden="false" customHeight="false" outlineLevel="0" collapsed="false">
      <c r="A1652" s="4"/>
      <c r="B1652" s="4"/>
      <c r="C1652" s="4"/>
      <c r="D1652" s="4"/>
      <c r="E1652" s="4"/>
      <c r="F1652" s="4"/>
      <c r="G1652" s="4"/>
      <c r="J1652" s="6" t="e">
        <f aca="false">IF(ISNUMBER(A1652),D1652*COS(PI()*E1652/180),NA())</f>
        <v>#N/A</v>
      </c>
      <c r="K1652" s="6" t="e">
        <f aca="false">IF(ISNUMBER(A1652),D1652*SIN(PI()*E1652/180),NA())</f>
        <v>#N/A</v>
      </c>
    </row>
    <row r="1653" customFormat="false" ht="13.5" hidden="false" customHeight="false" outlineLevel="0" collapsed="false">
      <c r="A1653" s="4"/>
      <c r="B1653" s="4"/>
      <c r="C1653" s="4"/>
      <c r="D1653" s="4"/>
      <c r="E1653" s="4"/>
      <c r="F1653" s="4"/>
      <c r="G1653" s="4"/>
      <c r="J1653" s="6" t="e">
        <f aca="false">IF(ISNUMBER(A1653),D1653*COS(PI()*E1653/180),NA())</f>
        <v>#N/A</v>
      </c>
      <c r="K1653" s="6" t="e">
        <f aca="false">IF(ISNUMBER(A1653),D1653*SIN(PI()*E1653/180),NA())</f>
        <v>#N/A</v>
      </c>
    </row>
    <row r="1654" customFormat="false" ht="13.5" hidden="false" customHeight="false" outlineLevel="0" collapsed="false">
      <c r="A1654" s="4"/>
      <c r="B1654" s="4"/>
      <c r="C1654" s="4"/>
      <c r="D1654" s="4"/>
      <c r="E1654" s="4"/>
      <c r="F1654" s="4"/>
      <c r="G1654" s="4"/>
      <c r="J1654" s="6" t="e">
        <f aca="false">IF(ISNUMBER(A1654),D1654*COS(PI()*E1654/180),NA())</f>
        <v>#N/A</v>
      </c>
      <c r="K1654" s="6" t="e">
        <f aca="false">IF(ISNUMBER(A1654),D1654*SIN(PI()*E1654/180),NA())</f>
        <v>#N/A</v>
      </c>
    </row>
    <row r="1655" customFormat="false" ht="13.5" hidden="false" customHeight="false" outlineLevel="0" collapsed="false">
      <c r="A1655" s="4"/>
      <c r="B1655" s="4"/>
      <c r="C1655" s="4"/>
      <c r="D1655" s="4"/>
      <c r="E1655" s="4"/>
      <c r="F1655" s="4"/>
      <c r="G1655" s="4"/>
      <c r="J1655" s="6" t="e">
        <f aca="false">IF(ISNUMBER(A1655),D1655*COS(PI()*E1655/180),NA())</f>
        <v>#N/A</v>
      </c>
      <c r="K1655" s="6" t="e">
        <f aca="false">IF(ISNUMBER(A1655),D1655*SIN(PI()*E1655/180),NA())</f>
        <v>#N/A</v>
      </c>
    </row>
    <row r="1656" customFormat="false" ht="13.5" hidden="false" customHeight="false" outlineLevel="0" collapsed="false">
      <c r="A1656" s="4"/>
      <c r="B1656" s="4"/>
      <c r="C1656" s="4"/>
      <c r="D1656" s="4"/>
      <c r="E1656" s="4"/>
      <c r="F1656" s="4"/>
      <c r="G1656" s="4"/>
      <c r="J1656" s="6" t="e">
        <f aca="false">IF(ISNUMBER(A1656),D1656*COS(PI()*E1656/180),NA())</f>
        <v>#N/A</v>
      </c>
      <c r="K1656" s="6" t="e">
        <f aca="false">IF(ISNUMBER(A1656),D1656*SIN(PI()*E1656/180),NA())</f>
        <v>#N/A</v>
      </c>
    </row>
    <row r="1657" customFormat="false" ht="13.5" hidden="false" customHeight="false" outlineLevel="0" collapsed="false">
      <c r="A1657" s="4"/>
      <c r="B1657" s="4"/>
      <c r="C1657" s="4"/>
      <c r="D1657" s="4"/>
      <c r="E1657" s="4"/>
      <c r="F1657" s="4"/>
      <c r="G1657" s="4"/>
      <c r="J1657" s="6" t="e">
        <f aca="false">IF(ISNUMBER(A1657),D1657*COS(PI()*E1657/180),NA())</f>
        <v>#N/A</v>
      </c>
      <c r="K1657" s="6" t="e">
        <f aca="false">IF(ISNUMBER(A1657),D1657*SIN(PI()*E1657/180),NA())</f>
        <v>#N/A</v>
      </c>
    </row>
    <row r="1658" customFormat="false" ht="13.5" hidden="false" customHeight="false" outlineLevel="0" collapsed="false">
      <c r="A1658" s="4"/>
      <c r="B1658" s="4"/>
      <c r="C1658" s="4"/>
      <c r="D1658" s="4"/>
      <c r="E1658" s="4"/>
      <c r="F1658" s="4"/>
      <c r="G1658" s="4"/>
      <c r="J1658" s="6" t="e">
        <f aca="false">IF(ISNUMBER(A1658),D1658*COS(PI()*E1658/180),NA())</f>
        <v>#N/A</v>
      </c>
      <c r="K1658" s="6" t="e">
        <f aca="false">IF(ISNUMBER(A1658),D1658*SIN(PI()*E1658/180),NA())</f>
        <v>#N/A</v>
      </c>
    </row>
    <row r="1659" customFormat="false" ht="13.5" hidden="false" customHeight="false" outlineLevel="0" collapsed="false">
      <c r="A1659" s="4"/>
      <c r="B1659" s="4"/>
      <c r="C1659" s="4"/>
      <c r="D1659" s="4"/>
      <c r="E1659" s="4"/>
      <c r="F1659" s="4"/>
      <c r="G1659" s="4"/>
      <c r="J1659" s="6" t="e">
        <f aca="false">IF(ISNUMBER(A1659),D1659*COS(PI()*E1659/180),NA())</f>
        <v>#N/A</v>
      </c>
      <c r="K1659" s="6" t="e">
        <f aca="false">IF(ISNUMBER(A1659),D1659*SIN(PI()*E1659/180),NA())</f>
        <v>#N/A</v>
      </c>
    </row>
    <row r="1660" customFormat="false" ht="13.5" hidden="false" customHeight="false" outlineLevel="0" collapsed="false">
      <c r="A1660" s="4"/>
      <c r="B1660" s="4"/>
      <c r="C1660" s="4"/>
      <c r="D1660" s="4"/>
      <c r="E1660" s="4"/>
      <c r="F1660" s="4"/>
      <c r="G1660" s="4"/>
      <c r="J1660" s="6" t="e">
        <f aca="false">IF(ISNUMBER(A1660),D1660*COS(PI()*E1660/180),NA())</f>
        <v>#N/A</v>
      </c>
      <c r="K1660" s="6" t="e">
        <f aca="false">IF(ISNUMBER(A1660),D1660*SIN(PI()*E1660/180),NA())</f>
        <v>#N/A</v>
      </c>
    </row>
    <row r="1661" customFormat="false" ht="13.5" hidden="false" customHeight="false" outlineLevel="0" collapsed="false">
      <c r="A1661" s="4"/>
      <c r="B1661" s="4"/>
      <c r="C1661" s="4"/>
      <c r="D1661" s="4"/>
      <c r="E1661" s="4"/>
      <c r="F1661" s="4"/>
      <c r="G1661" s="4"/>
      <c r="J1661" s="6" t="e">
        <f aca="false">IF(ISNUMBER(A1661),D1661*COS(PI()*E1661/180),NA())</f>
        <v>#N/A</v>
      </c>
      <c r="K1661" s="6" t="e">
        <f aca="false">IF(ISNUMBER(A1661),D1661*SIN(PI()*E1661/180),NA())</f>
        <v>#N/A</v>
      </c>
    </row>
    <row r="1662" customFormat="false" ht="13.5" hidden="false" customHeight="false" outlineLevel="0" collapsed="false">
      <c r="A1662" s="4"/>
      <c r="B1662" s="4"/>
      <c r="C1662" s="4"/>
      <c r="D1662" s="4"/>
      <c r="E1662" s="4"/>
      <c r="F1662" s="4"/>
      <c r="G1662" s="4"/>
      <c r="J1662" s="6" t="e">
        <f aca="false">IF(ISNUMBER(A1662),D1662*COS(PI()*E1662/180),NA())</f>
        <v>#N/A</v>
      </c>
      <c r="K1662" s="6" t="e">
        <f aca="false">IF(ISNUMBER(A1662),D1662*SIN(PI()*E1662/180),NA())</f>
        <v>#N/A</v>
      </c>
    </row>
    <row r="1663" customFormat="false" ht="13.5" hidden="false" customHeight="false" outlineLevel="0" collapsed="false">
      <c r="A1663" s="4"/>
      <c r="B1663" s="4"/>
      <c r="C1663" s="4"/>
      <c r="D1663" s="4"/>
      <c r="E1663" s="4"/>
      <c r="F1663" s="4"/>
      <c r="G1663" s="4"/>
      <c r="J1663" s="6" t="e">
        <f aca="false">IF(ISNUMBER(A1663),D1663*COS(PI()*E1663/180),NA())</f>
        <v>#N/A</v>
      </c>
      <c r="K1663" s="6" t="e">
        <f aca="false">IF(ISNUMBER(A1663),D1663*SIN(PI()*E1663/180),NA())</f>
        <v>#N/A</v>
      </c>
    </row>
    <row r="1664" customFormat="false" ht="13.5" hidden="false" customHeight="false" outlineLevel="0" collapsed="false">
      <c r="A1664" s="4"/>
      <c r="B1664" s="4"/>
      <c r="C1664" s="4"/>
      <c r="D1664" s="4"/>
      <c r="E1664" s="4"/>
      <c r="F1664" s="4"/>
      <c r="G1664" s="4"/>
      <c r="J1664" s="6" t="e">
        <f aca="false">IF(ISNUMBER(A1664),D1664*COS(PI()*E1664/180),NA())</f>
        <v>#N/A</v>
      </c>
      <c r="K1664" s="6" t="e">
        <f aca="false">IF(ISNUMBER(A1664),D1664*SIN(PI()*E1664/180),NA())</f>
        <v>#N/A</v>
      </c>
    </row>
    <row r="1665" customFormat="false" ht="13.5" hidden="false" customHeight="false" outlineLevel="0" collapsed="false">
      <c r="A1665" s="4"/>
      <c r="B1665" s="4"/>
      <c r="C1665" s="4"/>
      <c r="D1665" s="4"/>
      <c r="E1665" s="4"/>
      <c r="F1665" s="4"/>
      <c r="G1665" s="4"/>
      <c r="J1665" s="6" t="e">
        <f aca="false">IF(ISNUMBER(A1665),D1665*COS(PI()*E1665/180),NA())</f>
        <v>#N/A</v>
      </c>
      <c r="K1665" s="6" t="e">
        <f aca="false">IF(ISNUMBER(A1665),D1665*SIN(PI()*E1665/180),NA())</f>
        <v>#N/A</v>
      </c>
    </row>
    <row r="1666" customFormat="false" ht="13.5" hidden="false" customHeight="false" outlineLevel="0" collapsed="false">
      <c r="A1666" s="4"/>
      <c r="B1666" s="4"/>
      <c r="C1666" s="4"/>
      <c r="D1666" s="4"/>
      <c r="E1666" s="4"/>
      <c r="F1666" s="4"/>
      <c r="G1666" s="4"/>
      <c r="J1666" s="6" t="e">
        <f aca="false">IF(ISNUMBER(A1666),D1666*COS(PI()*E1666/180),NA())</f>
        <v>#N/A</v>
      </c>
      <c r="K1666" s="6" t="e">
        <f aca="false">IF(ISNUMBER(A1666),D1666*SIN(PI()*E1666/180),NA())</f>
        <v>#N/A</v>
      </c>
    </row>
    <row r="1667" customFormat="false" ht="13.5" hidden="false" customHeight="false" outlineLevel="0" collapsed="false">
      <c r="A1667" s="4"/>
      <c r="B1667" s="4"/>
      <c r="C1667" s="4"/>
      <c r="D1667" s="4"/>
      <c r="E1667" s="4"/>
      <c r="F1667" s="4"/>
      <c r="G1667" s="4"/>
      <c r="J1667" s="6" t="e">
        <f aca="false">IF(ISNUMBER(A1667),D1667*COS(PI()*E1667/180),NA())</f>
        <v>#N/A</v>
      </c>
      <c r="K1667" s="6" t="e">
        <f aca="false">IF(ISNUMBER(A1667),D1667*SIN(PI()*E1667/180),NA())</f>
        <v>#N/A</v>
      </c>
    </row>
    <row r="1668" customFormat="false" ht="13.5" hidden="false" customHeight="false" outlineLevel="0" collapsed="false">
      <c r="A1668" s="4"/>
      <c r="B1668" s="4"/>
      <c r="C1668" s="4"/>
      <c r="D1668" s="4"/>
      <c r="E1668" s="4"/>
      <c r="F1668" s="4"/>
      <c r="G1668" s="4"/>
      <c r="J1668" s="6" t="e">
        <f aca="false">IF(ISNUMBER(A1668),D1668*COS(PI()*E1668/180),NA())</f>
        <v>#N/A</v>
      </c>
      <c r="K1668" s="6" t="e">
        <f aca="false">IF(ISNUMBER(A1668),D1668*SIN(PI()*E1668/180),NA())</f>
        <v>#N/A</v>
      </c>
    </row>
    <row r="1669" customFormat="false" ht="13.5" hidden="false" customHeight="false" outlineLevel="0" collapsed="false">
      <c r="A1669" s="4"/>
      <c r="B1669" s="4"/>
      <c r="C1669" s="4"/>
      <c r="D1669" s="4"/>
      <c r="E1669" s="4"/>
      <c r="F1669" s="4"/>
      <c r="G1669" s="4"/>
      <c r="J1669" s="6" t="e">
        <f aca="false">IF(ISNUMBER(A1669),D1669*COS(PI()*E1669/180),NA())</f>
        <v>#N/A</v>
      </c>
      <c r="K1669" s="6" t="e">
        <f aca="false">IF(ISNUMBER(A1669),D1669*SIN(PI()*E1669/180),NA())</f>
        <v>#N/A</v>
      </c>
    </row>
    <row r="1670" customFormat="false" ht="13.5" hidden="false" customHeight="false" outlineLevel="0" collapsed="false">
      <c r="A1670" s="4"/>
      <c r="B1670" s="4"/>
      <c r="C1670" s="4"/>
      <c r="D1670" s="4"/>
      <c r="E1670" s="4"/>
      <c r="F1670" s="4"/>
      <c r="G1670" s="4"/>
      <c r="J1670" s="6" t="e">
        <f aca="false">IF(ISNUMBER(A1670),D1670*COS(PI()*E1670/180),NA())</f>
        <v>#N/A</v>
      </c>
      <c r="K1670" s="6" t="e">
        <f aca="false">IF(ISNUMBER(A1670),D1670*SIN(PI()*E1670/180),NA())</f>
        <v>#N/A</v>
      </c>
    </row>
    <row r="1671" customFormat="false" ht="13.5" hidden="false" customHeight="false" outlineLevel="0" collapsed="false">
      <c r="A1671" s="4"/>
      <c r="B1671" s="4"/>
      <c r="C1671" s="4"/>
      <c r="D1671" s="4"/>
      <c r="E1671" s="4"/>
      <c r="F1671" s="4"/>
      <c r="G1671" s="4"/>
      <c r="J1671" s="6" t="e">
        <f aca="false">IF(ISNUMBER(A1671),D1671*COS(PI()*E1671/180),NA())</f>
        <v>#N/A</v>
      </c>
      <c r="K1671" s="6" t="e">
        <f aca="false">IF(ISNUMBER(A1671),D1671*SIN(PI()*E1671/180),NA())</f>
        <v>#N/A</v>
      </c>
    </row>
    <row r="1672" customFormat="false" ht="13.5" hidden="false" customHeight="false" outlineLevel="0" collapsed="false">
      <c r="A1672" s="4"/>
      <c r="B1672" s="4"/>
      <c r="C1672" s="4"/>
      <c r="D1672" s="4"/>
      <c r="E1672" s="4"/>
      <c r="F1672" s="4"/>
      <c r="G1672" s="4"/>
      <c r="J1672" s="6" t="e">
        <f aca="false">IF(ISNUMBER(A1672),D1672*COS(PI()*E1672/180),NA())</f>
        <v>#N/A</v>
      </c>
      <c r="K1672" s="6" t="e">
        <f aca="false">IF(ISNUMBER(A1672),D1672*SIN(PI()*E1672/180),NA())</f>
        <v>#N/A</v>
      </c>
    </row>
    <row r="1673" customFormat="false" ht="13.5" hidden="false" customHeight="false" outlineLevel="0" collapsed="false">
      <c r="A1673" s="4"/>
      <c r="B1673" s="4"/>
      <c r="C1673" s="4"/>
      <c r="D1673" s="4"/>
      <c r="E1673" s="4"/>
      <c r="F1673" s="4"/>
      <c r="G1673" s="4"/>
      <c r="J1673" s="6" t="e">
        <f aca="false">IF(ISNUMBER(A1673),D1673*COS(PI()*E1673/180),NA())</f>
        <v>#N/A</v>
      </c>
      <c r="K1673" s="6" t="e">
        <f aca="false">IF(ISNUMBER(A1673),D1673*SIN(PI()*E1673/180),NA())</f>
        <v>#N/A</v>
      </c>
    </row>
    <row r="1674" customFormat="false" ht="13.5" hidden="false" customHeight="false" outlineLevel="0" collapsed="false">
      <c r="A1674" s="4"/>
      <c r="B1674" s="4"/>
      <c r="C1674" s="4"/>
      <c r="D1674" s="4"/>
      <c r="E1674" s="4"/>
      <c r="F1674" s="4"/>
      <c r="G1674" s="4"/>
      <c r="J1674" s="6" t="e">
        <f aca="false">IF(ISNUMBER(A1674),D1674*COS(PI()*E1674/180),NA())</f>
        <v>#N/A</v>
      </c>
      <c r="K1674" s="6" t="e">
        <f aca="false">IF(ISNUMBER(A1674),D1674*SIN(PI()*E1674/180),NA())</f>
        <v>#N/A</v>
      </c>
    </row>
    <row r="1675" customFormat="false" ht="13.5" hidden="false" customHeight="false" outlineLevel="0" collapsed="false">
      <c r="A1675" s="4"/>
      <c r="B1675" s="4"/>
      <c r="C1675" s="4"/>
      <c r="D1675" s="4"/>
      <c r="E1675" s="4"/>
      <c r="F1675" s="4"/>
      <c r="G1675" s="4"/>
      <c r="J1675" s="6" t="e">
        <f aca="false">IF(ISNUMBER(A1675),D1675*COS(PI()*E1675/180),NA())</f>
        <v>#N/A</v>
      </c>
      <c r="K1675" s="6" t="e">
        <f aca="false">IF(ISNUMBER(A1675),D1675*SIN(PI()*E1675/180),NA())</f>
        <v>#N/A</v>
      </c>
    </row>
    <row r="1676" customFormat="false" ht="13.5" hidden="false" customHeight="false" outlineLevel="0" collapsed="false">
      <c r="A1676" s="4"/>
      <c r="B1676" s="4"/>
      <c r="C1676" s="4"/>
      <c r="D1676" s="4"/>
      <c r="E1676" s="4"/>
      <c r="F1676" s="4"/>
      <c r="G1676" s="4"/>
      <c r="J1676" s="6" t="e">
        <f aca="false">IF(ISNUMBER(A1676),D1676*COS(PI()*E1676/180),NA())</f>
        <v>#N/A</v>
      </c>
      <c r="K1676" s="6" t="e">
        <f aca="false">IF(ISNUMBER(A1676),D1676*SIN(PI()*E1676/180),NA())</f>
        <v>#N/A</v>
      </c>
    </row>
    <row r="1677" customFormat="false" ht="13.5" hidden="false" customHeight="false" outlineLevel="0" collapsed="false">
      <c r="A1677" s="4"/>
      <c r="B1677" s="4"/>
      <c r="C1677" s="4"/>
      <c r="D1677" s="4"/>
      <c r="E1677" s="4"/>
      <c r="F1677" s="4"/>
      <c r="G1677" s="4"/>
      <c r="J1677" s="6" t="e">
        <f aca="false">IF(ISNUMBER(A1677),D1677*COS(PI()*E1677/180),NA())</f>
        <v>#N/A</v>
      </c>
      <c r="K1677" s="6" t="e">
        <f aca="false">IF(ISNUMBER(A1677),D1677*SIN(PI()*E1677/180),NA())</f>
        <v>#N/A</v>
      </c>
    </row>
    <row r="1678" customFormat="false" ht="13.5" hidden="false" customHeight="false" outlineLevel="0" collapsed="false">
      <c r="A1678" s="4"/>
      <c r="B1678" s="4"/>
      <c r="C1678" s="4"/>
      <c r="D1678" s="4"/>
      <c r="E1678" s="4"/>
      <c r="F1678" s="4"/>
      <c r="G1678" s="4"/>
      <c r="J1678" s="6" t="e">
        <f aca="false">IF(ISNUMBER(A1678),D1678*COS(PI()*E1678/180),NA())</f>
        <v>#N/A</v>
      </c>
      <c r="K1678" s="6" t="e">
        <f aca="false">IF(ISNUMBER(A1678),D1678*SIN(PI()*E1678/180),NA())</f>
        <v>#N/A</v>
      </c>
    </row>
    <row r="1679" customFormat="false" ht="13.5" hidden="false" customHeight="false" outlineLevel="0" collapsed="false">
      <c r="A1679" s="4"/>
      <c r="B1679" s="4"/>
      <c r="C1679" s="4"/>
      <c r="D1679" s="4"/>
      <c r="E1679" s="4"/>
      <c r="F1679" s="4"/>
      <c r="G1679" s="4"/>
      <c r="J1679" s="6" t="e">
        <f aca="false">IF(ISNUMBER(A1679),D1679*COS(PI()*E1679/180),NA())</f>
        <v>#N/A</v>
      </c>
      <c r="K1679" s="6" t="e">
        <f aca="false">IF(ISNUMBER(A1679),D1679*SIN(PI()*E1679/180),NA())</f>
        <v>#N/A</v>
      </c>
    </row>
    <row r="1680" customFormat="false" ht="13.5" hidden="false" customHeight="false" outlineLevel="0" collapsed="false">
      <c r="A1680" s="4"/>
      <c r="B1680" s="4"/>
      <c r="C1680" s="4"/>
      <c r="D1680" s="4"/>
      <c r="E1680" s="4"/>
      <c r="F1680" s="4"/>
      <c r="G1680" s="4"/>
      <c r="J1680" s="6" t="e">
        <f aca="false">IF(ISNUMBER(A1680),D1680*COS(PI()*E1680/180),NA())</f>
        <v>#N/A</v>
      </c>
      <c r="K1680" s="6" t="e">
        <f aca="false">IF(ISNUMBER(A1680),D1680*SIN(PI()*E1680/180),NA())</f>
        <v>#N/A</v>
      </c>
    </row>
    <row r="1681" customFormat="false" ht="13.5" hidden="false" customHeight="false" outlineLevel="0" collapsed="false">
      <c r="A1681" s="4"/>
      <c r="B1681" s="4"/>
      <c r="C1681" s="4"/>
      <c r="D1681" s="4"/>
      <c r="E1681" s="4"/>
      <c r="F1681" s="4"/>
      <c r="G1681" s="4"/>
      <c r="J1681" s="6" t="e">
        <f aca="false">IF(ISNUMBER(A1681),D1681*COS(PI()*E1681/180),NA())</f>
        <v>#N/A</v>
      </c>
      <c r="K1681" s="6" t="e">
        <f aca="false">IF(ISNUMBER(A1681),D1681*SIN(PI()*E1681/180),NA())</f>
        <v>#N/A</v>
      </c>
    </row>
    <row r="1682" customFormat="false" ht="13.5" hidden="false" customHeight="false" outlineLevel="0" collapsed="false">
      <c r="A1682" s="4"/>
      <c r="B1682" s="4"/>
      <c r="C1682" s="4"/>
      <c r="D1682" s="4"/>
      <c r="E1682" s="4"/>
      <c r="F1682" s="4"/>
      <c r="G1682" s="4"/>
      <c r="J1682" s="6" t="e">
        <f aca="false">IF(ISNUMBER(A1682),D1682*COS(PI()*E1682/180),NA())</f>
        <v>#N/A</v>
      </c>
      <c r="K1682" s="6" t="e">
        <f aca="false">IF(ISNUMBER(A1682),D1682*SIN(PI()*E1682/180),NA())</f>
        <v>#N/A</v>
      </c>
    </row>
    <row r="1683" customFormat="false" ht="13.5" hidden="false" customHeight="false" outlineLevel="0" collapsed="false">
      <c r="A1683" s="4"/>
      <c r="B1683" s="4"/>
      <c r="C1683" s="4"/>
      <c r="D1683" s="4"/>
      <c r="E1683" s="4"/>
      <c r="F1683" s="4"/>
      <c r="G1683" s="4"/>
      <c r="J1683" s="6" t="e">
        <f aca="false">IF(ISNUMBER(A1683),D1683*COS(PI()*E1683/180),NA())</f>
        <v>#N/A</v>
      </c>
      <c r="K1683" s="6" t="e">
        <f aca="false">IF(ISNUMBER(A1683),D1683*SIN(PI()*E1683/180),NA())</f>
        <v>#N/A</v>
      </c>
    </row>
    <row r="1684" customFormat="false" ht="13.5" hidden="false" customHeight="false" outlineLevel="0" collapsed="false">
      <c r="A1684" s="4"/>
      <c r="B1684" s="4"/>
      <c r="C1684" s="4"/>
      <c r="D1684" s="4"/>
      <c r="E1684" s="4"/>
      <c r="F1684" s="4"/>
      <c r="G1684" s="4"/>
      <c r="J1684" s="6" t="e">
        <f aca="false">IF(ISNUMBER(A1684),D1684*COS(PI()*E1684/180),NA())</f>
        <v>#N/A</v>
      </c>
      <c r="K1684" s="6" t="e">
        <f aca="false">IF(ISNUMBER(A1684),D1684*SIN(PI()*E1684/180),NA())</f>
        <v>#N/A</v>
      </c>
    </row>
    <row r="1685" customFormat="false" ht="13.5" hidden="false" customHeight="false" outlineLevel="0" collapsed="false">
      <c r="A1685" s="4"/>
      <c r="B1685" s="4"/>
      <c r="C1685" s="4"/>
      <c r="D1685" s="4"/>
      <c r="E1685" s="4"/>
      <c r="F1685" s="4"/>
      <c r="G1685" s="4"/>
      <c r="J1685" s="6" t="e">
        <f aca="false">IF(ISNUMBER(A1685),D1685*COS(PI()*E1685/180),NA())</f>
        <v>#N/A</v>
      </c>
      <c r="K1685" s="6" t="e">
        <f aca="false">IF(ISNUMBER(A1685),D1685*SIN(PI()*E1685/180),NA())</f>
        <v>#N/A</v>
      </c>
    </row>
    <row r="1686" customFormat="false" ht="13.5" hidden="false" customHeight="false" outlineLevel="0" collapsed="false">
      <c r="A1686" s="4"/>
      <c r="B1686" s="4"/>
      <c r="C1686" s="4"/>
      <c r="D1686" s="4"/>
      <c r="E1686" s="4"/>
      <c r="F1686" s="4"/>
      <c r="G1686" s="4"/>
      <c r="J1686" s="6" t="e">
        <f aca="false">IF(ISNUMBER(A1686),D1686*COS(PI()*E1686/180),NA())</f>
        <v>#N/A</v>
      </c>
      <c r="K1686" s="6" t="e">
        <f aca="false">IF(ISNUMBER(A1686),D1686*SIN(PI()*E1686/180),NA())</f>
        <v>#N/A</v>
      </c>
    </row>
    <row r="1687" customFormat="false" ht="13.5" hidden="false" customHeight="false" outlineLevel="0" collapsed="false">
      <c r="A1687" s="4"/>
      <c r="B1687" s="4"/>
      <c r="C1687" s="4"/>
      <c r="D1687" s="4"/>
      <c r="E1687" s="4"/>
      <c r="F1687" s="4"/>
      <c r="G1687" s="4"/>
      <c r="J1687" s="6" t="e">
        <f aca="false">IF(ISNUMBER(A1687),D1687*COS(PI()*E1687/180),NA())</f>
        <v>#N/A</v>
      </c>
      <c r="K1687" s="6" t="e">
        <f aca="false">IF(ISNUMBER(A1687),D1687*SIN(PI()*E1687/180),NA())</f>
        <v>#N/A</v>
      </c>
    </row>
    <row r="1688" customFormat="false" ht="13.5" hidden="false" customHeight="false" outlineLevel="0" collapsed="false">
      <c r="A1688" s="4"/>
      <c r="B1688" s="4"/>
      <c r="C1688" s="4"/>
      <c r="D1688" s="4"/>
      <c r="E1688" s="4"/>
      <c r="F1688" s="4"/>
      <c r="G1688" s="4"/>
      <c r="J1688" s="6" t="e">
        <f aca="false">IF(ISNUMBER(A1688),D1688*COS(PI()*E1688/180),NA())</f>
        <v>#N/A</v>
      </c>
      <c r="K1688" s="6" t="e">
        <f aca="false">IF(ISNUMBER(A1688),D1688*SIN(PI()*E1688/180),NA())</f>
        <v>#N/A</v>
      </c>
    </row>
    <row r="1689" customFormat="false" ht="13.5" hidden="false" customHeight="false" outlineLevel="0" collapsed="false">
      <c r="A1689" s="4"/>
      <c r="B1689" s="4"/>
      <c r="C1689" s="4"/>
      <c r="D1689" s="4"/>
      <c r="E1689" s="4"/>
      <c r="F1689" s="4"/>
      <c r="G1689" s="4"/>
      <c r="J1689" s="6" t="e">
        <f aca="false">IF(ISNUMBER(A1689),D1689*COS(PI()*E1689/180),NA())</f>
        <v>#N/A</v>
      </c>
      <c r="K1689" s="6" t="e">
        <f aca="false">IF(ISNUMBER(A1689),D1689*SIN(PI()*E1689/180),NA())</f>
        <v>#N/A</v>
      </c>
    </row>
    <row r="1690" customFormat="false" ht="13.5" hidden="false" customHeight="false" outlineLevel="0" collapsed="false">
      <c r="A1690" s="4"/>
      <c r="B1690" s="4"/>
      <c r="C1690" s="4"/>
      <c r="D1690" s="4"/>
      <c r="E1690" s="4"/>
      <c r="F1690" s="4"/>
      <c r="G1690" s="4"/>
      <c r="J1690" s="6" t="e">
        <f aca="false">IF(ISNUMBER(A1690),D1690*COS(PI()*E1690/180),NA())</f>
        <v>#N/A</v>
      </c>
      <c r="K1690" s="6" t="e">
        <f aca="false">IF(ISNUMBER(A1690),D1690*SIN(PI()*E1690/180),NA())</f>
        <v>#N/A</v>
      </c>
    </row>
    <row r="1691" customFormat="false" ht="13.5" hidden="false" customHeight="false" outlineLevel="0" collapsed="false">
      <c r="A1691" s="4"/>
      <c r="B1691" s="4"/>
      <c r="C1691" s="4"/>
      <c r="D1691" s="4"/>
      <c r="E1691" s="4"/>
      <c r="F1691" s="4"/>
      <c r="G1691" s="4"/>
      <c r="J1691" s="6" t="e">
        <f aca="false">IF(ISNUMBER(A1691),D1691*COS(PI()*E1691/180),NA())</f>
        <v>#N/A</v>
      </c>
      <c r="K1691" s="6" t="e">
        <f aca="false">IF(ISNUMBER(A1691),D1691*SIN(PI()*E1691/180),NA())</f>
        <v>#N/A</v>
      </c>
    </row>
    <row r="1692" customFormat="false" ht="13.5" hidden="false" customHeight="false" outlineLevel="0" collapsed="false">
      <c r="A1692" s="4"/>
      <c r="B1692" s="4"/>
      <c r="C1692" s="4"/>
      <c r="D1692" s="4"/>
      <c r="E1692" s="4"/>
      <c r="F1692" s="4"/>
      <c r="G1692" s="4"/>
      <c r="J1692" s="6" t="e">
        <f aca="false">IF(ISNUMBER(A1692),D1692*COS(PI()*E1692/180),NA())</f>
        <v>#N/A</v>
      </c>
      <c r="K1692" s="6" t="e">
        <f aca="false">IF(ISNUMBER(A1692),D1692*SIN(PI()*E1692/180),NA())</f>
        <v>#N/A</v>
      </c>
    </row>
    <row r="1693" customFormat="false" ht="13.5" hidden="false" customHeight="false" outlineLevel="0" collapsed="false">
      <c r="A1693" s="4"/>
      <c r="B1693" s="4"/>
      <c r="C1693" s="4"/>
      <c r="D1693" s="4"/>
      <c r="E1693" s="4"/>
      <c r="F1693" s="4"/>
      <c r="G1693" s="4"/>
      <c r="J1693" s="6" t="e">
        <f aca="false">IF(ISNUMBER(A1693),D1693*COS(PI()*E1693/180),NA())</f>
        <v>#N/A</v>
      </c>
      <c r="K1693" s="6" t="e">
        <f aca="false">IF(ISNUMBER(A1693),D1693*SIN(PI()*E1693/180),NA())</f>
        <v>#N/A</v>
      </c>
    </row>
    <row r="1694" customFormat="false" ht="13.5" hidden="false" customHeight="false" outlineLevel="0" collapsed="false">
      <c r="A1694" s="4"/>
      <c r="B1694" s="4"/>
      <c r="C1694" s="4"/>
      <c r="D1694" s="4"/>
      <c r="E1694" s="4"/>
      <c r="F1694" s="4"/>
      <c r="G1694" s="4"/>
      <c r="J1694" s="6" t="e">
        <f aca="false">IF(ISNUMBER(A1694),D1694*COS(PI()*E1694/180),NA())</f>
        <v>#N/A</v>
      </c>
      <c r="K1694" s="6" t="e">
        <f aca="false">IF(ISNUMBER(A1694),D1694*SIN(PI()*E1694/180),NA())</f>
        <v>#N/A</v>
      </c>
    </row>
    <row r="1695" customFormat="false" ht="13.5" hidden="false" customHeight="false" outlineLevel="0" collapsed="false">
      <c r="A1695" s="4"/>
      <c r="B1695" s="4"/>
      <c r="C1695" s="4"/>
      <c r="D1695" s="4"/>
      <c r="E1695" s="4"/>
      <c r="F1695" s="4"/>
      <c r="G1695" s="4"/>
      <c r="J1695" s="6" t="e">
        <f aca="false">IF(ISNUMBER(A1695),D1695*COS(PI()*E1695/180),NA())</f>
        <v>#N/A</v>
      </c>
      <c r="K1695" s="6" t="e">
        <f aca="false">IF(ISNUMBER(A1695),D1695*SIN(PI()*E1695/180),NA())</f>
        <v>#N/A</v>
      </c>
    </row>
    <row r="1696" customFormat="false" ht="13.5" hidden="false" customHeight="false" outlineLevel="0" collapsed="false">
      <c r="A1696" s="4"/>
      <c r="B1696" s="4"/>
      <c r="C1696" s="4"/>
      <c r="D1696" s="4"/>
      <c r="E1696" s="4"/>
      <c r="F1696" s="4"/>
      <c r="G1696" s="4"/>
      <c r="J1696" s="6" t="e">
        <f aca="false">IF(ISNUMBER(A1696),D1696*COS(PI()*E1696/180),NA())</f>
        <v>#N/A</v>
      </c>
      <c r="K1696" s="6" t="e">
        <f aca="false">IF(ISNUMBER(A1696),D1696*SIN(PI()*E1696/180),NA())</f>
        <v>#N/A</v>
      </c>
    </row>
    <row r="1697" customFormat="false" ht="13.5" hidden="false" customHeight="false" outlineLevel="0" collapsed="false">
      <c r="A1697" s="4"/>
      <c r="B1697" s="4"/>
      <c r="C1697" s="4"/>
      <c r="D1697" s="4"/>
      <c r="E1697" s="4"/>
      <c r="F1697" s="4"/>
      <c r="G1697" s="4"/>
      <c r="J1697" s="6" t="e">
        <f aca="false">IF(ISNUMBER(A1697),D1697*COS(PI()*E1697/180),NA())</f>
        <v>#N/A</v>
      </c>
      <c r="K1697" s="6" t="e">
        <f aca="false">IF(ISNUMBER(A1697),D1697*SIN(PI()*E1697/180),NA())</f>
        <v>#N/A</v>
      </c>
    </row>
    <row r="1698" customFormat="false" ht="13.5" hidden="false" customHeight="false" outlineLevel="0" collapsed="false">
      <c r="A1698" s="4"/>
      <c r="B1698" s="4"/>
      <c r="C1698" s="4"/>
      <c r="D1698" s="4"/>
      <c r="E1698" s="4"/>
      <c r="F1698" s="4"/>
      <c r="G1698" s="4"/>
      <c r="J1698" s="6" t="e">
        <f aca="false">IF(ISNUMBER(A1698),D1698*COS(PI()*E1698/180),NA())</f>
        <v>#N/A</v>
      </c>
      <c r="K1698" s="6" t="e">
        <f aca="false">IF(ISNUMBER(A1698),D1698*SIN(PI()*E1698/180),NA())</f>
        <v>#N/A</v>
      </c>
    </row>
    <row r="1699" customFormat="false" ht="13.5" hidden="false" customHeight="false" outlineLevel="0" collapsed="false">
      <c r="A1699" s="4"/>
      <c r="B1699" s="4"/>
      <c r="C1699" s="4"/>
      <c r="D1699" s="4"/>
      <c r="E1699" s="4"/>
      <c r="F1699" s="4"/>
      <c r="G1699" s="4"/>
      <c r="J1699" s="6" t="e">
        <f aca="false">IF(ISNUMBER(A1699),D1699*COS(PI()*E1699/180),NA())</f>
        <v>#N/A</v>
      </c>
      <c r="K1699" s="6" t="e">
        <f aca="false">IF(ISNUMBER(A1699),D1699*SIN(PI()*E1699/180),NA())</f>
        <v>#N/A</v>
      </c>
    </row>
    <row r="1700" customFormat="false" ht="13.5" hidden="false" customHeight="false" outlineLevel="0" collapsed="false">
      <c r="A1700" s="4"/>
      <c r="B1700" s="4"/>
      <c r="C1700" s="4"/>
      <c r="D1700" s="4"/>
      <c r="E1700" s="4"/>
      <c r="F1700" s="4"/>
      <c r="G1700" s="4"/>
      <c r="J1700" s="6" t="e">
        <f aca="false">IF(ISNUMBER(A1700),D1700*COS(PI()*E1700/180),NA())</f>
        <v>#N/A</v>
      </c>
      <c r="K1700" s="6" t="e">
        <f aca="false">IF(ISNUMBER(A1700),D1700*SIN(PI()*E1700/180),NA())</f>
        <v>#N/A</v>
      </c>
    </row>
    <row r="1701" customFormat="false" ht="13.5" hidden="false" customHeight="false" outlineLevel="0" collapsed="false">
      <c r="A1701" s="4"/>
      <c r="B1701" s="4"/>
      <c r="C1701" s="4"/>
      <c r="D1701" s="4"/>
      <c r="E1701" s="4"/>
      <c r="F1701" s="4"/>
      <c r="G1701" s="4"/>
      <c r="J1701" s="6" t="e">
        <f aca="false">IF(ISNUMBER(A1701),D1701*COS(PI()*E1701/180),NA())</f>
        <v>#N/A</v>
      </c>
      <c r="K1701" s="6" t="e">
        <f aca="false">IF(ISNUMBER(A1701),D1701*SIN(PI()*E1701/180),NA())</f>
        <v>#N/A</v>
      </c>
    </row>
    <row r="1702" customFormat="false" ht="13.5" hidden="false" customHeight="false" outlineLevel="0" collapsed="false">
      <c r="A1702" s="4"/>
      <c r="B1702" s="4"/>
      <c r="C1702" s="4"/>
      <c r="D1702" s="4"/>
      <c r="E1702" s="4"/>
      <c r="F1702" s="4"/>
      <c r="G1702" s="4"/>
      <c r="J1702" s="6" t="e">
        <f aca="false">IF(ISNUMBER(A1702),D1702*COS(PI()*E1702/180),NA())</f>
        <v>#N/A</v>
      </c>
      <c r="K1702" s="6" t="e">
        <f aca="false">IF(ISNUMBER(A1702),D1702*SIN(PI()*E1702/180),NA())</f>
        <v>#N/A</v>
      </c>
    </row>
    <row r="1703" customFormat="false" ht="13.5" hidden="false" customHeight="false" outlineLevel="0" collapsed="false">
      <c r="A1703" s="4"/>
      <c r="B1703" s="4"/>
      <c r="C1703" s="4"/>
      <c r="D1703" s="4"/>
      <c r="E1703" s="4"/>
      <c r="F1703" s="4"/>
      <c r="G1703" s="4"/>
      <c r="J1703" s="6" t="e">
        <f aca="false">IF(ISNUMBER(A1703),D1703*COS(PI()*E1703/180),NA())</f>
        <v>#N/A</v>
      </c>
      <c r="K1703" s="6" t="e">
        <f aca="false">IF(ISNUMBER(A1703),D1703*SIN(PI()*E1703/180),NA())</f>
        <v>#N/A</v>
      </c>
    </row>
    <row r="1704" customFormat="false" ht="13.5" hidden="false" customHeight="false" outlineLevel="0" collapsed="false">
      <c r="A1704" s="4"/>
      <c r="B1704" s="4"/>
      <c r="C1704" s="4"/>
      <c r="D1704" s="4"/>
      <c r="E1704" s="4"/>
      <c r="F1704" s="4"/>
      <c r="G1704" s="4"/>
      <c r="J1704" s="6" t="e">
        <f aca="false">IF(ISNUMBER(A1704),D1704*COS(PI()*E1704/180),NA())</f>
        <v>#N/A</v>
      </c>
      <c r="K1704" s="6" t="e">
        <f aca="false">IF(ISNUMBER(A1704),D1704*SIN(PI()*E1704/180),NA())</f>
        <v>#N/A</v>
      </c>
    </row>
    <row r="1705" customFormat="false" ht="13.5" hidden="false" customHeight="false" outlineLevel="0" collapsed="false">
      <c r="A1705" s="4"/>
      <c r="B1705" s="4"/>
      <c r="C1705" s="4"/>
      <c r="D1705" s="4"/>
      <c r="E1705" s="4"/>
      <c r="F1705" s="4"/>
      <c r="G1705" s="4"/>
      <c r="J1705" s="6" t="e">
        <f aca="false">IF(ISNUMBER(A1705),D1705*COS(PI()*E1705/180),NA())</f>
        <v>#N/A</v>
      </c>
      <c r="K1705" s="6" t="e">
        <f aca="false">IF(ISNUMBER(A1705),D1705*SIN(PI()*E1705/180),NA())</f>
        <v>#N/A</v>
      </c>
    </row>
    <row r="1706" customFormat="false" ht="13.5" hidden="false" customHeight="false" outlineLevel="0" collapsed="false">
      <c r="A1706" s="4"/>
      <c r="B1706" s="4"/>
      <c r="C1706" s="4"/>
      <c r="D1706" s="4"/>
      <c r="E1706" s="4"/>
      <c r="F1706" s="4"/>
      <c r="G1706" s="4"/>
      <c r="J1706" s="6" t="e">
        <f aca="false">IF(ISNUMBER(A1706),D1706*COS(PI()*E1706/180),NA())</f>
        <v>#N/A</v>
      </c>
      <c r="K1706" s="6" t="e">
        <f aca="false">IF(ISNUMBER(A1706),D1706*SIN(PI()*E1706/180),NA())</f>
        <v>#N/A</v>
      </c>
    </row>
    <row r="1707" customFormat="false" ht="13.5" hidden="false" customHeight="false" outlineLevel="0" collapsed="false">
      <c r="A1707" s="4"/>
      <c r="B1707" s="4"/>
      <c r="C1707" s="4"/>
      <c r="D1707" s="4"/>
      <c r="E1707" s="4"/>
      <c r="F1707" s="4"/>
      <c r="G1707" s="4"/>
      <c r="J1707" s="6" t="e">
        <f aca="false">IF(ISNUMBER(A1707),D1707*COS(PI()*E1707/180),NA())</f>
        <v>#N/A</v>
      </c>
      <c r="K1707" s="6" t="e">
        <f aca="false">IF(ISNUMBER(A1707),D1707*SIN(PI()*E1707/180),NA())</f>
        <v>#N/A</v>
      </c>
    </row>
    <row r="1708" customFormat="false" ht="13.5" hidden="false" customHeight="false" outlineLevel="0" collapsed="false">
      <c r="A1708" s="4"/>
      <c r="B1708" s="4"/>
      <c r="C1708" s="4"/>
      <c r="D1708" s="4"/>
      <c r="E1708" s="4"/>
      <c r="F1708" s="4"/>
      <c r="G1708" s="4"/>
      <c r="J1708" s="6" t="e">
        <f aca="false">IF(ISNUMBER(A1708),D1708*COS(PI()*E1708/180),NA())</f>
        <v>#N/A</v>
      </c>
      <c r="K1708" s="6" t="e">
        <f aca="false">IF(ISNUMBER(A1708),D1708*SIN(PI()*E1708/180),NA())</f>
        <v>#N/A</v>
      </c>
    </row>
    <row r="1709" customFormat="false" ht="13.5" hidden="false" customHeight="false" outlineLevel="0" collapsed="false">
      <c r="A1709" s="4"/>
      <c r="B1709" s="4"/>
      <c r="C1709" s="4"/>
      <c r="D1709" s="4"/>
      <c r="E1709" s="4"/>
      <c r="F1709" s="4"/>
      <c r="G1709" s="4"/>
      <c r="J1709" s="6" t="e">
        <f aca="false">IF(ISNUMBER(A1709),D1709*COS(PI()*E1709/180),NA())</f>
        <v>#N/A</v>
      </c>
      <c r="K1709" s="6" t="e">
        <f aca="false">IF(ISNUMBER(A1709),D1709*SIN(PI()*E1709/180),NA())</f>
        <v>#N/A</v>
      </c>
    </row>
    <row r="1710" customFormat="false" ht="13.5" hidden="false" customHeight="false" outlineLevel="0" collapsed="false">
      <c r="A1710" s="4"/>
      <c r="B1710" s="4"/>
      <c r="C1710" s="4"/>
      <c r="D1710" s="4"/>
      <c r="E1710" s="4"/>
      <c r="F1710" s="4"/>
      <c r="G1710" s="4"/>
      <c r="J1710" s="6" t="e">
        <f aca="false">IF(ISNUMBER(A1710),D1710*COS(PI()*E1710/180),NA())</f>
        <v>#N/A</v>
      </c>
      <c r="K1710" s="6" t="e">
        <f aca="false">IF(ISNUMBER(A1710),D1710*SIN(PI()*E1710/180),NA())</f>
        <v>#N/A</v>
      </c>
    </row>
    <row r="1711" customFormat="false" ht="13.5" hidden="false" customHeight="false" outlineLevel="0" collapsed="false">
      <c r="A1711" s="4"/>
      <c r="B1711" s="4"/>
      <c r="C1711" s="4"/>
      <c r="D1711" s="4"/>
      <c r="E1711" s="4"/>
      <c r="F1711" s="4"/>
      <c r="G1711" s="4"/>
      <c r="J1711" s="6" t="e">
        <f aca="false">IF(ISNUMBER(A1711),D1711*COS(PI()*E1711/180),NA())</f>
        <v>#N/A</v>
      </c>
      <c r="K1711" s="6" t="e">
        <f aca="false">IF(ISNUMBER(A1711),D1711*SIN(PI()*E1711/180),NA())</f>
        <v>#N/A</v>
      </c>
    </row>
    <row r="1712" customFormat="false" ht="13.5" hidden="false" customHeight="false" outlineLevel="0" collapsed="false">
      <c r="A1712" s="4"/>
      <c r="B1712" s="4"/>
      <c r="C1712" s="4"/>
      <c r="D1712" s="4"/>
      <c r="E1712" s="4"/>
      <c r="F1712" s="4"/>
      <c r="G1712" s="4"/>
      <c r="J1712" s="6" t="e">
        <f aca="false">IF(ISNUMBER(A1712),D1712*COS(PI()*E1712/180),NA())</f>
        <v>#N/A</v>
      </c>
      <c r="K1712" s="6" t="e">
        <f aca="false">IF(ISNUMBER(A1712),D1712*SIN(PI()*E1712/180),NA())</f>
        <v>#N/A</v>
      </c>
    </row>
    <row r="1713" customFormat="false" ht="13.5" hidden="false" customHeight="false" outlineLevel="0" collapsed="false">
      <c r="A1713" s="4"/>
      <c r="B1713" s="4"/>
      <c r="C1713" s="4"/>
      <c r="D1713" s="4"/>
      <c r="E1713" s="4"/>
      <c r="F1713" s="4"/>
      <c r="G1713" s="4"/>
      <c r="J1713" s="6" t="e">
        <f aca="false">IF(ISNUMBER(A1713),D1713*COS(PI()*E1713/180),NA())</f>
        <v>#N/A</v>
      </c>
      <c r="K1713" s="6" t="e">
        <f aca="false">IF(ISNUMBER(A1713),D1713*SIN(PI()*E1713/180),NA())</f>
        <v>#N/A</v>
      </c>
    </row>
    <row r="1714" customFormat="false" ht="13.5" hidden="false" customHeight="false" outlineLevel="0" collapsed="false">
      <c r="A1714" s="4"/>
      <c r="B1714" s="4"/>
      <c r="C1714" s="4"/>
      <c r="D1714" s="4"/>
      <c r="E1714" s="4"/>
      <c r="F1714" s="4"/>
      <c r="G1714" s="4"/>
      <c r="J1714" s="6" t="e">
        <f aca="false">IF(ISNUMBER(A1714),D1714*COS(PI()*E1714/180),NA())</f>
        <v>#N/A</v>
      </c>
      <c r="K1714" s="6" t="e">
        <f aca="false">IF(ISNUMBER(A1714),D1714*SIN(PI()*E1714/180),NA())</f>
        <v>#N/A</v>
      </c>
    </row>
    <row r="1715" customFormat="false" ht="13.5" hidden="false" customHeight="false" outlineLevel="0" collapsed="false">
      <c r="A1715" s="4"/>
      <c r="B1715" s="4"/>
      <c r="C1715" s="4"/>
      <c r="D1715" s="4"/>
      <c r="E1715" s="4"/>
      <c r="F1715" s="4"/>
      <c r="G1715" s="4"/>
      <c r="J1715" s="6" t="e">
        <f aca="false">IF(ISNUMBER(A1715),D1715*COS(PI()*E1715/180),NA())</f>
        <v>#N/A</v>
      </c>
      <c r="K1715" s="6" t="e">
        <f aca="false">IF(ISNUMBER(A1715),D1715*SIN(PI()*E1715/180),NA())</f>
        <v>#N/A</v>
      </c>
    </row>
    <row r="1716" customFormat="false" ht="13.5" hidden="false" customHeight="false" outlineLevel="0" collapsed="false">
      <c r="A1716" s="4"/>
      <c r="B1716" s="4"/>
      <c r="C1716" s="4"/>
      <c r="D1716" s="4"/>
      <c r="E1716" s="4"/>
      <c r="F1716" s="4"/>
      <c r="G1716" s="4"/>
      <c r="J1716" s="6" t="e">
        <f aca="false">IF(ISNUMBER(A1716),D1716*COS(PI()*E1716/180),NA())</f>
        <v>#N/A</v>
      </c>
      <c r="K1716" s="6" t="e">
        <f aca="false">IF(ISNUMBER(A1716),D1716*SIN(PI()*E1716/180),NA())</f>
        <v>#N/A</v>
      </c>
    </row>
    <row r="1717" customFormat="false" ht="13.5" hidden="false" customHeight="false" outlineLevel="0" collapsed="false">
      <c r="A1717" s="4"/>
      <c r="B1717" s="4"/>
      <c r="C1717" s="4"/>
      <c r="D1717" s="4"/>
      <c r="E1717" s="4"/>
      <c r="F1717" s="4"/>
      <c r="G1717" s="4"/>
      <c r="J1717" s="6" t="e">
        <f aca="false">IF(ISNUMBER(A1717),D1717*COS(PI()*E1717/180),NA())</f>
        <v>#N/A</v>
      </c>
      <c r="K1717" s="6" t="e">
        <f aca="false">IF(ISNUMBER(A1717),D1717*SIN(PI()*E1717/180),NA())</f>
        <v>#N/A</v>
      </c>
    </row>
    <row r="1718" customFormat="false" ht="13.5" hidden="false" customHeight="false" outlineLevel="0" collapsed="false">
      <c r="A1718" s="4"/>
      <c r="B1718" s="4"/>
      <c r="C1718" s="4"/>
      <c r="D1718" s="4"/>
      <c r="E1718" s="4"/>
      <c r="F1718" s="4"/>
      <c r="G1718" s="4"/>
      <c r="J1718" s="6" t="e">
        <f aca="false">IF(ISNUMBER(A1718),D1718*COS(PI()*E1718/180),NA())</f>
        <v>#N/A</v>
      </c>
      <c r="K1718" s="6" t="e">
        <f aca="false">IF(ISNUMBER(A1718),D1718*SIN(PI()*E1718/180),NA())</f>
        <v>#N/A</v>
      </c>
    </row>
    <row r="1719" customFormat="false" ht="13.5" hidden="false" customHeight="false" outlineLevel="0" collapsed="false">
      <c r="A1719" s="4"/>
      <c r="B1719" s="4"/>
      <c r="C1719" s="4"/>
      <c r="D1719" s="4"/>
      <c r="E1719" s="4"/>
      <c r="F1719" s="4"/>
      <c r="G1719" s="4"/>
      <c r="J1719" s="6" t="e">
        <f aca="false">IF(ISNUMBER(A1719),D1719*COS(PI()*E1719/180),NA())</f>
        <v>#N/A</v>
      </c>
      <c r="K1719" s="6" t="e">
        <f aca="false">IF(ISNUMBER(A1719),D1719*SIN(PI()*E1719/180),NA())</f>
        <v>#N/A</v>
      </c>
    </row>
    <row r="1720" customFormat="false" ht="13.5" hidden="false" customHeight="false" outlineLevel="0" collapsed="false">
      <c r="A1720" s="4"/>
      <c r="B1720" s="4"/>
      <c r="C1720" s="4"/>
      <c r="D1720" s="4"/>
      <c r="E1720" s="4"/>
      <c r="F1720" s="4"/>
      <c r="G1720" s="4"/>
      <c r="J1720" s="6" t="e">
        <f aca="false">IF(ISNUMBER(A1720),D1720*COS(PI()*E1720/180),NA())</f>
        <v>#N/A</v>
      </c>
      <c r="K1720" s="6" t="e">
        <f aca="false">IF(ISNUMBER(A1720),D1720*SIN(PI()*E1720/180),NA())</f>
        <v>#N/A</v>
      </c>
    </row>
    <row r="1721" customFormat="false" ht="13.5" hidden="false" customHeight="false" outlineLevel="0" collapsed="false">
      <c r="A1721" s="4"/>
      <c r="B1721" s="4"/>
      <c r="C1721" s="4"/>
      <c r="D1721" s="4"/>
      <c r="E1721" s="4"/>
      <c r="F1721" s="4"/>
      <c r="G1721" s="4"/>
      <c r="J1721" s="6" t="e">
        <f aca="false">IF(ISNUMBER(A1721),D1721*COS(PI()*E1721/180),NA())</f>
        <v>#N/A</v>
      </c>
      <c r="K1721" s="6" t="e">
        <f aca="false">IF(ISNUMBER(A1721),D1721*SIN(PI()*E1721/180),NA())</f>
        <v>#N/A</v>
      </c>
    </row>
    <row r="1722" customFormat="false" ht="13.5" hidden="false" customHeight="false" outlineLevel="0" collapsed="false">
      <c r="A1722" s="4"/>
      <c r="B1722" s="4"/>
      <c r="C1722" s="4"/>
      <c r="D1722" s="4"/>
      <c r="E1722" s="4"/>
      <c r="F1722" s="4"/>
      <c r="G1722" s="4"/>
      <c r="J1722" s="6" t="e">
        <f aca="false">IF(ISNUMBER(A1722),D1722*COS(PI()*E1722/180),NA())</f>
        <v>#N/A</v>
      </c>
      <c r="K1722" s="6" t="e">
        <f aca="false">IF(ISNUMBER(A1722),D1722*SIN(PI()*E1722/180),NA())</f>
        <v>#N/A</v>
      </c>
    </row>
    <row r="1723" customFormat="false" ht="13.5" hidden="false" customHeight="false" outlineLevel="0" collapsed="false">
      <c r="A1723" s="4"/>
      <c r="B1723" s="4"/>
      <c r="C1723" s="4"/>
      <c r="D1723" s="4"/>
      <c r="E1723" s="4"/>
      <c r="F1723" s="4"/>
      <c r="G1723" s="4"/>
      <c r="J1723" s="6" t="e">
        <f aca="false">IF(ISNUMBER(A1723),D1723*COS(PI()*E1723/180),NA())</f>
        <v>#N/A</v>
      </c>
      <c r="K1723" s="6" t="e">
        <f aca="false">IF(ISNUMBER(A1723),D1723*SIN(PI()*E1723/180),NA())</f>
        <v>#N/A</v>
      </c>
    </row>
    <row r="1724" customFormat="false" ht="13.5" hidden="false" customHeight="false" outlineLevel="0" collapsed="false">
      <c r="A1724" s="4"/>
      <c r="B1724" s="4"/>
      <c r="C1724" s="4"/>
      <c r="D1724" s="4"/>
      <c r="E1724" s="4"/>
      <c r="F1724" s="4"/>
      <c r="G1724" s="4"/>
      <c r="J1724" s="6" t="e">
        <f aca="false">IF(ISNUMBER(A1724),D1724*COS(PI()*E1724/180),NA())</f>
        <v>#N/A</v>
      </c>
      <c r="K1724" s="6" t="e">
        <f aca="false">IF(ISNUMBER(A1724),D1724*SIN(PI()*E1724/180),NA())</f>
        <v>#N/A</v>
      </c>
    </row>
    <row r="1725" customFormat="false" ht="13.5" hidden="false" customHeight="false" outlineLevel="0" collapsed="false">
      <c r="A1725" s="4"/>
      <c r="B1725" s="4"/>
      <c r="C1725" s="4"/>
      <c r="D1725" s="4"/>
      <c r="E1725" s="4"/>
      <c r="F1725" s="4"/>
      <c r="G1725" s="4"/>
      <c r="J1725" s="6" t="e">
        <f aca="false">IF(ISNUMBER(A1725),D1725*COS(PI()*E1725/180),NA())</f>
        <v>#N/A</v>
      </c>
      <c r="K1725" s="6" t="e">
        <f aca="false">IF(ISNUMBER(A1725),D1725*SIN(PI()*E1725/180),NA())</f>
        <v>#N/A</v>
      </c>
    </row>
    <row r="1726" customFormat="false" ht="13.5" hidden="false" customHeight="false" outlineLevel="0" collapsed="false">
      <c r="A1726" s="4"/>
      <c r="B1726" s="4"/>
      <c r="C1726" s="4"/>
      <c r="D1726" s="4"/>
      <c r="E1726" s="4"/>
      <c r="F1726" s="4"/>
      <c r="G1726" s="4"/>
      <c r="J1726" s="6" t="e">
        <f aca="false">IF(ISNUMBER(A1726),D1726*COS(PI()*E1726/180),NA())</f>
        <v>#N/A</v>
      </c>
      <c r="K1726" s="6" t="e">
        <f aca="false">IF(ISNUMBER(A1726),D1726*SIN(PI()*E1726/180),NA())</f>
        <v>#N/A</v>
      </c>
    </row>
    <row r="1727" customFormat="false" ht="13.5" hidden="false" customHeight="false" outlineLevel="0" collapsed="false">
      <c r="A1727" s="4"/>
      <c r="B1727" s="4"/>
      <c r="C1727" s="4"/>
      <c r="D1727" s="4"/>
      <c r="E1727" s="4"/>
      <c r="F1727" s="4"/>
      <c r="G1727" s="4"/>
      <c r="J1727" s="6" t="e">
        <f aca="false">IF(ISNUMBER(A1727),D1727*COS(PI()*E1727/180),NA())</f>
        <v>#N/A</v>
      </c>
      <c r="K1727" s="6" t="e">
        <f aca="false">IF(ISNUMBER(A1727),D1727*SIN(PI()*E1727/180),NA())</f>
        <v>#N/A</v>
      </c>
    </row>
    <row r="1728" customFormat="false" ht="13.5" hidden="false" customHeight="false" outlineLevel="0" collapsed="false">
      <c r="A1728" s="4"/>
      <c r="B1728" s="4"/>
      <c r="C1728" s="4"/>
      <c r="D1728" s="4"/>
      <c r="E1728" s="4"/>
      <c r="F1728" s="4"/>
      <c r="G1728" s="4"/>
      <c r="J1728" s="6" t="e">
        <f aca="false">IF(ISNUMBER(A1728),D1728*COS(PI()*E1728/180),NA())</f>
        <v>#N/A</v>
      </c>
      <c r="K1728" s="6" t="e">
        <f aca="false">IF(ISNUMBER(A1728),D1728*SIN(PI()*E1728/180),NA())</f>
        <v>#N/A</v>
      </c>
    </row>
    <row r="1729" customFormat="false" ht="13.5" hidden="false" customHeight="false" outlineLevel="0" collapsed="false">
      <c r="A1729" s="4"/>
      <c r="B1729" s="4"/>
      <c r="C1729" s="4"/>
      <c r="D1729" s="4"/>
      <c r="E1729" s="4"/>
      <c r="F1729" s="4"/>
      <c r="G1729" s="4"/>
      <c r="J1729" s="6" t="e">
        <f aca="false">IF(ISNUMBER(A1729),D1729*COS(PI()*E1729/180),NA())</f>
        <v>#N/A</v>
      </c>
      <c r="K1729" s="6" t="e">
        <f aca="false">IF(ISNUMBER(A1729),D1729*SIN(PI()*E1729/180),NA())</f>
        <v>#N/A</v>
      </c>
    </row>
    <row r="1730" customFormat="false" ht="13.5" hidden="false" customHeight="false" outlineLevel="0" collapsed="false">
      <c r="A1730" s="4"/>
      <c r="B1730" s="4"/>
      <c r="C1730" s="4"/>
      <c r="D1730" s="4"/>
      <c r="E1730" s="4"/>
      <c r="F1730" s="4"/>
      <c r="G1730" s="4"/>
      <c r="J1730" s="6" t="e">
        <f aca="false">IF(ISNUMBER(A1730),D1730*COS(PI()*E1730/180),NA())</f>
        <v>#N/A</v>
      </c>
      <c r="K1730" s="6" t="e">
        <f aca="false">IF(ISNUMBER(A1730),D1730*SIN(PI()*E1730/180),NA())</f>
        <v>#N/A</v>
      </c>
    </row>
    <row r="1731" customFormat="false" ht="13.5" hidden="false" customHeight="false" outlineLevel="0" collapsed="false">
      <c r="A1731" s="4"/>
      <c r="B1731" s="4"/>
      <c r="C1731" s="4"/>
      <c r="D1731" s="4"/>
      <c r="E1731" s="4"/>
      <c r="F1731" s="4"/>
      <c r="G1731" s="4"/>
      <c r="J1731" s="6" t="e">
        <f aca="false">IF(ISNUMBER(A1731),D1731*COS(PI()*E1731/180),NA())</f>
        <v>#N/A</v>
      </c>
      <c r="K1731" s="6" t="e">
        <f aca="false">IF(ISNUMBER(A1731),D1731*SIN(PI()*E1731/180),NA())</f>
        <v>#N/A</v>
      </c>
    </row>
    <row r="1732" customFormat="false" ht="13.5" hidden="false" customHeight="false" outlineLevel="0" collapsed="false">
      <c r="A1732" s="4"/>
      <c r="B1732" s="4"/>
      <c r="C1732" s="4"/>
      <c r="D1732" s="4"/>
      <c r="E1732" s="4"/>
      <c r="F1732" s="4"/>
      <c r="G1732" s="4"/>
      <c r="J1732" s="6" t="e">
        <f aca="false">IF(ISNUMBER(A1732),D1732*COS(PI()*E1732/180),NA())</f>
        <v>#N/A</v>
      </c>
      <c r="K1732" s="6" t="e">
        <f aca="false">IF(ISNUMBER(A1732),D1732*SIN(PI()*E1732/180),NA())</f>
        <v>#N/A</v>
      </c>
    </row>
    <row r="1733" customFormat="false" ht="13.5" hidden="false" customHeight="false" outlineLevel="0" collapsed="false">
      <c r="A1733" s="4"/>
      <c r="B1733" s="4"/>
      <c r="C1733" s="4"/>
      <c r="D1733" s="4"/>
      <c r="E1733" s="4"/>
      <c r="F1733" s="4"/>
      <c r="G1733" s="4"/>
      <c r="J1733" s="6" t="e">
        <f aca="false">IF(ISNUMBER(A1733),D1733*COS(PI()*E1733/180),NA())</f>
        <v>#N/A</v>
      </c>
      <c r="K1733" s="6" t="e">
        <f aca="false">IF(ISNUMBER(A1733),D1733*SIN(PI()*E1733/180),NA())</f>
        <v>#N/A</v>
      </c>
    </row>
    <row r="1734" customFormat="false" ht="13.5" hidden="false" customHeight="false" outlineLevel="0" collapsed="false">
      <c r="A1734" s="4"/>
      <c r="B1734" s="4"/>
      <c r="C1734" s="4"/>
      <c r="D1734" s="4"/>
      <c r="E1734" s="4"/>
      <c r="F1734" s="4"/>
      <c r="G1734" s="4"/>
      <c r="J1734" s="6" t="e">
        <f aca="false">IF(ISNUMBER(A1734),D1734*COS(PI()*E1734/180),NA())</f>
        <v>#N/A</v>
      </c>
      <c r="K1734" s="6" t="e">
        <f aca="false">IF(ISNUMBER(A1734),D1734*SIN(PI()*E1734/180),NA())</f>
        <v>#N/A</v>
      </c>
    </row>
    <row r="1735" customFormat="false" ht="13.5" hidden="false" customHeight="false" outlineLevel="0" collapsed="false">
      <c r="A1735" s="4"/>
      <c r="B1735" s="4"/>
      <c r="C1735" s="4"/>
      <c r="D1735" s="4"/>
      <c r="E1735" s="4"/>
      <c r="F1735" s="4"/>
      <c r="G1735" s="4"/>
      <c r="J1735" s="6" t="e">
        <f aca="false">IF(ISNUMBER(A1735),D1735*COS(PI()*E1735/180),NA())</f>
        <v>#N/A</v>
      </c>
      <c r="K1735" s="6" t="e">
        <f aca="false">IF(ISNUMBER(A1735),D1735*SIN(PI()*E1735/180),NA())</f>
        <v>#N/A</v>
      </c>
    </row>
    <row r="1736" customFormat="false" ht="13.5" hidden="false" customHeight="false" outlineLevel="0" collapsed="false">
      <c r="A1736" s="4"/>
      <c r="B1736" s="4"/>
      <c r="C1736" s="4"/>
      <c r="D1736" s="4"/>
      <c r="E1736" s="4"/>
      <c r="F1736" s="4"/>
      <c r="G1736" s="4"/>
      <c r="J1736" s="6" t="e">
        <f aca="false">IF(ISNUMBER(A1736),D1736*COS(PI()*E1736/180),NA())</f>
        <v>#N/A</v>
      </c>
      <c r="K1736" s="6" t="e">
        <f aca="false">IF(ISNUMBER(A1736),D1736*SIN(PI()*E1736/180),NA())</f>
        <v>#N/A</v>
      </c>
    </row>
    <row r="1737" customFormat="false" ht="13.5" hidden="false" customHeight="false" outlineLevel="0" collapsed="false">
      <c r="A1737" s="4"/>
      <c r="B1737" s="4"/>
      <c r="C1737" s="4"/>
      <c r="D1737" s="4"/>
      <c r="E1737" s="4"/>
      <c r="F1737" s="4"/>
      <c r="G1737" s="4"/>
      <c r="J1737" s="6" t="e">
        <f aca="false">IF(ISNUMBER(A1737),D1737*COS(PI()*E1737/180),NA())</f>
        <v>#N/A</v>
      </c>
      <c r="K1737" s="6" t="e">
        <f aca="false">IF(ISNUMBER(A1737),D1737*SIN(PI()*E1737/180),NA())</f>
        <v>#N/A</v>
      </c>
    </row>
    <row r="1738" customFormat="false" ht="13.5" hidden="false" customHeight="false" outlineLevel="0" collapsed="false">
      <c r="A1738" s="4"/>
      <c r="B1738" s="4"/>
      <c r="C1738" s="4"/>
      <c r="D1738" s="4"/>
      <c r="E1738" s="4"/>
      <c r="F1738" s="4"/>
      <c r="G1738" s="4"/>
      <c r="J1738" s="6" t="e">
        <f aca="false">IF(ISNUMBER(A1738),D1738*COS(PI()*E1738/180),NA())</f>
        <v>#N/A</v>
      </c>
      <c r="K1738" s="6" t="e">
        <f aca="false">IF(ISNUMBER(A1738),D1738*SIN(PI()*E1738/180),NA())</f>
        <v>#N/A</v>
      </c>
    </row>
    <row r="1739" customFormat="false" ht="13.5" hidden="false" customHeight="false" outlineLevel="0" collapsed="false">
      <c r="A1739" s="4"/>
      <c r="B1739" s="4"/>
      <c r="C1739" s="4"/>
      <c r="D1739" s="4"/>
      <c r="E1739" s="4"/>
      <c r="F1739" s="4"/>
      <c r="G1739" s="4"/>
      <c r="J1739" s="6" t="e">
        <f aca="false">IF(ISNUMBER(A1739),D1739*COS(PI()*E1739/180),NA())</f>
        <v>#N/A</v>
      </c>
      <c r="K1739" s="6" t="e">
        <f aca="false">IF(ISNUMBER(A1739),D1739*SIN(PI()*E1739/180),NA())</f>
        <v>#N/A</v>
      </c>
    </row>
    <row r="1740" customFormat="false" ht="13.5" hidden="false" customHeight="false" outlineLevel="0" collapsed="false">
      <c r="A1740" s="4"/>
      <c r="B1740" s="4"/>
      <c r="C1740" s="4"/>
      <c r="D1740" s="4"/>
      <c r="E1740" s="4"/>
      <c r="F1740" s="4"/>
      <c r="G1740" s="4"/>
      <c r="J1740" s="6" t="e">
        <f aca="false">IF(ISNUMBER(A1740),D1740*COS(PI()*E1740/180),NA())</f>
        <v>#N/A</v>
      </c>
      <c r="K1740" s="6" t="e">
        <f aca="false">IF(ISNUMBER(A1740),D1740*SIN(PI()*E1740/180),NA())</f>
        <v>#N/A</v>
      </c>
    </row>
    <row r="1741" customFormat="false" ht="13.5" hidden="false" customHeight="false" outlineLevel="0" collapsed="false">
      <c r="A1741" s="4"/>
      <c r="B1741" s="4"/>
      <c r="C1741" s="4"/>
      <c r="D1741" s="4"/>
      <c r="E1741" s="4"/>
      <c r="F1741" s="4"/>
      <c r="G1741" s="4"/>
      <c r="J1741" s="6" t="e">
        <f aca="false">IF(ISNUMBER(A1741),D1741*COS(PI()*E1741/180),NA())</f>
        <v>#N/A</v>
      </c>
      <c r="K1741" s="6" t="e">
        <f aca="false">IF(ISNUMBER(A1741),D1741*SIN(PI()*E1741/180),NA())</f>
        <v>#N/A</v>
      </c>
    </row>
    <row r="1742" customFormat="false" ht="13.5" hidden="false" customHeight="false" outlineLevel="0" collapsed="false">
      <c r="A1742" s="4"/>
      <c r="B1742" s="4"/>
      <c r="C1742" s="4"/>
      <c r="D1742" s="4"/>
      <c r="E1742" s="4"/>
      <c r="F1742" s="4"/>
      <c r="G1742" s="4"/>
      <c r="J1742" s="6" t="e">
        <f aca="false">IF(ISNUMBER(A1742),D1742*COS(PI()*E1742/180),NA())</f>
        <v>#N/A</v>
      </c>
      <c r="K1742" s="6" t="e">
        <f aca="false">IF(ISNUMBER(A1742),D1742*SIN(PI()*E1742/180),NA())</f>
        <v>#N/A</v>
      </c>
    </row>
    <row r="1743" customFormat="false" ht="13.5" hidden="false" customHeight="false" outlineLevel="0" collapsed="false">
      <c r="A1743" s="4"/>
      <c r="B1743" s="4"/>
      <c r="C1743" s="4"/>
      <c r="D1743" s="4"/>
      <c r="E1743" s="4"/>
      <c r="F1743" s="4"/>
      <c r="G1743" s="4"/>
      <c r="J1743" s="6" t="e">
        <f aca="false">IF(ISNUMBER(A1743),D1743*COS(PI()*E1743/180),NA())</f>
        <v>#N/A</v>
      </c>
      <c r="K1743" s="6" t="e">
        <f aca="false">IF(ISNUMBER(A1743),D1743*SIN(PI()*E1743/180),NA())</f>
        <v>#N/A</v>
      </c>
    </row>
    <row r="1744" customFormat="false" ht="13.5" hidden="false" customHeight="false" outlineLevel="0" collapsed="false">
      <c r="A1744" s="4"/>
      <c r="B1744" s="4"/>
      <c r="C1744" s="4"/>
      <c r="D1744" s="4"/>
      <c r="E1744" s="4"/>
      <c r="F1744" s="4"/>
      <c r="G1744" s="4"/>
      <c r="J1744" s="6" t="e">
        <f aca="false">IF(ISNUMBER(A1744),D1744*COS(PI()*E1744/180),NA())</f>
        <v>#N/A</v>
      </c>
      <c r="K1744" s="6" t="e">
        <f aca="false">IF(ISNUMBER(A1744),D1744*SIN(PI()*E1744/180),NA())</f>
        <v>#N/A</v>
      </c>
    </row>
    <row r="1745" customFormat="false" ht="13.5" hidden="false" customHeight="false" outlineLevel="0" collapsed="false">
      <c r="A1745" s="4"/>
      <c r="B1745" s="4"/>
      <c r="C1745" s="4"/>
      <c r="D1745" s="4"/>
      <c r="E1745" s="4"/>
      <c r="F1745" s="4"/>
      <c r="G1745" s="4"/>
      <c r="J1745" s="6" t="e">
        <f aca="false">IF(ISNUMBER(A1745),D1745*COS(PI()*E1745/180),NA())</f>
        <v>#N/A</v>
      </c>
      <c r="K1745" s="6" t="e">
        <f aca="false">IF(ISNUMBER(A1745),D1745*SIN(PI()*E1745/180),NA())</f>
        <v>#N/A</v>
      </c>
    </row>
    <row r="1746" customFormat="false" ht="13.5" hidden="false" customHeight="false" outlineLevel="0" collapsed="false">
      <c r="A1746" s="4"/>
      <c r="B1746" s="4"/>
      <c r="C1746" s="4"/>
      <c r="D1746" s="4"/>
      <c r="E1746" s="4"/>
      <c r="F1746" s="4"/>
      <c r="G1746" s="4"/>
      <c r="J1746" s="6" t="e">
        <f aca="false">IF(ISNUMBER(A1746),D1746*COS(PI()*E1746/180),NA())</f>
        <v>#N/A</v>
      </c>
      <c r="K1746" s="6" t="e">
        <f aca="false">IF(ISNUMBER(A1746),D1746*SIN(PI()*E1746/180),NA())</f>
        <v>#N/A</v>
      </c>
    </row>
    <row r="1747" customFormat="false" ht="13.5" hidden="false" customHeight="false" outlineLevel="0" collapsed="false">
      <c r="A1747" s="4"/>
      <c r="B1747" s="4"/>
      <c r="C1747" s="4"/>
      <c r="D1747" s="4"/>
      <c r="E1747" s="4"/>
      <c r="F1747" s="4"/>
      <c r="G1747" s="4"/>
      <c r="J1747" s="6" t="e">
        <f aca="false">IF(ISNUMBER(A1747),D1747*COS(PI()*E1747/180),NA())</f>
        <v>#N/A</v>
      </c>
      <c r="K1747" s="6" t="e">
        <f aca="false">IF(ISNUMBER(A1747),D1747*SIN(PI()*E1747/180),NA())</f>
        <v>#N/A</v>
      </c>
    </row>
    <row r="1748" customFormat="false" ht="13.5" hidden="false" customHeight="false" outlineLevel="0" collapsed="false">
      <c r="A1748" s="4"/>
      <c r="B1748" s="4"/>
      <c r="C1748" s="4"/>
      <c r="D1748" s="4"/>
      <c r="E1748" s="4"/>
      <c r="F1748" s="4"/>
      <c r="G1748" s="4"/>
      <c r="J1748" s="6" t="e">
        <f aca="false">IF(ISNUMBER(A1748),D1748*COS(PI()*E1748/180),NA())</f>
        <v>#N/A</v>
      </c>
      <c r="K1748" s="6" t="e">
        <f aca="false">IF(ISNUMBER(A1748),D1748*SIN(PI()*E1748/180),NA())</f>
        <v>#N/A</v>
      </c>
    </row>
    <row r="1749" customFormat="false" ht="13.5" hidden="false" customHeight="false" outlineLevel="0" collapsed="false">
      <c r="A1749" s="4"/>
      <c r="B1749" s="4"/>
      <c r="C1749" s="4"/>
      <c r="D1749" s="4"/>
      <c r="E1749" s="4"/>
      <c r="F1749" s="4"/>
      <c r="G1749" s="4"/>
      <c r="J1749" s="6" t="e">
        <f aca="false">IF(ISNUMBER(A1749),D1749*COS(PI()*E1749/180),NA())</f>
        <v>#N/A</v>
      </c>
      <c r="K1749" s="6" t="e">
        <f aca="false">IF(ISNUMBER(A1749),D1749*SIN(PI()*E1749/180),NA())</f>
        <v>#N/A</v>
      </c>
    </row>
    <row r="1750" customFormat="false" ht="13.5" hidden="false" customHeight="false" outlineLevel="0" collapsed="false">
      <c r="A1750" s="4"/>
      <c r="B1750" s="4"/>
      <c r="C1750" s="4"/>
      <c r="D1750" s="4"/>
      <c r="E1750" s="4"/>
      <c r="F1750" s="4"/>
      <c r="G1750" s="4"/>
      <c r="J1750" s="6" t="e">
        <f aca="false">IF(ISNUMBER(A1750),D1750*COS(PI()*E1750/180),NA())</f>
        <v>#N/A</v>
      </c>
      <c r="K1750" s="6" t="e">
        <f aca="false">IF(ISNUMBER(A1750),D1750*SIN(PI()*E1750/180),NA())</f>
        <v>#N/A</v>
      </c>
    </row>
    <row r="1751" customFormat="false" ht="13.5" hidden="false" customHeight="false" outlineLevel="0" collapsed="false">
      <c r="A1751" s="4"/>
      <c r="B1751" s="4"/>
      <c r="C1751" s="4"/>
      <c r="D1751" s="4"/>
      <c r="E1751" s="4"/>
      <c r="F1751" s="4"/>
      <c r="G1751" s="4"/>
      <c r="J1751" s="6" t="e">
        <f aca="false">IF(ISNUMBER(A1751),D1751*COS(PI()*E1751/180),NA())</f>
        <v>#N/A</v>
      </c>
      <c r="K1751" s="6" t="e">
        <f aca="false">IF(ISNUMBER(A1751),D1751*SIN(PI()*E1751/180),NA())</f>
        <v>#N/A</v>
      </c>
    </row>
    <row r="1752" customFormat="false" ht="13.5" hidden="false" customHeight="false" outlineLevel="0" collapsed="false">
      <c r="A1752" s="4"/>
      <c r="B1752" s="4"/>
      <c r="C1752" s="4"/>
      <c r="D1752" s="4"/>
      <c r="E1752" s="4"/>
      <c r="F1752" s="4"/>
      <c r="G1752" s="4"/>
      <c r="J1752" s="6" t="e">
        <f aca="false">IF(ISNUMBER(A1752),D1752*COS(PI()*E1752/180),NA())</f>
        <v>#N/A</v>
      </c>
      <c r="K1752" s="6" t="e">
        <f aca="false">IF(ISNUMBER(A1752),D1752*SIN(PI()*E1752/180),NA())</f>
        <v>#N/A</v>
      </c>
    </row>
    <row r="1753" customFormat="false" ht="13.5" hidden="false" customHeight="false" outlineLevel="0" collapsed="false">
      <c r="A1753" s="4"/>
      <c r="B1753" s="4"/>
      <c r="C1753" s="4"/>
      <c r="D1753" s="4"/>
      <c r="E1753" s="4"/>
      <c r="F1753" s="4"/>
      <c r="G1753" s="4"/>
      <c r="J1753" s="6" t="e">
        <f aca="false">IF(ISNUMBER(A1753),D1753*COS(PI()*E1753/180),NA())</f>
        <v>#N/A</v>
      </c>
      <c r="K1753" s="6" t="e">
        <f aca="false">IF(ISNUMBER(A1753),D1753*SIN(PI()*E1753/180),NA())</f>
        <v>#N/A</v>
      </c>
    </row>
    <row r="1754" customFormat="false" ht="13.5" hidden="false" customHeight="false" outlineLevel="0" collapsed="false">
      <c r="A1754" s="4"/>
      <c r="B1754" s="4"/>
      <c r="C1754" s="4"/>
      <c r="D1754" s="4"/>
      <c r="E1754" s="4"/>
      <c r="F1754" s="4"/>
      <c r="G1754" s="4"/>
      <c r="J1754" s="6" t="e">
        <f aca="false">IF(ISNUMBER(A1754),D1754*COS(PI()*E1754/180),NA())</f>
        <v>#N/A</v>
      </c>
      <c r="K1754" s="6" t="e">
        <f aca="false">IF(ISNUMBER(A1754),D1754*SIN(PI()*E1754/180),NA())</f>
        <v>#N/A</v>
      </c>
    </row>
    <row r="1755" customFormat="false" ht="13.5" hidden="false" customHeight="false" outlineLevel="0" collapsed="false">
      <c r="A1755" s="4"/>
      <c r="B1755" s="4"/>
      <c r="C1755" s="4"/>
      <c r="D1755" s="4"/>
      <c r="E1755" s="4"/>
      <c r="F1755" s="4"/>
      <c r="G1755" s="4"/>
      <c r="J1755" s="6" t="e">
        <f aca="false">IF(ISNUMBER(A1755),D1755*COS(PI()*E1755/180),NA())</f>
        <v>#N/A</v>
      </c>
      <c r="K1755" s="6" t="e">
        <f aca="false">IF(ISNUMBER(A1755),D1755*SIN(PI()*E1755/180),NA())</f>
        <v>#N/A</v>
      </c>
    </row>
    <row r="1756" customFormat="false" ht="13.5" hidden="false" customHeight="false" outlineLevel="0" collapsed="false">
      <c r="A1756" s="4"/>
      <c r="B1756" s="4"/>
      <c r="C1756" s="4"/>
      <c r="D1756" s="4"/>
      <c r="E1756" s="4"/>
      <c r="F1756" s="4"/>
      <c r="G1756" s="4"/>
      <c r="J1756" s="6" t="e">
        <f aca="false">IF(ISNUMBER(A1756),D1756*COS(PI()*E1756/180),NA())</f>
        <v>#N/A</v>
      </c>
      <c r="K1756" s="6" t="e">
        <f aca="false">IF(ISNUMBER(A1756),D1756*SIN(PI()*E1756/180),NA())</f>
        <v>#N/A</v>
      </c>
    </row>
    <row r="1757" customFormat="false" ht="13.5" hidden="false" customHeight="false" outlineLevel="0" collapsed="false">
      <c r="A1757" s="4"/>
      <c r="B1757" s="4"/>
      <c r="C1757" s="4"/>
      <c r="D1757" s="4"/>
      <c r="E1757" s="4"/>
      <c r="F1757" s="4"/>
      <c r="G1757" s="4"/>
      <c r="J1757" s="6" t="e">
        <f aca="false">IF(ISNUMBER(A1757),D1757*COS(PI()*E1757/180),NA())</f>
        <v>#N/A</v>
      </c>
      <c r="K1757" s="6" t="e">
        <f aca="false">IF(ISNUMBER(A1757),D1757*SIN(PI()*E1757/180),NA())</f>
        <v>#N/A</v>
      </c>
    </row>
    <row r="1758" customFormat="false" ht="13.5" hidden="false" customHeight="false" outlineLevel="0" collapsed="false">
      <c r="A1758" s="4"/>
      <c r="B1758" s="4"/>
      <c r="C1758" s="4"/>
      <c r="D1758" s="4"/>
      <c r="E1758" s="4"/>
      <c r="F1758" s="4"/>
      <c r="G1758" s="4"/>
      <c r="J1758" s="6" t="e">
        <f aca="false">IF(ISNUMBER(A1758),D1758*COS(PI()*E1758/180),NA())</f>
        <v>#N/A</v>
      </c>
      <c r="K1758" s="6" t="e">
        <f aca="false">IF(ISNUMBER(A1758),D1758*SIN(PI()*E1758/180),NA())</f>
        <v>#N/A</v>
      </c>
    </row>
    <row r="1759" customFormat="false" ht="13.5" hidden="false" customHeight="false" outlineLevel="0" collapsed="false">
      <c r="A1759" s="4"/>
      <c r="B1759" s="4"/>
      <c r="C1759" s="4"/>
      <c r="D1759" s="4"/>
      <c r="E1759" s="4"/>
      <c r="F1759" s="4"/>
      <c r="G1759" s="4"/>
      <c r="J1759" s="6" t="e">
        <f aca="false">IF(ISNUMBER(A1759),D1759*COS(PI()*E1759/180),NA())</f>
        <v>#N/A</v>
      </c>
      <c r="K1759" s="6" t="e">
        <f aca="false">IF(ISNUMBER(A1759),D1759*SIN(PI()*E1759/180),NA())</f>
        <v>#N/A</v>
      </c>
    </row>
    <row r="1760" customFormat="false" ht="13.5" hidden="false" customHeight="false" outlineLevel="0" collapsed="false">
      <c r="A1760" s="4"/>
      <c r="B1760" s="4"/>
      <c r="C1760" s="4"/>
      <c r="D1760" s="4"/>
      <c r="E1760" s="4"/>
      <c r="F1760" s="4"/>
      <c r="G1760" s="4"/>
      <c r="J1760" s="6" t="e">
        <f aca="false">IF(ISNUMBER(A1760),D1760*COS(PI()*E1760/180),NA())</f>
        <v>#N/A</v>
      </c>
      <c r="K1760" s="6" t="e">
        <f aca="false">IF(ISNUMBER(A1760),D1760*SIN(PI()*E1760/180),NA())</f>
        <v>#N/A</v>
      </c>
    </row>
    <row r="1761" customFormat="false" ht="13.5" hidden="false" customHeight="false" outlineLevel="0" collapsed="false">
      <c r="A1761" s="4"/>
      <c r="B1761" s="4"/>
      <c r="C1761" s="4"/>
      <c r="D1761" s="4"/>
      <c r="E1761" s="4"/>
      <c r="F1761" s="4"/>
      <c r="G1761" s="4"/>
      <c r="J1761" s="6" t="e">
        <f aca="false">IF(ISNUMBER(A1761),D1761*COS(PI()*E1761/180),NA())</f>
        <v>#N/A</v>
      </c>
      <c r="K1761" s="6" t="e">
        <f aca="false">IF(ISNUMBER(A1761),D1761*SIN(PI()*E1761/180),NA())</f>
        <v>#N/A</v>
      </c>
    </row>
    <row r="1762" customFormat="false" ht="13.5" hidden="false" customHeight="false" outlineLevel="0" collapsed="false">
      <c r="A1762" s="4"/>
      <c r="B1762" s="4"/>
      <c r="C1762" s="4"/>
      <c r="D1762" s="4"/>
      <c r="E1762" s="4"/>
      <c r="F1762" s="4"/>
      <c r="G1762" s="4"/>
      <c r="J1762" s="6" t="e">
        <f aca="false">IF(ISNUMBER(A1762),D1762*COS(PI()*E1762/180),NA())</f>
        <v>#N/A</v>
      </c>
      <c r="K1762" s="6" t="e">
        <f aca="false">IF(ISNUMBER(A1762),D1762*SIN(PI()*E1762/180),NA())</f>
        <v>#N/A</v>
      </c>
    </row>
    <row r="1763" customFormat="false" ht="13.5" hidden="false" customHeight="false" outlineLevel="0" collapsed="false">
      <c r="A1763" s="4"/>
      <c r="B1763" s="4"/>
      <c r="C1763" s="4"/>
      <c r="D1763" s="4"/>
      <c r="E1763" s="4"/>
      <c r="F1763" s="4"/>
      <c r="G1763" s="4"/>
      <c r="J1763" s="6" t="e">
        <f aca="false">IF(ISNUMBER(A1763),D1763*COS(PI()*E1763/180),NA())</f>
        <v>#N/A</v>
      </c>
      <c r="K1763" s="6" t="e">
        <f aca="false">IF(ISNUMBER(A1763),D1763*SIN(PI()*E1763/180),NA())</f>
        <v>#N/A</v>
      </c>
    </row>
    <row r="1764" customFormat="false" ht="13.5" hidden="false" customHeight="false" outlineLevel="0" collapsed="false">
      <c r="A1764" s="4"/>
      <c r="B1764" s="4"/>
      <c r="C1764" s="4"/>
      <c r="D1764" s="4"/>
      <c r="E1764" s="4"/>
      <c r="F1764" s="4"/>
      <c r="G1764" s="4"/>
      <c r="J1764" s="6" t="e">
        <f aca="false">IF(ISNUMBER(A1764),D1764*COS(PI()*E1764/180),NA())</f>
        <v>#N/A</v>
      </c>
      <c r="K1764" s="6" t="e">
        <f aca="false">IF(ISNUMBER(A1764),D1764*SIN(PI()*E1764/180),NA())</f>
        <v>#N/A</v>
      </c>
    </row>
    <row r="1765" customFormat="false" ht="13.5" hidden="false" customHeight="false" outlineLevel="0" collapsed="false">
      <c r="A1765" s="4"/>
      <c r="B1765" s="4"/>
      <c r="C1765" s="4"/>
      <c r="D1765" s="4"/>
      <c r="E1765" s="4"/>
      <c r="F1765" s="4"/>
      <c r="G1765" s="4"/>
      <c r="J1765" s="6" t="e">
        <f aca="false">IF(ISNUMBER(A1765),D1765*COS(PI()*E1765/180),NA())</f>
        <v>#N/A</v>
      </c>
      <c r="K1765" s="6" t="e">
        <f aca="false">IF(ISNUMBER(A1765),D1765*SIN(PI()*E1765/180),NA())</f>
        <v>#N/A</v>
      </c>
    </row>
    <row r="1766" customFormat="false" ht="13.5" hidden="false" customHeight="false" outlineLevel="0" collapsed="false">
      <c r="A1766" s="4"/>
      <c r="B1766" s="4"/>
      <c r="C1766" s="4"/>
      <c r="D1766" s="4"/>
      <c r="E1766" s="4"/>
      <c r="F1766" s="4"/>
      <c r="G1766" s="4"/>
      <c r="J1766" s="6" t="e">
        <f aca="false">IF(ISNUMBER(A1766),D1766*COS(PI()*E1766/180),NA())</f>
        <v>#N/A</v>
      </c>
      <c r="K1766" s="6" t="e">
        <f aca="false">IF(ISNUMBER(A1766),D1766*SIN(PI()*E1766/180),NA())</f>
        <v>#N/A</v>
      </c>
    </row>
    <row r="1767" customFormat="false" ht="13.5" hidden="false" customHeight="false" outlineLevel="0" collapsed="false">
      <c r="A1767" s="4"/>
      <c r="B1767" s="4"/>
      <c r="C1767" s="4"/>
      <c r="D1767" s="4"/>
      <c r="E1767" s="4"/>
      <c r="F1767" s="4"/>
      <c r="G1767" s="4"/>
      <c r="J1767" s="6" t="e">
        <f aca="false">IF(ISNUMBER(A1767),D1767*COS(PI()*E1767/180),NA())</f>
        <v>#N/A</v>
      </c>
      <c r="K1767" s="6" t="e">
        <f aca="false">IF(ISNUMBER(A1767),D1767*SIN(PI()*E1767/180),NA())</f>
        <v>#N/A</v>
      </c>
    </row>
    <row r="1768" customFormat="false" ht="13.5" hidden="false" customHeight="false" outlineLevel="0" collapsed="false">
      <c r="A1768" s="4"/>
      <c r="B1768" s="4"/>
      <c r="C1768" s="4"/>
      <c r="D1768" s="4"/>
      <c r="E1768" s="4"/>
      <c r="F1768" s="4"/>
      <c r="G1768" s="4"/>
      <c r="J1768" s="6" t="e">
        <f aca="false">IF(ISNUMBER(A1768),D1768*COS(PI()*E1768/180),NA())</f>
        <v>#N/A</v>
      </c>
      <c r="K1768" s="6" t="e">
        <f aca="false">IF(ISNUMBER(A1768),D1768*SIN(PI()*E1768/180),NA())</f>
        <v>#N/A</v>
      </c>
    </row>
    <row r="1769" customFormat="false" ht="13.5" hidden="false" customHeight="false" outlineLevel="0" collapsed="false">
      <c r="A1769" s="4"/>
      <c r="B1769" s="4"/>
      <c r="C1769" s="4"/>
      <c r="D1769" s="4"/>
      <c r="E1769" s="4"/>
      <c r="F1769" s="4"/>
      <c r="G1769" s="4"/>
      <c r="J1769" s="6" t="e">
        <f aca="false">IF(ISNUMBER(A1769),D1769*COS(PI()*E1769/180),NA())</f>
        <v>#N/A</v>
      </c>
      <c r="K1769" s="6" t="e">
        <f aca="false">IF(ISNUMBER(A1769),D1769*SIN(PI()*E1769/180),NA())</f>
        <v>#N/A</v>
      </c>
    </row>
    <row r="1770" customFormat="false" ht="13.5" hidden="false" customHeight="false" outlineLevel="0" collapsed="false">
      <c r="A1770" s="4"/>
      <c r="B1770" s="4"/>
      <c r="C1770" s="4"/>
      <c r="D1770" s="4"/>
      <c r="E1770" s="4"/>
      <c r="F1770" s="4"/>
      <c r="G1770" s="4"/>
      <c r="J1770" s="6" t="e">
        <f aca="false">IF(ISNUMBER(A1770),D1770*COS(PI()*E1770/180),NA())</f>
        <v>#N/A</v>
      </c>
      <c r="K1770" s="6" t="e">
        <f aca="false">IF(ISNUMBER(A1770),D1770*SIN(PI()*E1770/180),NA())</f>
        <v>#N/A</v>
      </c>
    </row>
    <row r="1771" customFormat="false" ht="13.5" hidden="false" customHeight="false" outlineLevel="0" collapsed="false">
      <c r="A1771" s="4"/>
      <c r="B1771" s="4"/>
      <c r="C1771" s="4"/>
      <c r="D1771" s="4"/>
      <c r="E1771" s="4"/>
      <c r="F1771" s="4"/>
      <c r="G1771" s="4"/>
      <c r="J1771" s="6" t="e">
        <f aca="false">IF(ISNUMBER(A1771),D1771*COS(PI()*E1771/180),NA())</f>
        <v>#N/A</v>
      </c>
      <c r="K1771" s="6" t="e">
        <f aca="false">IF(ISNUMBER(A1771),D1771*SIN(PI()*E1771/180),NA())</f>
        <v>#N/A</v>
      </c>
    </row>
    <row r="1772" customFormat="false" ht="13.5" hidden="false" customHeight="false" outlineLevel="0" collapsed="false">
      <c r="A1772" s="4"/>
      <c r="B1772" s="4"/>
      <c r="C1772" s="4"/>
      <c r="D1772" s="4"/>
      <c r="E1772" s="4"/>
      <c r="F1772" s="4"/>
      <c r="G1772" s="4"/>
      <c r="J1772" s="6" t="e">
        <f aca="false">IF(ISNUMBER(A1772),D1772*COS(PI()*E1772/180),NA())</f>
        <v>#N/A</v>
      </c>
      <c r="K1772" s="6" t="e">
        <f aca="false">IF(ISNUMBER(A1772),D1772*SIN(PI()*E1772/180),NA())</f>
        <v>#N/A</v>
      </c>
    </row>
    <row r="1773" customFormat="false" ht="13.5" hidden="false" customHeight="false" outlineLevel="0" collapsed="false">
      <c r="A1773" s="4"/>
      <c r="B1773" s="4"/>
      <c r="C1773" s="4"/>
      <c r="D1773" s="4"/>
      <c r="E1773" s="4"/>
      <c r="F1773" s="4"/>
      <c r="G1773" s="4"/>
      <c r="J1773" s="6" t="e">
        <f aca="false">IF(ISNUMBER(A1773),D1773*COS(PI()*E1773/180),NA())</f>
        <v>#N/A</v>
      </c>
      <c r="K1773" s="6" t="e">
        <f aca="false">IF(ISNUMBER(A1773),D1773*SIN(PI()*E1773/180),NA())</f>
        <v>#N/A</v>
      </c>
    </row>
    <row r="1774" customFormat="false" ht="13.5" hidden="false" customHeight="false" outlineLevel="0" collapsed="false">
      <c r="A1774" s="4"/>
      <c r="B1774" s="4"/>
      <c r="C1774" s="4"/>
      <c r="D1774" s="4"/>
      <c r="E1774" s="4"/>
      <c r="F1774" s="4"/>
      <c r="G1774" s="4"/>
      <c r="J1774" s="6" t="e">
        <f aca="false">IF(ISNUMBER(A1774),D1774*COS(PI()*E1774/180),NA())</f>
        <v>#N/A</v>
      </c>
      <c r="K1774" s="6" t="e">
        <f aca="false">IF(ISNUMBER(A1774),D1774*SIN(PI()*E1774/180),NA())</f>
        <v>#N/A</v>
      </c>
    </row>
    <row r="1775" customFormat="false" ht="13.5" hidden="false" customHeight="false" outlineLevel="0" collapsed="false">
      <c r="A1775" s="4"/>
      <c r="B1775" s="4"/>
      <c r="C1775" s="4"/>
      <c r="D1775" s="4"/>
      <c r="E1775" s="4"/>
      <c r="F1775" s="4"/>
      <c r="G1775" s="4"/>
      <c r="J1775" s="6" t="e">
        <f aca="false">IF(ISNUMBER(A1775),D1775*COS(PI()*E1775/180),NA())</f>
        <v>#N/A</v>
      </c>
      <c r="K1775" s="6" t="e">
        <f aca="false">IF(ISNUMBER(A1775),D1775*SIN(PI()*E1775/180),NA())</f>
        <v>#N/A</v>
      </c>
    </row>
    <row r="1776" customFormat="false" ht="13.5" hidden="false" customHeight="false" outlineLevel="0" collapsed="false">
      <c r="A1776" s="4"/>
      <c r="B1776" s="4"/>
      <c r="C1776" s="4"/>
      <c r="D1776" s="4"/>
      <c r="E1776" s="4"/>
      <c r="F1776" s="4"/>
      <c r="G1776" s="4"/>
      <c r="J1776" s="6" t="e">
        <f aca="false">IF(ISNUMBER(A1776),D1776*COS(PI()*E1776/180),NA())</f>
        <v>#N/A</v>
      </c>
      <c r="K1776" s="6" t="e">
        <f aca="false">IF(ISNUMBER(A1776),D1776*SIN(PI()*E1776/180),NA())</f>
        <v>#N/A</v>
      </c>
    </row>
    <row r="1777" customFormat="false" ht="13.5" hidden="false" customHeight="false" outlineLevel="0" collapsed="false">
      <c r="A1777" s="4"/>
      <c r="B1777" s="4"/>
      <c r="C1777" s="4"/>
      <c r="D1777" s="4"/>
      <c r="E1777" s="4"/>
      <c r="F1777" s="4"/>
      <c r="G1777" s="4"/>
      <c r="J1777" s="6" t="e">
        <f aca="false">IF(ISNUMBER(A1777),D1777*COS(PI()*E1777/180),NA())</f>
        <v>#N/A</v>
      </c>
      <c r="K1777" s="6" t="e">
        <f aca="false">IF(ISNUMBER(A1777),D1777*SIN(PI()*E1777/180),NA())</f>
        <v>#N/A</v>
      </c>
    </row>
    <row r="1778" customFormat="false" ht="13.5" hidden="false" customHeight="false" outlineLevel="0" collapsed="false">
      <c r="A1778" s="4"/>
      <c r="B1778" s="4"/>
      <c r="C1778" s="4"/>
      <c r="D1778" s="4"/>
      <c r="E1778" s="4"/>
      <c r="F1778" s="4"/>
      <c r="G1778" s="4"/>
      <c r="J1778" s="6" t="e">
        <f aca="false">IF(ISNUMBER(A1778),D1778*COS(PI()*E1778/180),NA())</f>
        <v>#N/A</v>
      </c>
      <c r="K1778" s="6" t="e">
        <f aca="false">IF(ISNUMBER(A1778),D1778*SIN(PI()*E1778/180),NA())</f>
        <v>#N/A</v>
      </c>
    </row>
    <row r="1779" customFormat="false" ht="13.5" hidden="false" customHeight="false" outlineLevel="0" collapsed="false">
      <c r="A1779" s="4"/>
      <c r="B1779" s="4"/>
      <c r="C1779" s="4"/>
      <c r="D1779" s="4"/>
      <c r="E1779" s="4"/>
      <c r="F1779" s="4"/>
      <c r="G1779" s="4"/>
      <c r="J1779" s="6" t="e">
        <f aca="false">IF(ISNUMBER(A1779),D1779*COS(PI()*E1779/180),NA())</f>
        <v>#N/A</v>
      </c>
      <c r="K1779" s="6" t="e">
        <f aca="false">IF(ISNUMBER(A1779),D1779*SIN(PI()*E1779/180),NA())</f>
        <v>#N/A</v>
      </c>
    </row>
    <row r="1780" customFormat="false" ht="13.5" hidden="false" customHeight="false" outlineLevel="0" collapsed="false">
      <c r="A1780" s="4"/>
      <c r="B1780" s="4"/>
      <c r="C1780" s="4"/>
      <c r="D1780" s="4"/>
      <c r="E1780" s="4"/>
      <c r="F1780" s="4"/>
      <c r="G1780" s="4"/>
      <c r="J1780" s="6" t="e">
        <f aca="false">IF(ISNUMBER(A1780),D1780*COS(PI()*E1780/180),NA())</f>
        <v>#N/A</v>
      </c>
      <c r="K1780" s="6" t="e">
        <f aca="false">IF(ISNUMBER(A1780),D1780*SIN(PI()*E1780/180),NA())</f>
        <v>#N/A</v>
      </c>
    </row>
    <row r="1781" customFormat="false" ht="13.5" hidden="false" customHeight="false" outlineLevel="0" collapsed="false">
      <c r="A1781" s="4"/>
      <c r="B1781" s="4"/>
      <c r="C1781" s="4"/>
      <c r="D1781" s="4"/>
      <c r="E1781" s="4"/>
      <c r="F1781" s="4"/>
      <c r="G1781" s="4"/>
      <c r="J1781" s="6" t="e">
        <f aca="false">IF(ISNUMBER(A1781),D1781*COS(PI()*E1781/180),NA())</f>
        <v>#N/A</v>
      </c>
      <c r="K1781" s="6" t="e">
        <f aca="false">IF(ISNUMBER(A1781),D1781*SIN(PI()*E1781/180),NA())</f>
        <v>#N/A</v>
      </c>
    </row>
    <row r="1782" customFormat="false" ht="13.5" hidden="false" customHeight="false" outlineLevel="0" collapsed="false">
      <c r="A1782" s="4"/>
      <c r="B1782" s="4"/>
      <c r="C1782" s="4"/>
      <c r="D1782" s="4"/>
      <c r="E1782" s="4"/>
      <c r="F1782" s="4"/>
      <c r="G1782" s="4"/>
      <c r="J1782" s="6" t="e">
        <f aca="false">IF(ISNUMBER(A1782),D1782*COS(PI()*E1782/180),NA())</f>
        <v>#N/A</v>
      </c>
      <c r="K1782" s="6" t="e">
        <f aca="false">IF(ISNUMBER(A1782),D1782*SIN(PI()*E1782/180),NA())</f>
        <v>#N/A</v>
      </c>
    </row>
    <row r="1783" customFormat="false" ht="13.5" hidden="false" customHeight="false" outlineLevel="0" collapsed="false">
      <c r="A1783" s="4"/>
      <c r="B1783" s="4"/>
      <c r="C1783" s="4"/>
      <c r="D1783" s="4"/>
      <c r="E1783" s="4"/>
      <c r="F1783" s="4"/>
      <c r="G1783" s="4"/>
      <c r="J1783" s="6" t="e">
        <f aca="false">IF(ISNUMBER(A1783),D1783*COS(PI()*E1783/180),NA())</f>
        <v>#N/A</v>
      </c>
      <c r="K1783" s="6" t="e">
        <f aca="false">IF(ISNUMBER(A1783),D1783*SIN(PI()*E1783/180),NA())</f>
        <v>#N/A</v>
      </c>
    </row>
    <row r="1784" customFormat="false" ht="13.5" hidden="false" customHeight="false" outlineLevel="0" collapsed="false">
      <c r="A1784" s="4"/>
      <c r="B1784" s="4"/>
      <c r="C1784" s="4"/>
      <c r="D1784" s="4"/>
      <c r="E1784" s="4"/>
      <c r="F1784" s="4"/>
      <c r="G1784" s="4"/>
      <c r="J1784" s="6" t="e">
        <f aca="false">IF(ISNUMBER(A1784),D1784*COS(PI()*E1784/180),NA())</f>
        <v>#N/A</v>
      </c>
      <c r="K1784" s="6" t="e">
        <f aca="false">IF(ISNUMBER(A1784),D1784*SIN(PI()*E1784/180),NA())</f>
        <v>#N/A</v>
      </c>
    </row>
    <row r="1785" customFormat="false" ht="13.5" hidden="false" customHeight="false" outlineLevel="0" collapsed="false">
      <c r="A1785" s="4"/>
      <c r="B1785" s="4"/>
      <c r="C1785" s="4"/>
      <c r="D1785" s="4"/>
      <c r="E1785" s="4"/>
      <c r="F1785" s="4"/>
      <c r="G1785" s="4"/>
      <c r="J1785" s="6" t="e">
        <f aca="false">IF(ISNUMBER(A1785),D1785*COS(PI()*E1785/180),NA())</f>
        <v>#N/A</v>
      </c>
      <c r="K1785" s="6" t="e">
        <f aca="false">IF(ISNUMBER(A1785),D1785*SIN(PI()*E1785/180),NA())</f>
        <v>#N/A</v>
      </c>
    </row>
    <row r="1786" customFormat="false" ht="13.5" hidden="false" customHeight="false" outlineLevel="0" collapsed="false">
      <c r="A1786" s="4"/>
      <c r="B1786" s="4"/>
      <c r="C1786" s="4"/>
      <c r="D1786" s="4"/>
      <c r="E1786" s="4"/>
      <c r="F1786" s="4"/>
      <c r="G1786" s="4"/>
      <c r="J1786" s="6" t="e">
        <f aca="false">IF(ISNUMBER(A1786),D1786*COS(PI()*E1786/180),NA())</f>
        <v>#N/A</v>
      </c>
      <c r="K1786" s="6" t="e">
        <f aca="false">IF(ISNUMBER(A1786),D1786*SIN(PI()*E1786/180),NA())</f>
        <v>#N/A</v>
      </c>
    </row>
    <row r="1787" customFormat="false" ht="13.5" hidden="false" customHeight="false" outlineLevel="0" collapsed="false">
      <c r="A1787" s="4"/>
      <c r="B1787" s="4"/>
      <c r="C1787" s="4"/>
      <c r="D1787" s="4"/>
      <c r="E1787" s="4"/>
      <c r="F1787" s="4"/>
      <c r="G1787" s="4"/>
      <c r="J1787" s="6" t="e">
        <f aca="false">IF(ISNUMBER(A1787),D1787*COS(PI()*E1787/180),NA())</f>
        <v>#N/A</v>
      </c>
      <c r="K1787" s="6" t="e">
        <f aca="false">IF(ISNUMBER(A1787),D1787*SIN(PI()*E1787/180),NA())</f>
        <v>#N/A</v>
      </c>
    </row>
    <row r="1788" customFormat="false" ht="13.5" hidden="false" customHeight="false" outlineLevel="0" collapsed="false">
      <c r="A1788" s="4"/>
      <c r="B1788" s="4"/>
      <c r="C1788" s="4"/>
      <c r="D1788" s="4"/>
      <c r="E1788" s="4"/>
      <c r="F1788" s="4"/>
      <c r="G1788" s="4"/>
      <c r="J1788" s="6" t="e">
        <f aca="false">IF(ISNUMBER(A1788),D1788*COS(PI()*E1788/180),NA())</f>
        <v>#N/A</v>
      </c>
      <c r="K1788" s="6" t="e">
        <f aca="false">IF(ISNUMBER(A1788),D1788*SIN(PI()*E1788/180),NA())</f>
        <v>#N/A</v>
      </c>
    </row>
    <row r="1789" customFormat="false" ht="13.5" hidden="false" customHeight="false" outlineLevel="0" collapsed="false">
      <c r="A1789" s="4"/>
      <c r="B1789" s="4"/>
      <c r="C1789" s="4"/>
      <c r="D1789" s="4"/>
      <c r="E1789" s="4"/>
      <c r="F1789" s="4"/>
      <c r="G1789" s="4"/>
      <c r="J1789" s="6" t="e">
        <f aca="false">IF(ISNUMBER(A1789),D1789*COS(PI()*E1789/180),NA())</f>
        <v>#N/A</v>
      </c>
      <c r="K1789" s="6" t="e">
        <f aca="false">IF(ISNUMBER(A1789),D1789*SIN(PI()*E1789/180),NA())</f>
        <v>#N/A</v>
      </c>
    </row>
    <row r="1790" customFormat="false" ht="13.5" hidden="false" customHeight="false" outlineLevel="0" collapsed="false">
      <c r="A1790" s="4"/>
      <c r="B1790" s="4"/>
      <c r="C1790" s="4"/>
      <c r="D1790" s="4"/>
      <c r="E1790" s="4"/>
      <c r="F1790" s="4"/>
      <c r="G1790" s="4"/>
      <c r="J1790" s="6" t="e">
        <f aca="false">IF(ISNUMBER(A1790),D1790*COS(PI()*E1790/180),NA())</f>
        <v>#N/A</v>
      </c>
      <c r="K1790" s="6" t="e">
        <f aca="false">IF(ISNUMBER(A1790),D1790*SIN(PI()*E1790/180),NA())</f>
        <v>#N/A</v>
      </c>
    </row>
    <row r="1791" customFormat="false" ht="13.5" hidden="false" customHeight="false" outlineLevel="0" collapsed="false">
      <c r="A1791" s="4"/>
      <c r="B1791" s="4"/>
      <c r="C1791" s="4"/>
      <c r="D1791" s="4"/>
      <c r="E1791" s="4"/>
      <c r="F1791" s="4"/>
      <c r="G1791" s="4"/>
      <c r="J1791" s="6" t="e">
        <f aca="false">IF(ISNUMBER(A1791),D1791*COS(PI()*E1791/180),NA())</f>
        <v>#N/A</v>
      </c>
      <c r="K1791" s="6" t="e">
        <f aca="false">IF(ISNUMBER(A1791),D1791*SIN(PI()*E1791/180),NA())</f>
        <v>#N/A</v>
      </c>
    </row>
    <row r="1792" customFormat="false" ht="13.5" hidden="false" customHeight="false" outlineLevel="0" collapsed="false">
      <c r="A1792" s="4"/>
      <c r="B1792" s="4"/>
      <c r="C1792" s="4"/>
      <c r="D1792" s="4"/>
      <c r="E1792" s="4"/>
      <c r="F1792" s="4"/>
      <c r="G1792" s="4"/>
      <c r="J1792" s="6" t="e">
        <f aca="false">IF(ISNUMBER(A1792),D1792*COS(PI()*E1792/180),NA())</f>
        <v>#N/A</v>
      </c>
      <c r="K1792" s="6" t="e">
        <f aca="false">IF(ISNUMBER(A1792),D1792*SIN(PI()*E1792/180),NA())</f>
        <v>#N/A</v>
      </c>
    </row>
    <row r="1793" customFormat="false" ht="13.5" hidden="false" customHeight="false" outlineLevel="0" collapsed="false">
      <c r="A1793" s="4"/>
      <c r="B1793" s="4"/>
      <c r="C1793" s="4"/>
      <c r="D1793" s="4"/>
      <c r="E1793" s="4"/>
      <c r="F1793" s="4"/>
      <c r="G1793" s="4"/>
      <c r="J1793" s="6" t="e">
        <f aca="false">IF(ISNUMBER(A1793),D1793*COS(PI()*E1793/180),NA())</f>
        <v>#N/A</v>
      </c>
      <c r="K1793" s="6" t="e">
        <f aca="false">IF(ISNUMBER(A1793),D1793*SIN(PI()*E1793/180),NA())</f>
        <v>#N/A</v>
      </c>
    </row>
    <row r="1794" customFormat="false" ht="13.5" hidden="false" customHeight="false" outlineLevel="0" collapsed="false">
      <c r="A1794" s="4"/>
      <c r="B1794" s="4"/>
      <c r="C1794" s="4"/>
      <c r="D1794" s="4"/>
      <c r="E1794" s="4"/>
      <c r="F1794" s="4"/>
      <c r="G1794" s="4"/>
      <c r="J1794" s="6" t="e">
        <f aca="false">IF(ISNUMBER(A1794),D1794*COS(PI()*E1794/180),NA())</f>
        <v>#N/A</v>
      </c>
      <c r="K1794" s="6" t="e">
        <f aca="false">IF(ISNUMBER(A1794),D1794*SIN(PI()*E1794/180),NA())</f>
        <v>#N/A</v>
      </c>
    </row>
    <row r="1795" customFormat="false" ht="13.5" hidden="false" customHeight="false" outlineLevel="0" collapsed="false">
      <c r="A1795" s="4"/>
      <c r="B1795" s="4"/>
      <c r="C1795" s="4"/>
      <c r="D1795" s="4"/>
      <c r="E1795" s="4"/>
      <c r="F1795" s="4"/>
      <c r="G1795" s="4"/>
      <c r="J1795" s="6" t="e">
        <f aca="false">IF(ISNUMBER(A1795),D1795*COS(PI()*E1795/180),NA())</f>
        <v>#N/A</v>
      </c>
      <c r="K1795" s="6" t="e">
        <f aca="false">IF(ISNUMBER(A1795),D1795*SIN(PI()*E1795/180),NA())</f>
        <v>#N/A</v>
      </c>
    </row>
    <row r="1796" customFormat="false" ht="13.5" hidden="false" customHeight="false" outlineLevel="0" collapsed="false">
      <c r="A1796" s="4"/>
      <c r="B1796" s="4"/>
      <c r="C1796" s="4"/>
      <c r="D1796" s="4"/>
      <c r="E1796" s="4"/>
      <c r="F1796" s="4"/>
      <c r="G1796" s="4"/>
      <c r="J1796" s="6" t="e">
        <f aca="false">IF(ISNUMBER(A1796),D1796*COS(PI()*E1796/180),NA())</f>
        <v>#N/A</v>
      </c>
      <c r="K1796" s="6" t="e">
        <f aca="false">IF(ISNUMBER(A1796),D1796*SIN(PI()*E1796/180),NA())</f>
        <v>#N/A</v>
      </c>
    </row>
    <row r="1797" customFormat="false" ht="13.5" hidden="false" customHeight="false" outlineLevel="0" collapsed="false">
      <c r="A1797" s="4"/>
      <c r="B1797" s="4"/>
      <c r="C1797" s="4"/>
      <c r="D1797" s="4"/>
      <c r="E1797" s="4"/>
      <c r="F1797" s="4"/>
      <c r="G1797" s="4"/>
      <c r="J1797" s="6" t="e">
        <f aca="false">IF(ISNUMBER(A1797),D1797*COS(PI()*E1797/180),NA())</f>
        <v>#N/A</v>
      </c>
      <c r="K1797" s="6" t="e">
        <f aca="false">IF(ISNUMBER(A1797),D1797*SIN(PI()*E1797/180),NA())</f>
        <v>#N/A</v>
      </c>
    </row>
    <row r="1798" customFormat="false" ht="13.5" hidden="false" customHeight="false" outlineLevel="0" collapsed="false">
      <c r="A1798" s="4"/>
      <c r="B1798" s="4"/>
      <c r="C1798" s="4"/>
      <c r="D1798" s="4"/>
      <c r="E1798" s="4"/>
      <c r="F1798" s="4"/>
      <c r="G1798" s="4"/>
      <c r="J1798" s="6" t="e">
        <f aca="false">IF(ISNUMBER(A1798),D1798*COS(PI()*E1798/180),NA())</f>
        <v>#N/A</v>
      </c>
      <c r="K1798" s="6" t="e">
        <f aca="false">IF(ISNUMBER(A1798),D1798*SIN(PI()*E1798/180),NA())</f>
        <v>#N/A</v>
      </c>
    </row>
    <row r="1799" customFormat="false" ht="13.5" hidden="false" customHeight="false" outlineLevel="0" collapsed="false">
      <c r="A1799" s="4"/>
      <c r="B1799" s="4"/>
      <c r="C1799" s="4"/>
      <c r="D1799" s="4"/>
      <c r="E1799" s="4"/>
      <c r="F1799" s="4"/>
      <c r="G1799" s="4"/>
      <c r="J1799" s="6" t="e">
        <f aca="false">IF(ISNUMBER(A1799),D1799*COS(PI()*E1799/180),NA())</f>
        <v>#N/A</v>
      </c>
      <c r="K1799" s="6" t="e">
        <f aca="false">IF(ISNUMBER(A1799),D1799*SIN(PI()*E1799/180),NA())</f>
        <v>#N/A</v>
      </c>
    </row>
    <row r="1800" customFormat="false" ht="13.5" hidden="false" customHeight="false" outlineLevel="0" collapsed="false">
      <c r="A1800" s="4"/>
      <c r="B1800" s="4"/>
      <c r="C1800" s="4"/>
      <c r="D1800" s="4"/>
      <c r="E1800" s="4"/>
      <c r="F1800" s="4"/>
      <c r="G1800" s="4"/>
      <c r="J1800" s="6" t="e">
        <f aca="false">IF(ISNUMBER(A1800),D1800*COS(PI()*E1800/180),NA())</f>
        <v>#N/A</v>
      </c>
      <c r="K1800" s="6" t="e">
        <f aca="false">IF(ISNUMBER(A1800),D1800*SIN(PI()*E1800/180),NA())</f>
        <v>#N/A</v>
      </c>
    </row>
    <row r="1801" customFormat="false" ht="13.5" hidden="false" customHeight="false" outlineLevel="0" collapsed="false">
      <c r="A1801" s="4"/>
      <c r="B1801" s="4"/>
      <c r="C1801" s="4"/>
      <c r="D1801" s="4"/>
      <c r="E1801" s="4"/>
      <c r="F1801" s="4"/>
      <c r="G1801" s="4"/>
      <c r="J1801" s="6" t="e">
        <f aca="false">IF(ISNUMBER(A1801),D1801*COS(PI()*E1801/180),NA())</f>
        <v>#N/A</v>
      </c>
      <c r="K1801" s="6" t="e">
        <f aca="false">IF(ISNUMBER(A1801),D1801*SIN(PI()*E1801/180),NA())</f>
        <v>#N/A</v>
      </c>
    </row>
    <row r="1802" customFormat="false" ht="13.5" hidden="false" customHeight="false" outlineLevel="0" collapsed="false">
      <c r="A1802" s="4"/>
      <c r="B1802" s="4"/>
      <c r="C1802" s="4"/>
      <c r="D1802" s="4"/>
      <c r="E1802" s="4"/>
      <c r="F1802" s="4"/>
      <c r="G1802" s="4"/>
      <c r="J1802" s="6" t="e">
        <f aca="false">IF(ISNUMBER(A1802),D1802*COS(PI()*E1802/180),NA())</f>
        <v>#N/A</v>
      </c>
      <c r="K1802" s="6" t="e">
        <f aca="false">IF(ISNUMBER(A1802),D1802*SIN(PI()*E1802/180),NA())</f>
        <v>#N/A</v>
      </c>
    </row>
    <row r="1803" customFormat="false" ht="13.5" hidden="false" customHeight="false" outlineLevel="0" collapsed="false">
      <c r="A1803" s="4"/>
      <c r="B1803" s="4"/>
      <c r="C1803" s="4"/>
      <c r="D1803" s="4"/>
      <c r="E1803" s="4"/>
      <c r="F1803" s="4"/>
      <c r="G1803" s="4"/>
      <c r="J1803" s="6" t="e">
        <f aca="false">IF(ISNUMBER(A1803),D1803*COS(PI()*E1803/180),NA())</f>
        <v>#N/A</v>
      </c>
      <c r="K1803" s="6" t="e">
        <f aca="false">IF(ISNUMBER(A1803),D1803*SIN(PI()*E1803/180),NA())</f>
        <v>#N/A</v>
      </c>
    </row>
    <row r="1804" customFormat="false" ht="13.5" hidden="false" customHeight="false" outlineLevel="0" collapsed="false">
      <c r="A1804" s="4"/>
      <c r="B1804" s="4"/>
      <c r="C1804" s="4"/>
      <c r="D1804" s="4"/>
      <c r="E1804" s="4"/>
      <c r="F1804" s="4"/>
      <c r="G1804" s="4"/>
      <c r="J1804" s="6" t="e">
        <f aca="false">IF(ISNUMBER(A1804),D1804*COS(PI()*E1804/180),NA())</f>
        <v>#N/A</v>
      </c>
      <c r="K1804" s="6" t="e">
        <f aca="false">IF(ISNUMBER(A1804),D1804*SIN(PI()*E1804/180),NA())</f>
        <v>#N/A</v>
      </c>
    </row>
    <row r="1805" customFormat="false" ht="13.5" hidden="false" customHeight="false" outlineLevel="0" collapsed="false">
      <c r="A1805" s="4"/>
      <c r="B1805" s="4"/>
      <c r="C1805" s="4"/>
      <c r="D1805" s="4"/>
      <c r="E1805" s="4"/>
      <c r="F1805" s="4"/>
      <c r="G1805" s="4"/>
      <c r="J1805" s="6" t="e">
        <f aca="false">IF(ISNUMBER(A1805),D1805*COS(PI()*E1805/180),NA())</f>
        <v>#N/A</v>
      </c>
      <c r="K1805" s="6" t="e">
        <f aca="false">IF(ISNUMBER(A1805),D1805*SIN(PI()*E1805/180),NA())</f>
        <v>#N/A</v>
      </c>
    </row>
    <row r="1806" customFormat="false" ht="13.5" hidden="false" customHeight="false" outlineLevel="0" collapsed="false">
      <c r="A1806" s="4"/>
      <c r="B1806" s="4"/>
      <c r="C1806" s="4"/>
      <c r="D1806" s="4"/>
      <c r="E1806" s="4"/>
      <c r="F1806" s="4"/>
      <c r="G1806" s="4"/>
      <c r="J1806" s="6" t="e">
        <f aca="false">IF(ISNUMBER(A1806),D1806*COS(PI()*E1806/180),NA())</f>
        <v>#N/A</v>
      </c>
      <c r="K1806" s="6" t="e">
        <f aca="false">IF(ISNUMBER(A1806),D1806*SIN(PI()*E1806/180),NA())</f>
        <v>#N/A</v>
      </c>
    </row>
    <row r="1807" customFormat="false" ht="13.5" hidden="false" customHeight="false" outlineLevel="0" collapsed="false">
      <c r="A1807" s="4"/>
      <c r="B1807" s="4"/>
      <c r="C1807" s="4"/>
      <c r="D1807" s="4"/>
      <c r="E1807" s="4"/>
      <c r="F1807" s="4"/>
      <c r="G1807" s="4"/>
      <c r="J1807" s="6" t="e">
        <f aca="false">IF(ISNUMBER(A1807),D1807*COS(PI()*E1807/180),NA())</f>
        <v>#N/A</v>
      </c>
      <c r="K1807" s="6" t="e">
        <f aca="false">IF(ISNUMBER(A1807),D1807*SIN(PI()*E1807/180),NA())</f>
        <v>#N/A</v>
      </c>
    </row>
    <row r="1808" customFormat="false" ht="13.5" hidden="false" customHeight="false" outlineLevel="0" collapsed="false">
      <c r="A1808" s="4"/>
      <c r="B1808" s="4"/>
      <c r="C1808" s="4"/>
      <c r="D1808" s="4"/>
      <c r="E1808" s="4"/>
      <c r="F1808" s="4"/>
      <c r="G1808" s="4"/>
      <c r="J1808" s="6" t="e">
        <f aca="false">IF(ISNUMBER(A1808),D1808*COS(PI()*E1808/180),NA())</f>
        <v>#N/A</v>
      </c>
      <c r="K1808" s="6" t="e">
        <f aca="false">IF(ISNUMBER(A1808),D1808*SIN(PI()*E1808/180),NA())</f>
        <v>#N/A</v>
      </c>
    </row>
    <row r="1809" customFormat="false" ht="13.5" hidden="false" customHeight="false" outlineLevel="0" collapsed="false">
      <c r="A1809" s="4"/>
      <c r="B1809" s="4"/>
      <c r="C1809" s="4"/>
      <c r="D1809" s="4"/>
      <c r="E1809" s="4"/>
      <c r="F1809" s="4"/>
      <c r="G1809" s="4"/>
      <c r="J1809" s="6" t="e">
        <f aca="false">IF(ISNUMBER(A1809),D1809*COS(PI()*E1809/180),NA())</f>
        <v>#N/A</v>
      </c>
      <c r="K1809" s="6" t="e">
        <f aca="false">IF(ISNUMBER(A1809),D1809*SIN(PI()*E1809/180),NA())</f>
        <v>#N/A</v>
      </c>
    </row>
    <row r="1810" customFormat="false" ht="13.5" hidden="false" customHeight="false" outlineLevel="0" collapsed="false">
      <c r="A1810" s="4"/>
      <c r="B1810" s="4"/>
      <c r="C1810" s="4"/>
      <c r="D1810" s="4"/>
      <c r="E1810" s="4"/>
      <c r="F1810" s="4"/>
      <c r="G1810" s="4"/>
      <c r="J1810" s="6" t="e">
        <f aca="false">IF(ISNUMBER(A1810),D1810*COS(PI()*E1810/180),NA())</f>
        <v>#N/A</v>
      </c>
      <c r="K1810" s="6" t="e">
        <f aca="false">IF(ISNUMBER(A1810),D1810*SIN(PI()*E1810/180),NA())</f>
        <v>#N/A</v>
      </c>
    </row>
    <row r="1811" customFormat="false" ht="13.5" hidden="false" customHeight="false" outlineLevel="0" collapsed="false">
      <c r="A1811" s="4"/>
      <c r="B1811" s="4"/>
      <c r="C1811" s="4"/>
      <c r="D1811" s="4"/>
      <c r="E1811" s="4"/>
      <c r="F1811" s="4"/>
      <c r="G1811" s="4"/>
      <c r="J1811" s="6" t="e">
        <f aca="false">IF(ISNUMBER(A1811),D1811*COS(PI()*E1811/180),NA())</f>
        <v>#N/A</v>
      </c>
      <c r="K1811" s="6" t="e">
        <f aca="false">IF(ISNUMBER(A1811),D1811*SIN(PI()*E1811/180),NA())</f>
        <v>#N/A</v>
      </c>
    </row>
    <row r="1812" customFormat="false" ht="13.5" hidden="false" customHeight="false" outlineLevel="0" collapsed="false">
      <c r="A1812" s="4"/>
      <c r="B1812" s="4"/>
      <c r="C1812" s="4"/>
      <c r="D1812" s="4"/>
      <c r="E1812" s="4"/>
      <c r="F1812" s="4"/>
      <c r="G1812" s="4"/>
      <c r="J1812" s="6" t="e">
        <f aca="false">IF(ISNUMBER(A1812),D1812*COS(PI()*E1812/180),NA())</f>
        <v>#N/A</v>
      </c>
      <c r="K1812" s="6" t="e">
        <f aca="false">IF(ISNUMBER(A1812),D1812*SIN(PI()*E1812/180),NA())</f>
        <v>#N/A</v>
      </c>
    </row>
    <row r="1813" customFormat="false" ht="13.5" hidden="false" customHeight="false" outlineLevel="0" collapsed="false">
      <c r="A1813" s="4"/>
      <c r="B1813" s="4"/>
      <c r="C1813" s="4"/>
      <c r="D1813" s="4"/>
      <c r="E1813" s="4"/>
      <c r="F1813" s="4"/>
      <c r="G1813" s="4"/>
      <c r="J1813" s="6" t="e">
        <f aca="false">IF(ISNUMBER(A1813),D1813*COS(PI()*E1813/180),NA())</f>
        <v>#N/A</v>
      </c>
      <c r="K1813" s="6" t="e">
        <f aca="false">IF(ISNUMBER(A1813),D1813*SIN(PI()*E1813/180),NA())</f>
        <v>#N/A</v>
      </c>
    </row>
    <row r="1814" customFormat="false" ht="13.5" hidden="false" customHeight="false" outlineLevel="0" collapsed="false">
      <c r="A1814" s="4"/>
      <c r="B1814" s="4"/>
      <c r="C1814" s="4"/>
      <c r="D1814" s="4"/>
      <c r="E1814" s="4"/>
      <c r="F1814" s="4"/>
      <c r="G1814" s="4"/>
      <c r="J1814" s="6" t="e">
        <f aca="false">IF(ISNUMBER(A1814),D1814*COS(PI()*E1814/180),NA())</f>
        <v>#N/A</v>
      </c>
      <c r="K1814" s="6" t="e">
        <f aca="false">IF(ISNUMBER(A1814),D1814*SIN(PI()*E1814/180),NA())</f>
        <v>#N/A</v>
      </c>
    </row>
    <row r="1815" customFormat="false" ht="13.5" hidden="false" customHeight="false" outlineLevel="0" collapsed="false">
      <c r="A1815" s="4"/>
      <c r="B1815" s="4"/>
      <c r="C1815" s="4"/>
      <c r="D1815" s="4"/>
      <c r="E1815" s="4"/>
      <c r="F1815" s="4"/>
      <c r="G1815" s="4"/>
      <c r="J1815" s="6" t="e">
        <f aca="false">IF(ISNUMBER(A1815),D1815*COS(PI()*E1815/180),NA())</f>
        <v>#N/A</v>
      </c>
      <c r="K1815" s="6" t="e">
        <f aca="false">IF(ISNUMBER(A1815),D1815*SIN(PI()*E1815/180),NA())</f>
        <v>#N/A</v>
      </c>
    </row>
    <row r="1816" customFormat="false" ht="13.5" hidden="false" customHeight="false" outlineLevel="0" collapsed="false">
      <c r="A1816" s="4"/>
      <c r="B1816" s="4"/>
      <c r="C1816" s="4"/>
      <c r="D1816" s="4"/>
      <c r="E1816" s="4"/>
      <c r="F1816" s="4"/>
      <c r="G1816" s="4"/>
      <c r="J1816" s="6" t="e">
        <f aca="false">IF(ISNUMBER(A1816),D1816*COS(PI()*E1816/180),NA())</f>
        <v>#N/A</v>
      </c>
      <c r="K1816" s="6" t="e">
        <f aca="false">IF(ISNUMBER(A1816),D1816*SIN(PI()*E1816/180),NA())</f>
        <v>#N/A</v>
      </c>
    </row>
    <row r="1817" customFormat="false" ht="13.5" hidden="false" customHeight="false" outlineLevel="0" collapsed="false">
      <c r="A1817" s="4"/>
      <c r="B1817" s="4"/>
      <c r="C1817" s="4"/>
      <c r="D1817" s="4"/>
      <c r="E1817" s="4"/>
      <c r="F1817" s="4"/>
      <c r="G1817" s="4"/>
      <c r="J1817" s="6" t="e">
        <f aca="false">IF(ISNUMBER(A1817),D1817*COS(PI()*E1817/180),NA())</f>
        <v>#N/A</v>
      </c>
      <c r="K1817" s="6" t="e">
        <f aca="false">IF(ISNUMBER(A1817),D1817*SIN(PI()*E1817/180),NA())</f>
        <v>#N/A</v>
      </c>
    </row>
    <row r="1818" customFormat="false" ht="13.5" hidden="false" customHeight="false" outlineLevel="0" collapsed="false">
      <c r="A1818" s="4"/>
      <c r="B1818" s="4"/>
      <c r="C1818" s="4"/>
      <c r="D1818" s="4"/>
      <c r="E1818" s="4"/>
      <c r="F1818" s="4"/>
      <c r="G1818" s="4"/>
      <c r="J1818" s="6" t="e">
        <f aca="false">IF(ISNUMBER(A1818),D1818*COS(PI()*E1818/180),NA())</f>
        <v>#N/A</v>
      </c>
      <c r="K1818" s="6" t="e">
        <f aca="false">IF(ISNUMBER(A1818),D1818*SIN(PI()*E1818/180),NA())</f>
        <v>#N/A</v>
      </c>
    </row>
    <row r="1819" customFormat="false" ht="13.5" hidden="false" customHeight="false" outlineLevel="0" collapsed="false">
      <c r="A1819" s="4"/>
      <c r="B1819" s="4"/>
      <c r="C1819" s="4"/>
      <c r="D1819" s="4"/>
      <c r="E1819" s="4"/>
      <c r="F1819" s="4"/>
      <c r="G1819" s="4"/>
      <c r="J1819" s="6" t="e">
        <f aca="false">IF(ISNUMBER(A1819),D1819*COS(PI()*E1819/180),NA())</f>
        <v>#N/A</v>
      </c>
      <c r="K1819" s="6" t="e">
        <f aca="false">IF(ISNUMBER(A1819),D1819*SIN(PI()*E1819/180),NA())</f>
        <v>#N/A</v>
      </c>
    </row>
    <row r="1820" customFormat="false" ht="13.5" hidden="false" customHeight="false" outlineLevel="0" collapsed="false">
      <c r="A1820" s="4"/>
      <c r="B1820" s="4"/>
      <c r="C1820" s="4"/>
      <c r="D1820" s="4"/>
      <c r="E1820" s="4"/>
      <c r="F1820" s="4"/>
      <c r="G1820" s="4"/>
      <c r="J1820" s="6" t="e">
        <f aca="false">IF(ISNUMBER(A1820),D1820*COS(PI()*E1820/180),NA())</f>
        <v>#N/A</v>
      </c>
      <c r="K1820" s="6" t="e">
        <f aca="false">IF(ISNUMBER(A1820),D1820*SIN(PI()*E1820/180),NA())</f>
        <v>#N/A</v>
      </c>
    </row>
    <row r="1821" customFormat="false" ht="13.5" hidden="false" customHeight="false" outlineLevel="0" collapsed="false">
      <c r="A1821" s="4"/>
      <c r="B1821" s="4"/>
      <c r="C1821" s="4"/>
      <c r="D1821" s="4"/>
      <c r="E1821" s="4"/>
      <c r="F1821" s="4"/>
      <c r="G1821" s="4"/>
      <c r="J1821" s="6" t="e">
        <f aca="false">IF(ISNUMBER(A1821),D1821*COS(PI()*E1821/180),NA())</f>
        <v>#N/A</v>
      </c>
      <c r="K1821" s="6" t="e">
        <f aca="false">IF(ISNUMBER(A1821),D1821*SIN(PI()*E1821/180),NA())</f>
        <v>#N/A</v>
      </c>
    </row>
    <row r="1822" customFormat="false" ht="13.5" hidden="false" customHeight="false" outlineLevel="0" collapsed="false">
      <c r="A1822" s="4"/>
      <c r="B1822" s="4"/>
      <c r="C1822" s="4"/>
      <c r="D1822" s="4"/>
      <c r="E1822" s="4"/>
      <c r="F1822" s="4"/>
      <c r="G1822" s="4"/>
      <c r="J1822" s="6" t="e">
        <f aca="false">IF(ISNUMBER(A1822),D1822*COS(PI()*E1822/180),NA())</f>
        <v>#N/A</v>
      </c>
      <c r="K1822" s="6" t="e">
        <f aca="false">IF(ISNUMBER(A1822),D1822*SIN(PI()*E1822/180),NA())</f>
        <v>#N/A</v>
      </c>
    </row>
    <row r="1823" customFormat="false" ht="13.5" hidden="false" customHeight="false" outlineLevel="0" collapsed="false">
      <c r="A1823" s="4"/>
      <c r="B1823" s="4"/>
      <c r="C1823" s="4"/>
      <c r="D1823" s="4"/>
      <c r="E1823" s="4"/>
      <c r="F1823" s="4"/>
      <c r="G1823" s="4"/>
      <c r="J1823" s="6" t="e">
        <f aca="false">IF(ISNUMBER(A1823),D1823*COS(PI()*E1823/180),NA())</f>
        <v>#N/A</v>
      </c>
      <c r="K1823" s="6" t="e">
        <f aca="false">IF(ISNUMBER(A1823),D1823*SIN(PI()*E1823/180),NA())</f>
        <v>#N/A</v>
      </c>
    </row>
    <row r="1824" customFormat="false" ht="13.5" hidden="false" customHeight="false" outlineLevel="0" collapsed="false">
      <c r="A1824" s="4"/>
      <c r="B1824" s="4"/>
      <c r="C1824" s="4"/>
      <c r="D1824" s="4"/>
      <c r="E1824" s="4"/>
      <c r="F1824" s="4"/>
      <c r="G1824" s="4"/>
      <c r="J1824" s="6" t="e">
        <f aca="false">IF(ISNUMBER(A1824),D1824*COS(PI()*E1824/180),NA())</f>
        <v>#N/A</v>
      </c>
      <c r="K1824" s="6" t="e">
        <f aca="false">IF(ISNUMBER(A1824),D1824*SIN(PI()*E1824/180),NA())</f>
        <v>#N/A</v>
      </c>
    </row>
    <row r="1825" customFormat="false" ht="13.5" hidden="false" customHeight="false" outlineLevel="0" collapsed="false">
      <c r="A1825" s="4"/>
      <c r="B1825" s="4"/>
      <c r="C1825" s="4"/>
      <c r="D1825" s="4"/>
      <c r="E1825" s="4"/>
      <c r="F1825" s="4"/>
      <c r="G1825" s="4"/>
      <c r="J1825" s="6" t="e">
        <f aca="false">IF(ISNUMBER(A1825),D1825*COS(PI()*E1825/180),NA())</f>
        <v>#N/A</v>
      </c>
      <c r="K1825" s="6" t="e">
        <f aca="false">IF(ISNUMBER(A1825),D1825*SIN(PI()*E1825/180),NA())</f>
        <v>#N/A</v>
      </c>
    </row>
    <row r="1826" customFormat="false" ht="13.5" hidden="false" customHeight="false" outlineLevel="0" collapsed="false">
      <c r="A1826" s="4"/>
      <c r="B1826" s="4"/>
      <c r="C1826" s="4"/>
      <c r="D1826" s="4"/>
      <c r="E1826" s="4"/>
      <c r="F1826" s="4"/>
      <c r="G1826" s="4"/>
      <c r="J1826" s="6" t="e">
        <f aca="false">IF(ISNUMBER(A1826),D1826*COS(PI()*E1826/180),NA())</f>
        <v>#N/A</v>
      </c>
      <c r="K1826" s="6" t="e">
        <f aca="false">IF(ISNUMBER(A1826),D1826*SIN(PI()*E1826/180),NA())</f>
        <v>#N/A</v>
      </c>
    </row>
    <row r="1827" customFormat="false" ht="13.5" hidden="false" customHeight="false" outlineLevel="0" collapsed="false">
      <c r="A1827" s="4"/>
      <c r="B1827" s="4"/>
      <c r="C1827" s="4"/>
      <c r="D1827" s="4"/>
      <c r="E1827" s="4"/>
      <c r="F1827" s="4"/>
      <c r="G1827" s="4"/>
      <c r="J1827" s="6" t="e">
        <f aca="false">IF(ISNUMBER(A1827),D1827*COS(PI()*E1827/180),NA())</f>
        <v>#N/A</v>
      </c>
      <c r="K1827" s="6" t="e">
        <f aca="false">IF(ISNUMBER(A1827),D1827*SIN(PI()*E1827/180),NA())</f>
        <v>#N/A</v>
      </c>
    </row>
    <row r="1828" customFormat="false" ht="13.5" hidden="false" customHeight="false" outlineLevel="0" collapsed="false">
      <c r="A1828" s="4"/>
      <c r="B1828" s="4"/>
      <c r="C1828" s="4"/>
      <c r="D1828" s="4"/>
      <c r="E1828" s="4"/>
      <c r="F1828" s="4"/>
      <c r="G1828" s="4"/>
      <c r="J1828" s="6" t="e">
        <f aca="false">IF(ISNUMBER(A1828),D1828*COS(PI()*E1828/180),NA())</f>
        <v>#N/A</v>
      </c>
      <c r="K1828" s="6" t="e">
        <f aca="false">IF(ISNUMBER(A1828),D1828*SIN(PI()*E1828/180),NA())</f>
        <v>#N/A</v>
      </c>
    </row>
    <row r="1829" customFormat="false" ht="13.5" hidden="false" customHeight="false" outlineLevel="0" collapsed="false">
      <c r="A1829" s="4"/>
      <c r="B1829" s="4"/>
      <c r="C1829" s="4"/>
      <c r="D1829" s="4"/>
      <c r="E1829" s="4"/>
      <c r="F1829" s="4"/>
      <c r="G1829" s="4"/>
      <c r="J1829" s="6" t="e">
        <f aca="false">IF(ISNUMBER(A1829),D1829*COS(PI()*E1829/180),NA())</f>
        <v>#N/A</v>
      </c>
      <c r="K1829" s="6" t="e">
        <f aca="false">IF(ISNUMBER(A1829),D1829*SIN(PI()*E1829/180),NA())</f>
        <v>#N/A</v>
      </c>
    </row>
    <row r="1830" customFormat="false" ht="13.5" hidden="false" customHeight="false" outlineLevel="0" collapsed="false">
      <c r="A1830" s="4"/>
      <c r="B1830" s="4"/>
      <c r="C1830" s="4"/>
      <c r="D1830" s="4"/>
      <c r="E1830" s="4"/>
      <c r="F1830" s="4"/>
      <c r="G1830" s="4"/>
      <c r="J1830" s="6" t="e">
        <f aca="false">IF(ISNUMBER(A1830),D1830*COS(PI()*E1830/180),NA())</f>
        <v>#N/A</v>
      </c>
      <c r="K1830" s="6" t="e">
        <f aca="false">IF(ISNUMBER(A1830),D1830*SIN(PI()*E1830/180),NA())</f>
        <v>#N/A</v>
      </c>
    </row>
    <row r="1831" customFormat="false" ht="13.5" hidden="false" customHeight="false" outlineLevel="0" collapsed="false">
      <c r="A1831" s="4"/>
      <c r="B1831" s="4"/>
      <c r="C1831" s="4"/>
      <c r="D1831" s="4"/>
      <c r="E1831" s="4"/>
      <c r="F1831" s="4"/>
      <c r="G1831" s="4"/>
      <c r="J1831" s="6" t="e">
        <f aca="false">IF(ISNUMBER(A1831),D1831*COS(PI()*E1831/180),NA())</f>
        <v>#N/A</v>
      </c>
      <c r="K1831" s="6" t="e">
        <f aca="false">IF(ISNUMBER(A1831),D1831*SIN(PI()*E1831/180),NA())</f>
        <v>#N/A</v>
      </c>
    </row>
    <row r="1832" customFormat="false" ht="13.5" hidden="false" customHeight="false" outlineLevel="0" collapsed="false">
      <c r="A1832" s="4"/>
      <c r="B1832" s="4"/>
      <c r="C1832" s="4"/>
      <c r="D1832" s="4"/>
      <c r="E1832" s="4"/>
      <c r="F1832" s="4"/>
      <c r="G1832" s="4"/>
      <c r="J1832" s="6" t="e">
        <f aca="false">IF(ISNUMBER(A1832),D1832*COS(PI()*E1832/180),NA())</f>
        <v>#N/A</v>
      </c>
      <c r="K1832" s="6" t="e">
        <f aca="false">IF(ISNUMBER(A1832),D1832*SIN(PI()*E1832/180),NA())</f>
        <v>#N/A</v>
      </c>
    </row>
    <row r="1833" customFormat="false" ht="13.5" hidden="false" customHeight="false" outlineLevel="0" collapsed="false">
      <c r="A1833" s="4"/>
      <c r="B1833" s="4"/>
      <c r="C1833" s="4"/>
      <c r="D1833" s="4"/>
      <c r="E1833" s="4"/>
      <c r="F1833" s="4"/>
      <c r="G1833" s="4"/>
      <c r="J1833" s="6" t="e">
        <f aca="false">IF(ISNUMBER(A1833),D1833*COS(PI()*E1833/180),NA())</f>
        <v>#N/A</v>
      </c>
      <c r="K1833" s="6" t="e">
        <f aca="false">IF(ISNUMBER(A1833),D1833*SIN(PI()*E1833/180),NA())</f>
        <v>#N/A</v>
      </c>
    </row>
    <row r="1834" customFormat="false" ht="13.5" hidden="false" customHeight="false" outlineLevel="0" collapsed="false">
      <c r="A1834" s="4"/>
      <c r="B1834" s="4"/>
      <c r="C1834" s="4"/>
      <c r="D1834" s="4"/>
      <c r="E1834" s="4"/>
      <c r="F1834" s="4"/>
      <c r="G1834" s="4"/>
      <c r="J1834" s="6" t="e">
        <f aca="false">IF(ISNUMBER(A1834),D1834*COS(PI()*E1834/180),NA())</f>
        <v>#N/A</v>
      </c>
      <c r="K1834" s="6" t="e">
        <f aca="false">IF(ISNUMBER(A1834),D1834*SIN(PI()*E1834/180),NA())</f>
        <v>#N/A</v>
      </c>
    </row>
    <row r="1835" customFormat="false" ht="13.5" hidden="false" customHeight="false" outlineLevel="0" collapsed="false">
      <c r="A1835" s="4"/>
      <c r="B1835" s="4"/>
      <c r="C1835" s="4"/>
      <c r="D1835" s="4"/>
      <c r="E1835" s="4"/>
      <c r="F1835" s="4"/>
      <c r="G1835" s="4"/>
      <c r="J1835" s="6" t="e">
        <f aca="false">IF(ISNUMBER(A1835),D1835*COS(PI()*E1835/180),NA())</f>
        <v>#N/A</v>
      </c>
      <c r="K1835" s="6" t="e">
        <f aca="false">IF(ISNUMBER(A1835),D1835*SIN(PI()*E1835/180),NA())</f>
        <v>#N/A</v>
      </c>
    </row>
    <row r="1836" customFormat="false" ht="13.5" hidden="false" customHeight="false" outlineLevel="0" collapsed="false">
      <c r="A1836" s="4"/>
      <c r="B1836" s="4"/>
      <c r="C1836" s="4"/>
      <c r="D1836" s="4"/>
      <c r="E1836" s="4"/>
      <c r="F1836" s="4"/>
      <c r="G1836" s="4"/>
      <c r="J1836" s="6" t="e">
        <f aca="false">IF(ISNUMBER(A1836),D1836*COS(PI()*E1836/180),NA())</f>
        <v>#N/A</v>
      </c>
      <c r="K1836" s="6" t="e">
        <f aca="false">IF(ISNUMBER(A1836),D1836*SIN(PI()*E1836/180),NA())</f>
        <v>#N/A</v>
      </c>
    </row>
    <row r="1837" customFormat="false" ht="13.5" hidden="false" customHeight="false" outlineLevel="0" collapsed="false">
      <c r="A1837" s="4"/>
      <c r="B1837" s="4"/>
      <c r="C1837" s="4"/>
      <c r="D1837" s="4"/>
      <c r="E1837" s="4"/>
      <c r="F1837" s="4"/>
      <c r="G1837" s="4"/>
      <c r="J1837" s="6" t="e">
        <f aca="false">IF(ISNUMBER(A1837),D1837*COS(PI()*E1837/180),NA())</f>
        <v>#N/A</v>
      </c>
      <c r="K1837" s="6" t="e">
        <f aca="false">IF(ISNUMBER(A1837),D1837*SIN(PI()*E1837/180),NA())</f>
        <v>#N/A</v>
      </c>
    </row>
    <row r="1838" customFormat="false" ht="13.5" hidden="false" customHeight="false" outlineLevel="0" collapsed="false">
      <c r="A1838" s="4"/>
      <c r="B1838" s="4"/>
      <c r="C1838" s="4"/>
      <c r="D1838" s="4"/>
      <c r="E1838" s="4"/>
      <c r="F1838" s="4"/>
      <c r="G1838" s="4"/>
      <c r="J1838" s="6" t="e">
        <f aca="false">IF(ISNUMBER(A1838),D1838*COS(PI()*E1838/180),NA())</f>
        <v>#N/A</v>
      </c>
      <c r="K1838" s="6" t="e">
        <f aca="false">IF(ISNUMBER(A1838),D1838*SIN(PI()*E1838/180),NA())</f>
        <v>#N/A</v>
      </c>
    </row>
    <row r="1839" customFormat="false" ht="13.5" hidden="false" customHeight="false" outlineLevel="0" collapsed="false">
      <c r="A1839" s="4"/>
      <c r="B1839" s="4"/>
      <c r="C1839" s="4"/>
      <c r="D1839" s="4"/>
      <c r="E1839" s="4"/>
      <c r="F1839" s="4"/>
      <c r="G1839" s="4"/>
      <c r="J1839" s="6" t="e">
        <f aca="false">IF(ISNUMBER(A1839),D1839*COS(PI()*E1839/180),NA())</f>
        <v>#N/A</v>
      </c>
      <c r="K1839" s="6" t="e">
        <f aca="false">IF(ISNUMBER(A1839),D1839*SIN(PI()*E1839/180),NA())</f>
        <v>#N/A</v>
      </c>
    </row>
    <row r="1840" customFormat="false" ht="13.5" hidden="false" customHeight="false" outlineLevel="0" collapsed="false">
      <c r="A1840" s="4"/>
      <c r="B1840" s="4"/>
      <c r="C1840" s="4"/>
      <c r="D1840" s="4"/>
      <c r="E1840" s="4"/>
      <c r="F1840" s="4"/>
      <c r="G1840" s="4"/>
      <c r="J1840" s="6" t="e">
        <f aca="false">IF(ISNUMBER(A1840),D1840*COS(PI()*E1840/180),NA())</f>
        <v>#N/A</v>
      </c>
      <c r="K1840" s="6" t="e">
        <f aca="false">IF(ISNUMBER(A1840),D1840*SIN(PI()*E1840/180),NA())</f>
        <v>#N/A</v>
      </c>
    </row>
    <row r="1841" customFormat="false" ht="13.5" hidden="false" customHeight="false" outlineLevel="0" collapsed="false">
      <c r="A1841" s="4"/>
      <c r="B1841" s="4"/>
      <c r="C1841" s="4"/>
      <c r="D1841" s="4"/>
      <c r="E1841" s="4"/>
      <c r="F1841" s="4"/>
      <c r="G1841" s="4"/>
      <c r="J1841" s="6" t="e">
        <f aca="false">IF(ISNUMBER(A1841),D1841*COS(PI()*E1841/180),NA())</f>
        <v>#N/A</v>
      </c>
      <c r="K1841" s="6" t="e">
        <f aca="false">IF(ISNUMBER(A1841),D1841*SIN(PI()*E1841/180),NA())</f>
        <v>#N/A</v>
      </c>
    </row>
    <row r="1842" customFormat="false" ht="13.5" hidden="false" customHeight="false" outlineLevel="0" collapsed="false">
      <c r="A1842" s="4"/>
      <c r="B1842" s="4"/>
      <c r="C1842" s="4"/>
      <c r="D1842" s="4"/>
      <c r="E1842" s="4"/>
      <c r="F1842" s="4"/>
      <c r="G1842" s="4"/>
      <c r="J1842" s="6" t="e">
        <f aca="false">IF(ISNUMBER(A1842),D1842*COS(PI()*E1842/180),NA())</f>
        <v>#N/A</v>
      </c>
      <c r="K1842" s="6" t="e">
        <f aca="false">IF(ISNUMBER(A1842),D1842*SIN(PI()*E1842/180),NA())</f>
        <v>#N/A</v>
      </c>
    </row>
    <row r="1843" customFormat="false" ht="13.5" hidden="false" customHeight="false" outlineLevel="0" collapsed="false">
      <c r="A1843" s="4"/>
      <c r="B1843" s="4"/>
      <c r="C1843" s="4"/>
      <c r="D1843" s="4"/>
      <c r="E1843" s="4"/>
      <c r="F1843" s="4"/>
      <c r="G1843" s="4"/>
      <c r="J1843" s="6" t="e">
        <f aca="false">IF(ISNUMBER(A1843),D1843*COS(PI()*E1843/180),NA())</f>
        <v>#N/A</v>
      </c>
      <c r="K1843" s="6" t="e">
        <f aca="false">IF(ISNUMBER(A1843),D1843*SIN(PI()*E1843/180),NA())</f>
        <v>#N/A</v>
      </c>
    </row>
    <row r="1844" customFormat="false" ht="13.5" hidden="false" customHeight="false" outlineLevel="0" collapsed="false">
      <c r="A1844" s="4"/>
      <c r="B1844" s="4"/>
      <c r="C1844" s="4"/>
      <c r="D1844" s="4"/>
      <c r="E1844" s="4"/>
      <c r="F1844" s="4"/>
      <c r="G1844" s="4"/>
      <c r="J1844" s="6" t="e">
        <f aca="false">IF(ISNUMBER(A1844),D1844*COS(PI()*E1844/180),NA())</f>
        <v>#N/A</v>
      </c>
      <c r="K1844" s="6" t="e">
        <f aca="false">IF(ISNUMBER(A1844),D1844*SIN(PI()*E1844/180),NA())</f>
        <v>#N/A</v>
      </c>
    </row>
    <row r="1845" customFormat="false" ht="13.5" hidden="false" customHeight="false" outlineLevel="0" collapsed="false">
      <c r="A1845" s="4"/>
      <c r="B1845" s="4"/>
      <c r="C1845" s="4"/>
      <c r="D1845" s="4"/>
      <c r="E1845" s="4"/>
      <c r="F1845" s="4"/>
      <c r="G1845" s="4"/>
      <c r="J1845" s="6" t="e">
        <f aca="false">IF(ISNUMBER(A1845),D1845*COS(PI()*E1845/180),NA())</f>
        <v>#N/A</v>
      </c>
      <c r="K1845" s="6" t="e">
        <f aca="false">IF(ISNUMBER(A1845),D1845*SIN(PI()*E1845/180),NA())</f>
        <v>#N/A</v>
      </c>
    </row>
    <row r="1846" customFormat="false" ht="13.5" hidden="false" customHeight="false" outlineLevel="0" collapsed="false">
      <c r="A1846" s="4"/>
      <c r="B1846" s="4"/>
      <c r="C1846" s="4"/>
      <c r="D1846" s="4"/>
      <c r="E1846" s="4"/>
      <c r="F1846" s="4"/>
      <c r="G1846" s="4"/>
      <c r="J1846" s="6" t="e">
        <f aca="false">IF(ISNUMBER(A1846),D1846*COS(PI()*E1846/180),NA())</f>
        <v>#N/A</v>
      </c>
      <c r="K1846" s="6" t="e">
        <f aca="false">IF(ISNUMBER(A1846),D1846*SIN(PI()*E1846/180),NA())</f>
        <v>#N/A</v>
      </c>
    </row>
    <row r="1847" customFormat="false" ht="13.5" hidden="false" customHeight="false" outlineLevel="0" collapsed="false">
      <c r="A1847" s="4"/>
      <c r="B1847" s="4"/>
      <c r="C1847" s="4"/>
      <c r="D1847" s="4"/>
      <c r="E1847" s="4"/>
      <c r="F1847" s="4"/>
      <c r="G1847" s="4"/>
      <c r="J1847" s="6" t="e">
        <f aca="false">IF(ISNUMBER(A1847),D1847*COS(PI()*E1847/180),NA())</f>
        <v>#N/A</v>
      </c>
      <c r="K1847" s="6" t="e">
        <f aca="false">IF(ISNUMBER(A1847),D1847*SIN(PI()*E1847/180),NA())</f>
        <v>#N/A</v>
      </c>
    </row>
    <row r="1848" customFormat="false" ht="13.5" hidden="false" customHeight="false" outlineLevel="0" collapsed="false">
      <c r="A1848" s="4"/>
      <c r="B1848" s="4"/>
      <c r="C1848" s="4"/>
      <c r="D1848" s="4"/>
      <c r="E1848" s="4"/>
      <c r="F1848" s="4"/>
      <c r="G1848" s="4"/>
      <c r="J1848" s="6" t="e">
        <f aca="false">IF(ISNUMBER(A1848),D1848*COS(PI()*E1848/180),NA())</f>
        <v>#N/A</v>
      </c>
      <c r="K1848" s="6" t="e">
        <f aca="false">IF(ISNUMBER(A1848),D1848*SIN(PI()*E1848/180),NA())</f>
        <v>#N/A</v>
      </c>
    </row>
    <row r="1849" customFormat="false" ht="13.5" hidden="false" customHeight="false" outlineLevel="0" collapsed="false">
      <c r="A1849" s="4"/>
      <c r="B1849" s="4"/>
      <c r="C1849" s="4"/>
      <c r="D1849" s="4"/>
      <c r="E1849" s="4"/>
      <c r="F1849" s="4"/>
      <c r="G1849" s="4"/>
      <c r="J1849" s="6" t="e">
        <f aca="false">IF(ISNUMBER(A1849),D1849*COS(PI()*E1849/180),NA())</f>
        <v>#N/A</v>
      </c>
      <c r="K1849" s="6" t="e">
        <f aca="false">IF(ISNUMBER(A1849),D1849*SIN(PI()*E1849/180),NA())</f>
        <v>#N/A</v>
      </c>
    </row>
    <row r="1850" customFormat="false" ht="13.5" hidden="false" customHeight="false" outlineLevel="0" collapsed="false">
      <c r="A1850" s="4"/>
      <c r="B1850" s="4"/>
      <c r="C1850" s="4"/>
      <c r="D1850" s="4"/>
      <c r="E1850" s="4"/>
      <c r="F1850" s="4"/>
      <c r="G1850" s="4"/>
      <c r="J1850" s="6" t="e">
        <f aca="false">IF(ISNUMBER(A1850),D1850*COS(PI()*E1850/180),NA())</f>
        <v>#N/A</v>
      </c>
      <c r="K1850" s="6" t="e">
        <f aca="false">IF(ISNUMBER(A1850),D1850*SIN(PI()*E1850/180),NA())</f>
        <v>#N/A</v>
      </c>
    </row>
    <row r="1851" customFormat="false" ht="13.5" hidden="false" customHeight="false" outlineLevel="0" collapsed="false">
      <c r="A1851" s="4"/>
      <c r="B1851" s="4"/>
      <c r="C1851" s="4"/>
      <c r="D1851" s="4"/>
      <c r="E1851" s="4"/>
      <c r="F1851" s="4"/>
      <c r="G1851" s="4"/>
      <c r="J1851" s="6" t="e">
        <f aca="false">IF(ISNUMBER(A1851),D1851*COS(PI()*E1851/180),NA())</f>
        <v>#N/A</v>
      </c>
      <c r="K1851" s="6" t="e">
        <f aca="false">IF(ISNUMBER(A1851),D1851*SIN(PI()*E1851/180),NA())</f>
        <v>#N/A</v>
      </c>
    </row>
    <row r="1852" customFormat="false" ht="13.5" hidden="false" customHeight="false" outlineLevel="0" collapsed="false">
      <c r="A1852" s="4"/>
      <c r="B1852" s="4"/>
      <c r="C1852" s="4"/>
      <c r="D1852" s="4"/>
      <c r="E1852" s="4"/>
      <c r="F1852" s="4"/>
      <c r="G1852" s="4"/>
      <c r="J1852" s="6" t="e">
        <f aca="false">IF(ISNUMBER(A1852),D1852*COS(PI()*E1852/180),NA())</f>
        <v>#N/A</v>
      </c>
      <c r="K1852" s="6" t="e">
        <f aca="false">IF(ISNUMBER(A1852),D1852*SIN(PI()*E1852/180),NA())</f>
        <v>#N/A</v>
      </c>
    </row>
    <row r="1853" customFormat="false" ht="13.5" hidden="false" customHeight="false" outlineLevel="0" collapsed="false">
      <c r="A1853" s="4"/>
      <c r="B1853" s="4"/>
      <c r="C1853" s="4"/>
      <c r="D1853" s="4"/>
      <c r="E1853" s="4"/>
      <c r="F1853" s="4"/>
      <c r="G1853" s="4"/>
      <c r="J1853" s="6" t="e">
        <f aca="false">IF(ISNUMBER(A1853),D1853*COS(PI()*E1853/180),NA())</f>
        <v>#N/A</v>
      </c>
      <c r="K1853" s="6" t="e">
        <f aca="false">IF(ISNUMBER(A1853),D1853*SIN(PI()*E1853/180),NA())</f>
        <v>#N/A</v>
      </c>
    </row>
    <row r="1854" customFormat="false" ht="13.5" hidden="false" customHeight="false" outlineLevel="0" collapsed="false">
      <c r="A1854" s="4"/>
      <c r="B1854" s="4"/>
      <c r="C1854" s="4"/>
      <c r="D1854" s="4"/>
      <c r="E1854" s="4"/>
      <c r="F1854" s="4"/>
      <c r="G1854" s="4"/>
      <c r="J1854" s="6" t="e">
        <f aca="false">IF(ISNUMBER(A1854),D1854*COS(PI()*E1854/180),NA())</f>
        <v>#N/A</v>
      </c>
      <c r="K1854" s="6" t="e">
        <f aca="false">IF(ISNUMBER(A1854),D1854*SIN(PI()*E1854/180),NA())</f>
        <v>#N/A</v>
      </c>
    </row>
    <row r="1855" customFormat="false" ht="13.5" hidden="false" customHeight="false" outlineLevel="0" collapsed="false">
      <c r="A1855" s="4"/>
      <c r="B1855" s="4"/>
      <c r="C1855" s="4"/>
      <c r="D1855" s="4"/>
      <c r="E1855" s="4"/>
      <c r="F1855" s="4"/>
      <c r="G1855" s="4"/>
      <c r="J1855" s="6" t="e">
        <f aca="false">IF(ISNUMBER(A1855),D1855*COS(PI()*E1855/180),NA())</f>
        <v>#N/A</v>
      </c>
      <c r="K1855" s="6" t="e">
        <f aca="false">IF(ISNUMBER(A1855),D1855*SIN(PI()*E1855/180),NA())</f>
        <v>#N/A</v>
      </c>
    </row>
    <row r="1856" customFormat="false" ht="13.5" hidden="false" customHeight="false" outlineLevel="0" collapsed="false">
      <c r="A1856" s="4"/>
      <c r="B1856" s="4"/>
      <c r="C1856" s="4"/>
      <c r="D1856" s="4"/>
      <c r="E1856" s="4"/>
      <c r="F1856" s="4"/>
      <c r="G1856" s="4"/>
      <c r="J1856" s="6" t="e">
        <f aca="false">IF(ISNUMBER(A1856),D1856*COS(PI()*E1856/180),NA())</f>
        <v>#N/A</v>
      </c>
      <c r="K1856" s="6" t="e">
        <f aca="false">IF(ISNUMBER(A1856),D1856*SIN(PI()*E1856/180),NA())</f>
        <v>#N/A</v>
      </c>
    </row>
    <row r="1857" customFormat="false" ht="13.5" hidden="false" customHeight="false" outlineLevel="0" collapsed="false">
      <c r="A1857" s="4"/>
      <c r="B1857" s="4"/>
      <c r="C1857" s="4"/>
      <c r="D1857" s="4"/>
      <c r="E1857" s="4"/>
      <c r="F1857" s="4"/>
      <c r="G1857" s="4"/>
      <c r="J1857" s="6" t="e">
        <f aca="false">IF(ISNUMBER(A1857),D1857*COS(PI()*E1857/180),NA())</f>
        <v>#N/A</v>
      </c>
      <c r="K1857" s="6" t="e">
        <f aca="false">IF(ISNUMBER(A1857),D1857*SIN(PI()*E1857/180),NA())</f>
        <v>#N/A</v>
      </c>
    </row>
    <row r="1858" customFormat="false" ht="13.5" hidden="false" customHeight="false" outlineLevel="0" collapsed="false">
      <c r="A1858" s="4"/>
      <c r="B1858" s="4"/>
      <c r="C1858" s="4"/>
      <c r="D1858" s="4"/>
      <c r="E1858" s="4"/>
      <c r="F1858" s="4"/>
      <c r="G1858" s="4"/>
      <c r="J1858" s="6" t="e">
        <f aca="false">IF(ISNUMBER(A1858),D1858*COS(PI()*E1858/180),NA())</f>
        <v>#N/A</v>
      </c>
      <c r="K1858" s="6" t="e">
        <f aca="false">IF(ISNUMBER(A1858),D1858*SIN(PI()*E1858/180),NA())</f>
        <v>#N/A</v>
      </c>
    </row>
    <row r="1859" customFormat="false" ht="13.5" hidden="false" customHeight="false" outlineLevel="0" collapsed="false">
      <c r="A1859" s="4"/>
      <c r="B1859" s="4"/>
      <c r="C1859" s="4"/>
      <c r="D1859" s="4"/>
      <c r="E1859" s="4"/>
      <c r="F1859" s="4"/>
      <c r="G1859" s="4"/>
      <c r="J1859" s="6" t="e">
        <f aca="false">IF(ISNUMBER(A1859),D1859*COS(PI()*E1859/180),NA())</f>
        <v>#N/A</v>
      </c>
      <c r="K1859" s="6" t="e">
        <f aca="false">IF(ISNUMBER(A1859),D1859*SIN(PI()*E1859/180),NA())</f>
        <v>#N/A</v>
      </c>
    </row>
    <row r="1860" customFormat="false" ht="13.5" hidden="false" customHeight="false" outlineLevel="0" collapsed="false">
      <c r="A1860" s="4"/>
      <c r="B1860" s="4"/>
      <c r="C1860" s="4"/>
      <c r="D1860" s="4"/>
      <c r="E1860" s="4"/>
      <c r="F1860" s="4"/>
      <c r="G1860" s="4"/>
      <c r="J1860" s="6" t="e">
        <f aca="false">IF(ISNUMBER(A1860),D1860*COS(PI()*E1860/180),NA())</f>
        <v>#N/A</v>
      </c>
      <c r="K1860" s="6" t="e">
        <f aca="false">IF(ISNUMBER(A1860),D1860*SIN(PI()*E1860/180),NA())</f>
        <v>#N/A</v>
      </c>
    </row>
    <row r="1861" customFormat="false" ht="13.5" hidden="false" customHeight="false" outlineLevel="0" collapsed="false">
      <c r="A1861" s="4"/>
      <c r="B1861" s="4"/>
      <c r="C1861" s="4"/>
      <c r="D1861" s="4"/>
      <c r="E1861" s="4"/>
      <c r="F1861" s="4"/>
      <c r="G1861" s="4"/>
      <c r="J1861" s="6" t="e">
        <f aca="false">IF(ISNUMBER(A1861),D1861*COS(PI()*E1861/180),NA())</f>
        <v>#N/A</v>
      </c>
      <c r="K1861" s="6" t="e">
        <f aca="false">IF(ISNUMBER(A1861),D1861*SIN(PI()*E1861/180),NA())</f>
        <v>#N/A</v>
      </c>
    </row>
    <row r="1862" customFormat="false" ht="13.5" hidden="false" customHeight="false" outlineLevel="0" collapsed="false">
      <c r="A1862" s="4"/>
      <c r="B1862" s="4"/>
      <c r="C1862" s="4"/>
      <c r="D1862" s="4"/>
      <c r="E1862" s="4"/>
      <c r="F1862" s="4"/>
      <c r="G1862" s="4"/>
      <c r="J1862" s="6" t="e">
        <f aca="false">IF(ISNUMBER(A1862),D1862*COS(PI()*E1862/180),NA())</f>
        <v>#N/A</v>
      </c>
      <c r="K1862" s="6" t="e">
        <f aca="false">IF(ISNUMBER(A1862),D1862*SIN(PI()*E1862/180),NA())</f>
        <v>#N/A</v>
      </c>
    </row>
    <row r="1863" customFormat="false" ht="13.5" hidden="false" customHeight="false" outlineLevel="0" collapsed="false">
      <c r="A1863" s="4"/>
      <c r="B1863" s="4"/>
      <c r="C1863" s="4"/>
      <c r="D1863" s="4"/>
      <c r="E1863" s="4"/>
      <c r="F1863" s="4"/>
      <c r="G1863" s="4"/>
      <c r="J1863" s="6" t="e">
        <f aca="false">IF(ISNUMBER(A1863),D1863*COS(PI()*E1863/180),NA())</f>
        <v>#N/A</v>
      </c>
      <c r="K1863" s="6" t="e">
        <f aca="false">IF(ISNUMBER(A1863),D1863*SIN(PI()*E1863/180),NA())</f>
        <v>#N/A</v>
      </c>
    </row>
    <row r="1864" customFormat="false" ht="13.5" hidden="false" customHeight="false" outlineLevel="0" collapsed="false">
      <c r="A1864" s="4"/>
      <c r="B1864" s="4"/>
      <c r="C1864" s="4"/>
      <c r="D1864" s="4"/>
      <c r="E1864" s="4"/>
      <c r="F1864" s="4"/>
      <c r="G1864" s="4"/>
      <c r="J1864" s="6" t="e">
        <f aca="false">IF(ISNUMBER(A1864),D1864*COS(PI()*E1864/180),NA())</f>
        <v>#N/A</v>
      </c>
      <c r="K1864" s="6" t="e">
        <f aca="false">IF(ISNUMBER(A1864),D1864*SIN(PI()*E1864/180),NA())</f>
        <v>#N/A</v>
      </c>
    </row>
    <row r="1865" customFormat="false" ht="13.5" hidden="false" customHeight="false" outlineLevel="0" collapsed="false">
      <c r="A1865" s="4"/>
      <c r="B1865" s="4"/>
      <c r="C1865" s="4"/>
      <c r="D1865" s="4"/>
      <c r="E1865" s="4"/>
      <c r="F1865" s="4"/>
      <c r="G1865" s="4"/>
      <c r="J1865" s="6" t="e">
        <f aca="false">IF(ISNUMBER(A1865),D1865*COS(PI()*E1865/180),NA())</f>
        <v>#N/A</v>
      </c>
      <c r="K1865" s="6" t="e">
        <f aca="false">IF(ISNUMBER(A1865),D1865*SIN(PI()*E1865/180),NA())</f>
        <v>#N/A</v>
      </c>
    </row>
    <row r="1866" customFormat="false" ht="13.5" hidden="false" customHeight="false" outlineLevel="0" collapsed="false">
      <c r="A1866" s="4"/>
      <c r="B1866" s="4"/>
      <c r="C1866" s="4"/>
      <c r="D1866" s="4"/>
      <c r="E1866" s="4"/>
      <c r="F1866" s="4"/>
      <c r="G1866" s="4"/>
      <c r="J1866" s="6" t="e">
        <f aca="false">IF(ISNUMBER(A1866),D1866*COS(PI()*E1866/180),NA())</f>
        <v>#N/A</v>
      </c>
      <c r="K1866" s="6" t="e">
        <f aca="false">IF(ISNUMBER(A1866),D1866*SIN(PI()*E1866/180),NA())</f>
        <v>#N/A</v>
      </c>
    </row>
    <row r="1867" customFormat="false" ht="13.5" hidden="false" customHeight="false" outlineLevel="0" collapsed="false">
      <c r="A1867" s="4"/>
      <c r="B1867" s="4"/>
      <c r="C1867" s="4"/>
      <c r="D1867" s="4"/>
      <c r="E1867" s="4"/>
      <c r="F1867" s="4"/>
      <c r="G1867" s="4"/>
      <c r="J1867" s="6" t="e">
        <f aca="false">IF(ISNUMBER(A1867),D1867*COS(PI()*E1867/180),NA())</f>
        <v>#N/A</v>
      </c>
      <c r="K1867" s="6" t="e">
        <f aca="false">IF(ISNUMBER(A1867),D1867*SIN(PI()*E1867/180),NA())</f>
        <v>#N/A</v>
      </c>
    </row>
    <row r="1868" customFormat="false" ht="13.5" hidden="false" customHeight="false" outlineLevel="0" collapsed="false">
      <c r="A1868" s="4"/>
      <c r="B1868" s="4"/>
      <c r="C1868" s="4"/>
      <c r="D1868" s="4"/>
      <c r="E1868" s="4"/>
      <c r="F1868" s="4"/>
      <c r="G1868" s="4"/>
      <c r="J1868" s="6" t="e">
        <f aca="false">IF(ISNUMBER(A1868),D1868*COS(PI()*E1868/180),NA())</f>
        <v>#N/A</v>
      </c>
      <c r="K1868" s="6" t="e">
        <f aca="false">IF(ISNUMBER(A1868),D1868*SIN(PI()*E1868/180),NA())</f>
        <v>#N/A</v>
      </c>
    </row>
    <row r="1869" customFormat="false" ht="13.5" hidden="false" customHeight="false" outlineLevel="0" collapsed="false">
      <c r="A1869" s="4"/>
      <c r="B1869" s="4"/>
      <c r="C1869" s="4"/>
      <c r="D1869" s="4"/>
      <c r="E1869" s="4"/>
      <c r="F1869" s="4"/>
      <c r="G1869" s="4"/>
      <c r="J1869" s="6" t="e">
        <f aca="false">IF(ISNUMBER(A1869),D1869*COS(PI()*E1869/180),NA())</f>
        <v>#N/A</v>
      </c>
      <c r="K1869" s="6" t="e">
        <f aca="false">IF(ISNUMBER(A1869),D1869*SIN(PI()*E1869/180),NA())</f>
        <v>#N/A</v>
      </c>
    </row>
    <row r="1870" customFormat="false" ht="13.5" hidden="false" customHeight="false" outlineLevel="0" collapsed="false">
      <c r="A1870" s="4"/>
      <c r="B1870" s="4"/>
      <c r="C1870" s="4"/>
      <c r="D1870" s="4"/>
      <c r="E1870" s="4"/>
      <c r="F1870" s="4"/>
      <c r="G1870" s="4"/>
      <c r="J1870" s="6" t="e">
        <f aca="false">IF(ISNUMBER(A1870),D1870*COS(PI()*E1870/180),NA())</f>
        <v>#N/A</v>
      </c>
      <c r="K1870" s="6" t="e">
        <f aca="false">IF(ISNUMBER(A1870),D1870*SIN(PI()*E1870/180),NA())</f>
        <v>#N/A</v>
      </c>
    </row>
    <row r="1871" customFormat="false" ht="13.5" hidden="false" customHeight="false" outlineLevel="0" collapsed="false">
      <c r="A1871" s="4"/>
      <c r="B1871" s="4"/>
      <c r="C1871" s="4"/>
      <c r="D1871" s="4"/>
      <c r="E1871" s="4"/>
      <c r="F1871" s="4"/>
      <c r="G1871" s="4"/>
      <c r="J1871" s="6" t="e">
        <f aca="false">IF(ISNUMBER(A1871),D1871*COS(PI()*E1871/180),NA())</f>
        <v>#N/A</v>
      </c>
      <c r="K1871" s="6" t="e">
        <f aca="false">IF(ISNUMBER(A1871),D1871*SIN(PI()*E1871/180),NA())</f>
        <v>#N/A</v>
      </c>
    </row>
    <row r="1872" customFormat="false" ht="13.5" hidden="false" customHeight="false" outlineLevel="0" collapsed="false">
      <c r="A1872" s="4"/>
      <c r="B1872" s="4"/>
      <c r="C1872" s="4"/>
      <c r="D1872" s="4"/>
      <c r="E1872" s="4"/>
      <c r="F1872" s="4"/>
      <c r="G1872" s="4"/>
      <c r="J1872" s="6" t="e">
        <f aca="false">IF(ISNUMBER(A1872),D1872*COS(PI()*E1872/180),NA())</f>
        <v>#N/A</v>
      </c>
      <c r="K1872" s="6" t="e">
        <f aca="false">IF(ISNUMBER(A1872),D1872*SIN(PI()*E1872/180),NA())</f>
        <v>#N/A</v>
      </c>
    </row>
    <row r="1873" customFormat="false" ht="13.5" hidden="false" customHeight="false" outlineLevel="0" collapsed="false">
      <c r="A1873" s="4"/>
      <c r="B1873" s="4"/>
      <c r="C1873" s="4"/>
      <c r="D1873" s="4"/>
      <c r="E1873" s="4"/>
      <c r="F1873" s="4"/>
      <c r="G1873" s="4"/>
      <c r="J1873" s="6" t="e">
        <f aca="false">IF(ISNUMBER(A1873),D1873*COS(PI()*E1873/180),NA())</f>
        <v>#N/A</v>
      </c>
      <c r="K1873" s="6" t="e">
        <f aca="false">IF(ISNUMBER(A1873),D1873*SIN(PI()*E1873/180),NA())</f>
        <v>#N/A</v>
      </c>
    </row>
    <row r="1874" customFormat="false" ht="13.5" hidden="false" customHeight="false" outlineLevel="0" collapsed="false">
      <c r="A1874" s="4"/>
      <c r="B1874" s="4"/>
      <c r="C1874" s="4"/>
      <c r="D1874" s="4"/>
      <c r="E1874" s="4"/>
      <c r="F1874" s="4"/>
      <c r="G1874" s="4"/>
      <c r="J1874" s="6" t="e">
        <f aca="false">IF(ISNUMBER(A1874),D1874*COS(PI()*E1874/180),NA())</f>
        <v>#N/A</v>
      </c>
      <c r="K1874" s="6" t="e">
        <f aca="false">IF(ISNUMBER(A1874),D1874*SIN(PI()*E1874/180),NA())</f>
        <v>#N/A</v>
      </c>
    </row>
    <row r="1875" customFormat="false" ht="13.5" hidden="false" customHeight="false" outlineLevel="0" collapsed="false">
      <c r="A1875" s="4"/>
      <c r="B1875" s="4"/>
      <c r="C1875" s="4"/>
      <c r="D1875" s="4"/>
      <c r="E1875" s="4"/>
      <c r="F1875" s="4"/>
      <c r="G1875" s="4"/>
      <c r="J1875" s="6" t="e">
        <f aca="false">IF(ISNUMBER(A1875),D1875*COS(PI()*E1875/180),NA())</f>
        <v>#N/A</v>
      </c>
      <c r="K1875" s="6" t="e">
        <f aca="false">IF(ISNUMBER(A1875),D1875*SIN(PI()*E1875/180),NA())</f>
        <v>#N/A</v>
      </c>
    </row>
    <row r="1876" customFormat="false" ht="13.5" hidden="false" customHeight="false" outlineLevel="0" collapsed="false">
      <c r="A1876" s="4"/>
      <c r="B1876" s="4"/>
      <c r="C1876" s="4"/>
      <c r="D1876" s="4"/>
      <c r="E1876" s="4"/>
      <c r="F1876" s="4"/>
      <c r="G1876" s="4"/>
      <c r="J1876" s="6" t="e">
        <f aca="false">IF(ISNUMBER(A1876),D1876*COS(PI()*E1876/180),NA())</f>
        <v>#N/A</v>
      </c>
      <c r="K1876" s="6" t="e">
        <f aca="false">IF(ISNUMBER(A1876),D1876*SIN(PI()*E1876/180),NA())</f>
        <v>#N/A</v>
      </c>
    </row>
    <row r="1877" customFormat="false" ht="13.5" hidden="false" customHeight="false" outlineLevel="0" collapsed="false">
      <c r="A1877" s="4"/>
      <c r="B1877" s="4"/>
      <c r="C1877" s="4"/>
      <c r="D1877" s="4"/>
      <c r="E1877" s="4"/>
      <c r="F1877" s="4"/>
      <c r="G1877" s="4"/>
      <c r="J1877" s="6" t="e">
        <f aca="false">IF(ISNUMBER(A1877),D1877*COS(PI()*E1877/180),NA())</f>
        <v>#N/A</v>
      </c>
      <c r="K1877" s="6" t="e">
        <f aca="false">IF(ISNUMBER(A1877),D1877*SIN(PI()*E1877/180),NA())</f>
        <v>#N/A</v>
      </c>
    </row>
    <row r="1878" customFormat="false" ht="13.5" hidden="false" customHeight="false" outlineLevel="0" collapsed="false">
      <c r="A1878" s="4"/>
      <c r="B1878" s="4"/>
      <c r="C1878" s="4"/>
      <c r="D1878" s="4"/>
      <c r="E1878" s="4"/>
      <c r="F1878" s="4"/>
      <c r="G1878" s="4"/>
      <c r="J1878" s="6" t="e">
        <f aca="false">IF(ISNUMBER(A1878),D1878*COS(PI()*E1878/180),NA())</f>
        <v>#N/A</v>
      </c>
      <c r="K1878" s="6" t="e">
        <f aca="false">IF(ISNUMBER(A1878),D1878*SIN(PI()*E1878/180),NA())</f>
        <v>#N/A</v>
      </c>
    </row>
    <row r="1879" customFormat="false" ht="13.5" hidden="false" customHeight="false" outlineLevel="0" collapsed="false">
      <c r="A1879" s="4"/>
      <c r="B1879" s="4"/>
      <c r="C1879" s="4"/>
      <c r="D1879" s="4"/>
      <c r="E1879" s="4"/>
      <c r="F1879" s="4"/>
      <c r="G1879" s="4"/>
      <c r="J1879" s="6" t="e">
        <f aca="false">IF(ISNUMBER(A1879),D1879*COS(PI()*E1879/180),NA())</f>
        <v>#N/A</v>
      </c>
      <c r="K1879" s="6" t="e">
        <f aca="false">IF(ISNUMBER(A1879),D1879*SIN(PI()*E1879/180),NA())</f>
        <v>#N/A</v>
      </c>
    </row>
    <row r="1880" customFormat="false" ht="13.5" hidden="false" customHeight="false" outlineLevel="0" collapsed="false">
      <c r="A1880" s="4"/>
      <c r="B1880" s="4"/>
      <c r="C1880" s="4"/>
      <c r="D1880" s="4"/>
      <c r="E1880" s="4"/>
      <c r="F1880" s="4"/>
      <c r="G1880" s="4"/>
      <c r="J1880" s="6" t="e">
        <f aca="false">IF(ISNUMBER(A1880),D1880*COS(PI()*E1880/180),NA())</f>
        <v>#N/A</v>
      </c>
      <c r="K1880" s="6" t="e">
        <f aca="false">IF(ISNUMBER(A1880),D1880*SIN(PI()*E1880/180),NA())</f>
        <v>#N/A</v>
      </c>
    </row>
    <row r="1881" customFormat="false" ht="13.5" hidden="false" customHeight="false" outlineLevel="0" collapsed="false">
      <c r="A1881" s="4"/>
      <c r="B1881" s="4"/>
      <c r="C1881" s="4"/>
      <c r="D1881" s="4"/>
      <c r="E1881" s="4"/>
      <c r="F1881" s="4"/>
      <c r="G1881" s="4"/>
      <c r="J1881" s="6" t="e">
        <f aca="false">IF(ISNUMBER(A1881),D1881*COS(PI()*E1881/180),NA())</f>
        <v>#N/A</v>
      </c>
      <c r="K1881" s="6" t="e">
        <f aca="false">IF(ISNUMBER(A1881),D1881*SIN(PI()*E1881/180),NA())</f>
        <v>#N/A</v>
      </c>
    </row>
    <row r="1882" customFormat="false" ht="13.5" hidden="false" customHeight="false" outlineLevel="0" collapsed="false">
      <c r="A1882" s="4"/>
      <c r="B1882" s="4"/>
      <c r="C1882" s="4"/>
      <c r="D1882" s="4"/>
      <c r="E1882" s="4"/>
      <c r="F1882" s="4"/>
      <c r="G1882" s="4"/>
      <c r="J1882" s="6" t="e">
        <f aca="false">IF(ISNUMBER(A1882),D1882*COS(PI()*E1882/180),NA())</f>
        <v>#N/A</v>
      </c>
      <c r="K1882" s="6" t="e">
        <f aca="false">IF(ISNUMBER(A1882),D1882*SIN(PI()*E1882/180),NA())</f>
        <v>#N/A</v>
      </c>
    </row>
    <row r="1883" customFormat="false" ht="13.5" hidden="false" customHeight="false" outlineLevel="0" collapsed="false">
      <c r="A1883" s="4"/>
      <c r="B1883" s="4"/>
      <c r="C1883" s="4"/>
      <c r="D1883" s="4"/>
      <c r="E1883" s="4"/>
      <c r="F1883" s="4"/>
      <c r="G1883" s="4"/>
      <c r="J1883" s="6" t="e">
        <f aca="false">IF(ISNUMBER(A1883),D1883*COS(PI()*E1883/180),NA())</f>
        <v>#N/A</v>
      </c>
      <c r="K1883" s="6" t="e">
        <f aca="false">IF(ISNUMBER(A1883),D1883*SIN(PI()*E1883/180),NA())</f>
        <v>#N/A</v>
      </c>
    </row>
    <row r="1884" customFormat="false" ht="13.5" hidden="false" customHeight="false" outlineLevel="0" collapsed="false">
      <c r="A1884" s="4"/>
      <c r="B1884" s="4"/>
      <c r="C1884" s="4"/>
      <c r="D1884" s="4"/>
      <c r="E1884" s="4"/>
      <c r="F1884" s="4"/>
      <c r="G1884" s="4"/>
      <c r="J1884" s="6" t="e">
        <f aca="false">IF(ISNUMBER(A1884),D1884*COS(PI()*E1884/180),NA())</f>
        <v>#N/A</v>
      </c>
      <c r="K1884" s="6" t="e">
        <f aca="false">IF(ISNUMBER(A1884),D1884*SIN(PI()*E1884/180),NA())</f>
        <v>#N/A</v>
      </c>
    </row>
    <row r="1885" customFormat="false" ht="13.5" hidden="false" customHeight="false" outlineLevel="0" collapsed="false">
      <c r="A1885" s="4"/>
      <c r="B1885" s="4"/>
      <c r="C1885" s="4"/>
      <c r="D1885" s="4"/>
      <c r="E1885" s="4"/>
      <c r="F1885" s="4"/>
      <c r="G1885" s="4"/>
      <c r="J1885" s="6" t="e">
        <f aca="false">IF(ISNUMBER(A1885),D1885*COS(PI()*E1885/180),NA())</f>
        <v>#N/A</v>
      </c>
      <c r="K1885" s="6" t="e">
        <f aca="false">IF(ISNUMBER(A1885),D1885*SIN(PI()*E1885/180),NA())</f>
        <v>#N/A</v>
      </c>
    </row>
    <row r="1886" customFormat="false" ht="13.5" hidden="false" customHeight="false" outlineLevel="0" collapsed="false">
      <c r="A1886" s="4"/>
      <c r="B1886" s="4"/>
      <c r="C1886" s="4"/>
      <c r="D1886" s="4"/>
      <c r="E1886" s="4"/>
      <c r="F1886" s="4"/>
      <c r="G1886" s="4"/>
      <c r="J1886" s="6" t="e">
        <f aca="false">IF(ISNUMBER(A1886),D1886*COS(PI()*E1886/180),NA())</f>
        <v>#N/A</v>
      </c>
      <c r="K1886" s="6" t="e">
        <f aca="false">IF(ISNUMBER(A1886),D1886*SIN(PI()*E1886/180),NA())</f>
        <v>#N/A</v>
      </c>
    </row>
    <row r="1887" customFormat="false" ht="13.5" hidden="false" customHeight="false" outlineLevel="0" collapsed="false">
      <c r="A1887" s="4"/>
      <c r="B1887" s="4"/>
      <c r="C1887" s="4"/>
      <c r="D1887" s="4"/>
      <c r="E1887" s="4"/>
      <c r="F1887" s="4"/>
      <c r="G1887" s="4"/>
      <c r="J1887" s="6" t="e">
        <f aca="false">IF(ISNUMBER(A1887),D1887*COS(PI()*E1887/180),NA())</f>
        <v>#N/A</v>
      </c>
      <c r="K1887" s="6" t="e">
        <f aca="false">IF(ISNUMBER(A1887),D1887*SIN(PI()*E1887/180),NA())</f>
        <v>#N/A</v>
      </c>
    </row>
    <row r="1888" customFormat="false" ht="13.5" hidden="false" customHeight="false" outlineLevel="0" collapsed="false">
      <c r="A1888" s="4"/>
      <c r="B1888" s="4"/>
      <c r="C1888" s="4"/>
      <c r="D1888" s="4"/>
      <c r="E1888" s="4"/>
      <c r="F1888" s="4"/>
      <c r="G1888" s="4"/>
      <c r="J1888" s="6" t="e">
        <f aca="false">IF(ISNUMBER(A1888),D1888*COS(PI()*E1888/180),NA())</f>
        <v>#N/A</v>
      </c>
      <c r="K1888" s="6" t="e">
        <f aca="false">IF(ISNUMBER(A1888),D1888*SIN(PI()*E1888/180),NA())</f>
        <v>#N/A</v>
      </c>
    </row>
    <row r="1889" customFormat="false" ht="13.5" hidden="false" customHeight="false" outlineLevel="0" collapsed="false">
      <c r="A1889" s="4"/>
      <c r="B1889" s="4"/>
      <c r="C1889" s="4"/>
      <c r="D1889" s="4"/>
      <c r="E1889" s="4"/>
      <c r="F1889" s="4"/>
      <c r="G1889" s="4"/>
      <c r="J1889" s="6" t="e">
        <f aca="false">IF(ISNUMBER(A1889),D1889*COS(PI()*E1889/180),NA())</f>
        <v>#N/A</v>
      </c>
      <c r="K1889" s="6" t="e">
        <f aca="false">IF(ISNUMBER(A1889),D1889*SIN(PI()*E1889/180),NA())</f>
        <v>#N/A</v>
      </c>
    </row>
    <row r="1890" customFormat="false" ht="13.5" hidden="false" customHeight="false" outlineLevel="0" collapsed="false">
      <c r="A1890" s="4"/>
      <c r="B1890" s="4"/>
      <c r="C1890" s="4"/>
      <c r="D1890" s="4"/>
      <c r="E1890" s="4"/>
      <c r="F1890" s="4"/>
      <c r="G1890" s="4"/>
      <c r="J1890" s="6" t="e">
        <f aca="false">IF(ISNUMBER(A1890),D1890*COS(PI()*E1890/180),NA())</f>
        <v>#N/A</v>
      </c>
      <c r="K1890" s="6" t="e">
        <f aca="false">IF(ISNUMBER(A1890),D1890*SIN(PI()*E1890/180),NA())</f>
        <v>#N/A</v>
      </c>
    </row>
    <row r="1891" customFormat="false" ht="13.5" hidden="false" customHeight="false" outlineLevel="0" collapsed="false">
      <c r="A1891" s="4"/>
      <c r="B1891" s="4"/>
      <c r="C1891" s="4"/>
      <c r="D1891" s="4"/>
      <c r="E1891" s="4"/>
      <c r="F1891" s="4"/>
      <c r="G1891" s="4"/>
      <c r="J1891" s="6" t="e">
        <f aca="false">IF(ISNUMBER(A1891),D1891*COS(PI()*E1891/180),NA())</f>
        <v>#N/A</v>
      </c>
      <c r="K1891" s="6" t="e">
        <f aca="false">IF(ISNUMBER(A1891),D1891*SIN(PI()*E1891/180),NA())</f>
        <v>#N/A</v>
      </c>
    </row>
    <row r="1892" customFormat="false" ht="13.5" hidden="false" customHeight="false" outlineLevel="0" collapsed="false">
      <c r="A1892" s="4"/>
      <c r="B1892" s="4"/>
      <c r="C1892" s="4"/>
      <c r="D1892" s="4"/>
      <c r="E1892" s="4"/>
      <c r="F1892" s="4"/>
      <c r="G1892" s="4"/>
      <c r="J1892" s="6" t="e">
        <f aca="false">IF(ISNUMBER(A1892),D1892*COS(PI()*E1892/180),NA())</f>
        <v>#N/A</v>
      </c>
      <c r="K1892" s="6" t="e">
        <f aca="false">IF(ISNUMBER(A1892),D1892*SIN(PI()*E1892/180),NA())</f>
        <v>#N/A</v>
      </c>
    </row>
    <row r="1893" customFormat="false" ht="13.5" hidden="false" customHeight="false" outlineLevel="0" collapsed="false">
      <c r="A1893" s="4"/>
      <c r="B1893" s="4"/>
      <c r="C1893" s="4"/>
      <c r="D1893" s="4"/>
      <c r="E1893" s="4"/>
      <c r="F1893" s="4"/>
      <c r="G1893" s="4"/>
      <c r="J1893" s="6" t="e">
        <f aca="false">IF(ISNUMBER(A1893),D1893*COS(PI()*E1893/180),NA())</f>
        <v>#N/A</v>
      </c>
      <c r="K1893" s="6" t="e">
        <f aca="false">IF(ISNUMBER(A1893),D1893*SIN(PI()*E1893/180),NA())</f>
        <v>#N/A</v>
      </c>
    </row>
    <row r="1894" customFormat="false" ht="13.5" hidden="false" customHeight="false" outlineLevel="0" collapsed="false">
      <c r="A1894" s="4"/>
      <c r="B1894" s="4"/>
      <c r="C1894" s="4"/>
      <c r="D1894" s="4"/>
      <c r="E1894" s="4"/>
      <c r="F1894" s="4"/>
      <c r="G1894" s="4"/>
      <c r="J1894" s="6" t="e">
        <f aca="false">IF(ISNUMBER(A1894),D1894*COS(PI()*E1894/180),NA())</f>
        <v>#N/A</v>
      </c>
      <c r="K1894" s="6" t="e">
        <f aca="false">IF(ISNUMBER(A1894),D1894*SIN(PI()*E1894/180),NA())</f>
        <v>#N/A</v>
      </c>
    </row>
    <row r="1895" customFormat="false" ht="13.5" hidden="false" customHeight="false" outlineLevel="0" collapsed="false">
      <c r="A1895" s="4"/>
      <c r="B1895" s="4"/>
      <c r="C1895" s="4"/>
      <c r="D1895" s="4"/>
      <c r="E1895" s="4"/>
      <c r="F1895" s="4"/>
      <c r="G1895" s="4"/>
      <c r="J1895" s="6" t="e">
        <f aca="false">IF(ISNUMBER(A1895),D1895*COS(PI()*E1895/180),NA())</f>
        <v>#N/A</v>
      </c>
      <c r="K1895" s="6" t="e">
        <f aca="false">IF(ISNUMBER(A1895),D1895*SIN(PI()*E1895/180),NA())</f>
        <v>#N/A</v>
      </c>
    </row>
    <row r="1896" customFormat="false" ht="13.5" hidden="false" customHeight="false" outlineLevel="0" collapsed="false">
      <c r="A1896" s="4"/>
      <c r="B1896" s="4"/>
      <c r="C1896" s="4"/>
      <c r="D1896" s="4"/>
      <c r="E1896" s="4"/>
      <c r="F1896" s="4"/>
      <c r="G1896" s="4"/>
      <c r="J1896" s="6" t="e">
        <f aca="false">IF(ISNUMBER(A1896),D1896*COS(PI()*E1896/180),NA())</f>
        <v>#N/A</v>
      </c>
      <c r="K1896" s="6" t="e">
        <f aca="false">IF(ISNUMBER(A1896),D1896*SIN(PI()*E1896/180),NA())</f>
        <v>#N/A</v>
      </c>
    </row>
    <row r="1897" customFormat="false" ht="13.5" hidden="false" customHeight="false" outlineLevel="0" collapsed="false">
      <c r="A1897" s="4"/>
      <c r="B1897" s="4"/>
      <c r="C1897" s="4"/>
      <c r="D1897" s="4"/>
      <c r="E1897" s="4"/>
      <c r="F1897" s="4"/>
      <c r="G1897" s="4"/>
      <c r="J1897" s="6" t="e">
        <f aca="false">IF(ISNUMBER(A1897),D1897*COS(PI()*E1897/180),NA())</f>
        <v>#N/A</v>
      </c>
      <c r="K1897" s="6" t="e">
        <f aca="false">IF(ISNUMBER(A1897),D1897*SIN(PI()*E1897/180),NA())</f>
        <v>#N/A</v>
      </c>
    </row>
    <row r="1898" customFormat="false" ht="13.5" hidden="false" customHeight="false" outlineLevel="0" collapsed="false">
      <c r="A1898" s="4"/>
      <c r="B1898" s="4"/>
      <c r="C1898" s="4"/>
      <c r="D1898" s="4"/>
      <c r="E1898" s="4"/>
      <c r="F1898" s="4"/>
      <c r="G1898" s="4"/>
      <c r="J1898" s="6" t="e">
        <f aca="false">IF(ISNUMBER(A1898),D1898*COS(PI()*E1898/180),NA())</f>
        <v>#N/A</v>
      </c>
      <c r="K1898" s="6" t="e">
        <f aca="false">IF(ISNUMBER(A1898),D1898*SIN(PI()*E1898/180),NA())</f>
        <v>#N/A</v>
      </c>
    </row>
    <row r="1899" customFormat="false" ht="13.5" hidden="false" customHeight="false" outlineLevel="0" collapsed="false">
      <c r="A1899" s="4"/>
      <c r="B1899" s="4"/>
      <c r="C1899" s="4"/>
      <c r="D1899" s="4"/>
      <c r="E1899" s="4"/>
      <c r="F1899" s="4"/>
      <c r="G1899" s="4"/>
      <c r="J1899" s="6" t="e">
        <f aca="false">IF(ISNUMBER(A1899),D1899*COS(PI()*E1899/180),NA())</f>
        <v>#N/A</v>
      </c>
      <c r="K1899" s="6" t="e">
        <f aca="false">IF(ISNUMBER(A1899),D1899*SIN(PI()*E1899/180),NA())</f>
        <v>#N/A</v>
      </c>
    </row>
    <row r="1900" customFormat="false" ht="13.5" hidden="false" customHeight="false" outlineLevel="0" collapsed="false">
      <c r="A1900" s="4"/>
      <c r="B1900" s="4"/>
      <c r="C1900" s="4"/>
      <c r="D1900" s="4"/>
      <c r="E1900" s="4"/>
      <c r="F1900" s="4"/>
      <c r="G1900" s="4"/>
      <c r="J1900" s="6" t="e">
        <f aca="false">IF(ISNUMBER(A1900),D1900*COS(PI()*E1900/180),NA())</f>
        <v>#N/A</v>
      </c>
      <c r="K1900" s="6" t="e">
        <f aca="false">IF(ISNUMBER(A1900),D1900*SIN(PI()*E1900/180),NA())</f>
        <v>#N/A</v>
      </c>
    </row>
    <row r="1901" customFormat="false" ht="13.5" hidden="false" customHeight="false" outlineLevel="0" collapsed="false">
      <c r="A1901" s="4"/>
      <c r="B1901" s="4"/>
      <c r="C1901" s="4"/>
      <c r="D1901" s="4"/>
      <c r="E1901" s="4"/>
      <c r="F1901" s="4"/>
      <c r="G1901" s="4"/>
      <c r="J1901" s="6" t="e">
        <f aca="false">IF(ISNUMBER(A1901),D1901*COS(PI()*E1901/180),NA())</f>
        <v>#N/A</v>
      </c>
      <c r="K1901" s="6" t="e">
        <f aca="false">IF(ISNUMBER(A1901),D1901*SIN(PI()*E1901/180),NA())</f>
        <v>#N/A</v>
      </c>
    </row>
    <row r="1902" customFormat="false" ht="13.5" hidden="false" customHeight="false" outlineLevel="0" collapsed="false">
      <c r="A1902" s="4"/>
      <c r="B1902" s="4"/>
      <c r="C1902" s="4"/>
      <c r="D1902" s="4"/>
      <c r="E1902" s="4"/>
      <c r="F1902" s="4"/>
      <c r="G1902" s="4"/>
      <c r="J1902" s="6" t="e">
        <f aca="false">IF(ISNUMBER(A1902),D1902*COS(PI()*E1902/180),NA())</f>
        <v>#N/A</v>
      </c>
      <c r="K1902" s="6" t="e">
        <f aca="false">IF(ISNUMBER(A1902),D1902*SIN(PI()*E1902/180),NA())</f>
        <v>#N/A</v>
      </c>
    </row>
    <row r="1903" customFormat="false" ht="13.5" hidden="false" customHeight="false" outlineLevel="0" collapsed="false">
      <c r="A1903" s="4"/>
      <c r="B1903" s="4"/>
      <c r="C1903" s="4"/>
      <c r="D1903" s="4"/>
      <c r="E1903" s="4"/>
      <c r="F1903" s="4"/>
      <c r="G1903" s="4"/>
      <c r="J1903" s="6" t="e">
        <f aca="false">IF(ISNUMBER(A1903),D1903*COS(PI()*E1903/180),NA())</f>
        <v>#N/A</v>
      </c>
      <c r="K1903" s="6" t="e">
        <f aca="false">IF(ISNUMBER(A1903),D1903*SIN(PI()*E1903/180),NA())</f>
        <v>#N/A</v>
      </c>
    </row>
    <row r="1904" customFormat="false" ht="13.5" hidden="false" customHeight="false" outlineLevel="0" collapsed="false">
      <c r="A1904" s="4"/>
      <c r="B1904" s="4"/>
      <c r="C1904" s="4"/>
      <c r="D1904" s="4"/>
      <c r="E1904" s="4"/>
      <c r="F1904" s="4"/>
      <c r="G1904" s="4"/>
      <c r="J1904" s="6" t="e">
        <f aca="false">IF(ISNUMBER(A1904),D1904*COS(PI()*E1904/180),NA())</f>
        <v>#N/A</v>
      </c>
      <c r="K1904" s="6" t="e">
        <f aca="false">IF(ISNUMBER(A1904),D1904*SIN(PI()*E1904/180),NA())</f>
        <v>#N/A</v>
      </c>
    </row>
    <row r="1905" customFormat="false" ht="13.5" hidden="false" customHeight="false" outlineLevel="0" collapsed="false">
      <c r="A1905" s="4"/>
      <c r="B1905" s="4"/>
      <c r="C1905" s="4"/>
      <c r="D1905" s="4"/>
      <c r="E1905" s="4"/>
      <c r="F1905" s="4"/>
      <c r="G1905" s="4"/>
      <c r="J1905" s="6" t="e">
        <f aca="false">IF(ISNUMBER(A1905),D1905*COS(PI()*E1905/180),NA())</f>
        <v>#N/A</v>
      </c>
      <c r="K1905" s="6" t="e">
        <f aca="false">IF(ISNUMBER(A1905),D1905*SIN(PI()*E1905/180),NA())</f>
        <v>#N/A</v>
      </c>
    </row>
    <row r="1906" customFormat="false" ht="13.5" hidden="false" customHeight="false" outlineLevel="0" collapsed="false">
      <c r="A1906" s="4"/>
      <c r="B1906" s="4"/>
      <c r="C1906" s="4"/>
      <c r="D1906" s="4"/>
      <c r="E1906" s="4"/>
      <c r="F1906" s="4"/>
      <c r="G1906" s="4"/>
      <c r="J1906" s="6" t="e">
        <f aca="false">IF(ISNUMBER(A1906),D1906*COS(PI()*E1906/180),NA())</f>
        <v>#N/A</v>
      </c>
      <c r="K1906" s="6" t="e">
        <f aca="false">IF(ISNUMBER(A1906),D1906*SIN(PI()*E1906/180),NA())</f>
        <v>#N/A</v>
      </c>
    </row>
    <row r="1907" customFormat="false" ht="13.5" hidden="false" customHeight="false" outlineLevel="0" collapsed="false">
      <c r="A1907" s="4"/>
      <c r="B1907" s="4"/>
      <c r="C1907" s="4"/>
      <c r="D1907" s="4"/>
      <c r="E1907" s="4"/>
      <c r="F1907" s="4"/>
      <c r="G1907" s="4"/>
      <c r="J1907" s="6" t="e">
        <f aca="false">IF(ISNUMBER(A1907),D1907*COS(PI()*E1907/180),NA())</f>
        <v>#N/A</v>
      </c>
      <c r="K1907" s="6" t="e">
        <f aca="false">IF(ISNUMBER(A1907),D1907*SIN(PI()*E1907/180),NA())</f>
        <v>#N/A</v>
      </c>
    </row>
    <row r="1908" customFormat="false" ht="13.5" hidden="false" customHeight="false" outlineLevel="0" collapsed="false">
      <c r="A1908" s="4"/>
      <c r="B1908" s="4"/>
      <c r="C1908" s="4"/>
      <c r="D1908" s="4"/>
      <c r="E1908" s="4"/>
      <c r="F1908" s="4"/>
      <c r="G1908" s="4"/>
      <c r="J1908" s="6" t="e">
        <f aca="false">IF(ISNUMBER(A1908),D1908*COS(PI()*E1908/180),NA())</f>
        <v>#N/A</v>
      </c>
      <c r="K1908" s="6" t="e">
        <f aca="false">IF(ISNUMBER(A1908),D1908*SIN(PI()*E1908/180),NA())</f>
        <v>#N/A</v>
      </c>
    </row>
    <row r="1909" customFormat="false" ht="13.5" hidden="false" customHeight="false" outlineLevel="0" collapsed="false">
      <c r="A1909" s="4"/>
      <c r="B1909" s="4"/>
      <c r="C1909" s="4"/>
      <c r="D1909" s="4"/>
      <c r="E1909" s="4"/>
      <c r="F1909" s="4"/>
      <c r="G1909" s="4"/>
      <c r="J1909" s="6" t="e">
        <f aca="false">IF(ISNUMBER(A1909),D1909*COS(PI()*E1909/180),NA())</f>
        <v>#N/A</v>
      </c>
      <c r="K1909" s="6" t="e">
        <f aca="false">IF(ISNUMBER(A1909),D1909*SIN(PI()*E1909/180),NA())</f>
        <v>#N/A</v>
      </c>
    </row>
    <row r="1910" customFormat="false" ht="13.5" hidden="false" customHeight="false" outlineLevel="0" collapsed="false">
      <c r="A1910" s="4"/>
      <c r="B1910" s="4"/>
      <c r="C1910" s="4"/>
      <c r="D1910" s="4"/>
      <c r="E1910" s="4"/>
      <c r="F1910" s="4"/>
      <c r="G1910" s="4"/>
      <c r="J1910" s="6" t="e">
        <f aca="false">IF(ISNUMBER(A1910),D1910*COS(PI()*E1910/180),NA())</f>
        <v>#N/A</v>
      </c>
      <c r="K1910" s="6" t="e">
        <f aca="false">IF(ISNUMBER(A1910),D1910*SIN(PI()*E1910/180),NA())</f>
        <v>#N/A</v>
      </c>
    </row>
    <row r="1911" customFormat="false" ht="13.5" hidden="false" customHeight="false" outlineLevel="0" collapsed="false">
      <c r="A1911" s="4"/>
      <c r="B1911" s="4"/>
      <c r="C1911" s="4"/>
      <c r="D1911" s="4"/>
      <c r="E1911" s="4"/>
      <c r="F1911" s="4"/>
      <c r="G1911" s="4"/>
      <c r="J1911" s="6" t="e">
        <f aca="false">IF(ISNUMBER(A1911),D1911*COS(PI()*E1911/180),NA())</f>
        <v>#N/A</v>
      </c>
      <c r="K1911" s="6" t="e">
        <f aca="false">IF(ISNUMBER(A1911),D1911*SIN(PI()*E1911/180),NA())</f>
        <v>#N/A</v>
      </c>
    </row>
    <row r="1912" customFormat="false" ht="13.5" hidden="false" customHeight="false" outlineLevel="0" collapsed="false">
      <c r="A1912" s="4"/>
      <c r="B1912" s="4"/>
      <c r="C1912" s="4"/>
      <c r="D1912" s="4"/>
      <c r="E1912" s="4"/>
      <c r="F1912" s="4"/>
      <c r="G1912" s="4"/>
      <c r="J1912" s="6" t="e">
        <f aca="false">IF(ISNUMBER(A1912),D1912*COS(PI()*E1912/180),NA())</f>
        <v>#N/A</v>
      </c>
      <c r="K1912" s="6" t="e">
        <f aca="false">IF(ISNUMBER(A1912),D1912*SIN(PI()*E1912/180),NA())</f>
        <v>#N/A</v>
      </c>
    </row>
    <row r="1913" customFormat="false" ht="13.5" hidden="false" customHeight="false" outlineLevel="0" collapsed="false">
      <c r="A1913" s="4"/>
      <c r="B1913" s="4"/>
      <c r="C1913" s="4"/>
      <c r="D1913" s="4"/>
      <c r="E1913" s="4"/>
      <c r="F1913" s="4"/>
      <c r="G1913" s="4"/>
      <c r="J1913" s="6" t="e">
        <f aca="false">IF(ISNUMBER(A1913),D1913*COS(PI()*E1913/180),NA())</f>
        <v>#N/A</v>
      </c>
      <c r="K1913" s="6" t="e">
        <f aca="false">IF(ISNUMBER(A1913),D1913*SIN(PI()*E1913/180),NA())</f>
        <v>#N/A</v>
      </c>
    </row>
    <row r="1914" customFormat="false" ht="13.5" hidden="false" customHeight="false" outlineLevel="0" collapsed="false">
      <c r="A1914" s="4"/>
      <c r="B1914" s="4"/>
      <c r="C1914" s="4"/>
      <c r="D1914" s="4"/>
      <c r="E1914" s="4"/>
      <c r="F1914" s="4"/>
      <c r="G1914" s="4"/>
      <c r="J1914" s="6" t="e">
        <f aca="false">IF(ISNUMBER(A1914),D1914*COS(PI()*E1914/180),NA())</f>
        <v>#N/A</v>
      </c>
      <c r="K1914" s="6" t="e">
        <f aca="false">IF(ISNUMBER(A1914),D1914*SIN(PI()*E1914/180),NA())</f>
        <v>#N/A</v>
      </c>
    </row>
    <row r="1915" customFormat="false" ht="13.5" hidden="false" customHeight="false" outlineLevel="0" collapsed="false">
      <c r="A1915" s="4"/>
      <c r="B1915" s="4"/>
      <c r="C1915" s="4"/>
      <c r="D1915" s="4"/>
      <c r="E1915" s="4"/>
      <c r="F1915" s="4"/>
      <c r="G1915" s="4"/>
      <c r="J1915" s="6" t="e">
        <f aca="false">IF(ISNUMBER(A1915),D1915*COS(PI()*E1915/180),NA())</f>
        <v>#N/A</v>
      </c>
      <c r="K1915" s="6" t="e">
        <f aca="false">IF(ISNUMBER(A1915),D1915*SIN(PI()*E1915/180),NA())</f>
        <v>#N/A</v>
      </c>
    </row>
    <row r="1916" customFormat="false" ht="13.5" hidden="false" customHeight="false" outlineLevel="0" collapsed="false">
      <c r="A1916" s="4"/>
      <c r="B1916" s="4"/>
      <c r="C1916" s="4"/>
      <c r="D1916" s="4"/>
      <c r="E1916" s="4"/>
      <c r="F1916" s="4"/>
      <c r="G1916" s="4"/>
      <c r="J1916" s="6" t="e">
        <f aca="false">IF(ISNUMBER(A1916),D1916*COS(PI()*E1916/180),NA())</f>
        <v>#N/A</v>
      </c>
      <c r="K1916" s="6" t="e">
        <f aca="false">IF(ISNUMBER(A1916),D1916*SIN(PI()*E1916/180),NA())</f>
        <v>#N/A</v>
      </c>
    </row>
    <row r="1917" customFormat="false" ht="13.5" hidden="false" customHeight="false" outlineLevel="0" collapsed="false">
      <c r="A1917" s="4"/>
      <c r="B1917" s="4"/>
      <c r="C1917" s="4"/>
      <c r="D1917" s="4"/>
      <c r="E1917" s="4"/>
      <c r="F1917" s="4"/>
      <c r="G1917" s="4"/>
      <c r="J1917" s="6" t="e">
        <f aca="false">IF(ISNUMBER(A1917),D1917*COS(PI()*E1917/180),NA())</f>
        <v>#N/A</v>
      </c>
      <c r="K1917" s="6" t="e">
        <f aca="false">IF(ISNUMBER(A1917),D1917*SIN(PI()*E1917/180),NA())</f>
        <v>#N/A</v>
      </c>
    </row>
    <row r="1918" customFormat="false" ht="13.5" hidden="false" customHeight="false" outlineLevel="0" collapsed="false">
      <c r="A1918" s="4"/>
      <c r="B1918" s="4"/>
      <c r="C1918" s="4"/>
      <c r="D1918" s="4"/>
      <c r="E1918" s="4"/>
      <c r="F1918" s="4"/>
      <c r="G1918" s="4"/>
      <c r="J1918" s="6" t="e">
        <f aca="false">IF(ISNUMBER(A1918),D1918*COS(PI()*E1918/180),NA())</f>
        <v>#N/A</v>
      </c>
      <c r="K1918" s="6" t="e">
        <f aca="false">IF(ISNUMBER(A1918),D1918*SIN(PI()*E1918/180),NA())</f>
        <v>#N/A</v>
      </c>
    </row>
    <row r="1919" customFormat="false" ht="13.5" hidden="false" customHeight="false" outlineLevel="0" collapsed="false">
      <c r="A1919" s="4"/>
      <c r="B1919" s="4"/>
      <c r="C1919" s="4"/>
      <c r="D1919" s="4"/>
      <c r="E1919" s="4"/>
      <c r="F1919" s="4"/>
      <c r="G1919" s="4"/>
      <c r="J1919" s="6" t="e">
        <f aca="false">IF(ISNUMBER(A1919),D1919*COS(PI()*E1919/180),NA())</f>
        <v>#N/A</v>
      </c>
      <c r="K1919" s="6" t="e">
        <f aca="false">IF(ISNUMBER(A1919),D1919*SIN(PI()*E1919/180),NA())</f>
        <v>#N/A</v>
      </c>
    </row>
    <row r="1920" customFormat="false" ht="13.5" hidden="false" customHeight="false" outlineLevel="0" collapsed="false">
      <c r="A1920" s="4"/>
      <c r="B1920" s="4"/>
      <c r="C1920" s="4"/>
      <c r="D1920" s="4"/>
      <c r="E1920" s="4"/>
      <c r="F1920" s="4"/>
      <c r="G1920" s="4"/>
      <c r="J1920" s="6" t="e">
        <f aca="false">IF(ISNUMBER(A1920),D1920*COS(PI()*E1920/180),NA())</f>
        <v>#N/A</v>
      </c>
      <c r="K1920" s="6" t="e">
        <f aca="false">IF(ISNUMBER(A1920),D1920*SIN(PI()*E1920/180),NA())</f>
        <v>#N/A</v>
      </c>
    </row>
    <row r="1921" customFormat="false" ht="13.5" hidden="false" customHeight="false" outlineLevel="0" collapsed="false">
      <c r="A1921" s="4"/>
      <c r="B1921" s="4"/>
      <c r="C1921" s="4"/>
      <c r="D1921" s="4"/>
      <c r="E1921" s="4"/>
      <c r="F1921" s="4"/>
      <c r="G1921" s="4"/>
      <c r="J1921" s="6" t="e">
        <f aca="false">IF(ISNUMBER(A1921),D1921*COS(PI()*E1921/180),NA())</f>
        <v>#N/A</v>
      </c>
      <c r="K1921" s="6" t="e">
        <f aca="false">IF(ISNUMBER(A1921),D1921*SIN(PI()*E1921/180),NA())</f>
        <v>#N/A</v>
      </c>
    </row>
    <row r="1922" customFormat="false" ht="13.5" hidden="false" customHeight="false" outlineLevel="0" collapsed="false">
      <c r="A1922" s="4"/>
      <c r="B1922" s="4"/>
      <c r="C1922" s="4"/>
      <c r="D1922" s="4"/>
      <c r="E1922" s="4"/>
      <c r="F1922" s="4"/>
      <c r="G1922" s="4"/>
      <c r="J1922" s="6" t="e">
        <f aca="false">IF(ISNUMBER(A1922),D1922*COS(PI()*E1922/180),NA())</f>
        <v>#N/A</v>
      </c>
      <c r="K1922" s="6" t="e">
        <f aca="false">IF(ISNUMBER(A1922),D1922*SIN(PI()*E1922/180),NA())</f>
        <v>#N/A</v>
      </c>
    </row>
    <row r="1923" customFormat="false" ht="13.5" hidden="false" customHeight="false" outlineLevel="0" collapsed="false">
      <c r="A1923" s="4"/>
      <c r="B1923" s="4"/>
      <c r="C1923" s="4"/>
      <c r="D1923" s="4"/>
      <c r="E1923" s="4"/>
      <c r="F1923" s="4"/>
      <c r="G1923" s="4"/>
      <c r="J1923" s="6" t="e">
        <f aca="false">IF(ISNUMBER(A1923),D1923*COS(PI()*E1923/180),NA())</f>
        <v>#N/A</v>
      </c>
      <c r="K1923" s="6" t="e">
        <f aca="false">IF(ISNUMBER(A1923),D1923*SIN(PI()*E1923/180),NA())</f>
        <v>#N/A</v>
      </c>
    </row>
    <row r="1924" customFormat="false" ht="13.5" hidden="false" customHeight="false" outlineLevel="0" collapsed="false">
      <c r="A1924" s="4"/>
      <c r="B1924" s="4"/>
      <c r="C1924" s="4"/>
      <c r="D1924" s="4"/>
      <c r="E1924" s="4"/>
      <c r="F1924" s="4"/>
      <c r="G1924" s="4"/>
      <c r="J1924" s="6" t="e">
        <f aca="false">IF(ISNUMBER(A1924),D1924*COS(PI()*E1924/180),NA())</f>
        <v>#N/A</v>
      </c>
      <c r="K1924" s="6" t="e">
        <f aca="false">IF(ISNUMBER(A1924),D1924*SIN(PI()*E1924/180),NA())</f>
        <v>#N/A</v>
      </c>
    </row>
    <row r="1925" customFormat="false" ht="13.5" hidden="false" customHeight="false" outlineLevel="0" collapsed="false">
      <c r="A1925" s="4"/>
      <c r="B1925" s="4"/>
      <c r="C1925" s="4"/>
      <c r="D1925" s="4"/>
      <c r="E1925" s="4"/>
      <c r="F1925" s="4"/>
      <c r="G1925" s="4"/>
      <c r="J1925" s="6" t="e">
        <f aca="false">IF(ISNUMBER(A1925),D1925*COS(PI()*E1925/180),NA())</f>
        <v>#N/A</v>
      </c>
      <c r="K1925" s="6" t="e">
        <f aca="false">IF(ISNUMBER(A1925),D1925*SIN(PI()*E1925/180),NA())</f>
        <v>#N/A</v>
      </c>
    </row>
    <row r="1926" customFormat="false" ht="13.5" hidden="false" customHeight="false" outlineLevel="0" collapsed="false">
      <c r="A1926" s="4"/>
      <c r="B1926" s="4"/>
      <c r="C1926" s="4"/>
      <c r="D1926" s="4"/>
      <c r="E1926" s="4"/>
      <c r="F1926" s="4"/>
      <c r="G1926" s="4"/>
      <c r="J1926" s="6" t="e">
        <f aca="false">IF(ISNUMBER(A1926),D1926*COS(PI()*E1926/180),NA())</f>
        <v>#N/A</v>
      </c>
      <c r="K1926" s="6" t="e">
        <f aca="false">IF(ISNUMBER(A1926),D1926*SIN(PI()*E1926/180),NA())</f>
        <v>#N/A</v>
      </c>
    </row>
    <row r="1927" customFormat="false" ht="13.5" hidden="false" customHeight="false" outlineLevel="0" collapsed="false">
      <c r="A1927" s="4"/>
      <c r="B1927" s="4"/>
      <c r="C1927" s="4"/>
      <c r="D1927" s="4"/>
      <c r="E1927" s="4"/>
      <c r="F1927" s="4"/>
      <c r="G1927" s="4"/>
      <c r="J1927" s="6" t="e">
        <f aca="false">IF(ISNUMBER(A1927),D1927*COS(PI()*E1927/180),NA())</f>
        <v>#N/A</v>
      </c>
      <c r="K1927" s="6" t="e">
        <f aca="false">IF(ISNUMBER(A1927),D1927*SIN(PI()*E1927/180),NA())</f>
        <v>#N/A</v>
      </c>
    </row>
    <row r="1928" customFormat="false" ht="13.5" hidden="false" customHeight="false" outlineLevel="0" collapsed="false">
      <c r="A1928" s="4"/>
      <c r="B1928" s="4"/>
      <c r="C1928" s="4"/>
      <c r="D1928" s="4"/>
      <c r="E1928" s="4"/>
      <c r="F1928" s="4"/>
      <c r="G1928" s="4"/>
      <c r="J1928" s="6" t="e">
        <f aca="false">IF(ISNUMBER(A1928),D1928*COS(PI()*E1928/180),NA())</f>
        <v>#N/A</v>
      </c>
      <c r="K1928" s="6" t="e">
        <f aca="false">IF(ISNUMBER(A1928),D1928*SIN(PI()*E1928/180),NA())</f>
        <v>#N/A</v>
      </c>
    </row>
    <row r="1929" customFormat="false" ht="13.5" hidden="false" customHeight="false" outlineLevel="0" collapsed="false">
      <c r="A1929" s="4"/>
      <c r="B1929" s="4"/>
      <c r="C1929" s="4"/>
      <c r="D1929" s="4"/>
      <c r="E1929" s="4"/>
      <c r="F1929" s="4"/>
      <c r="G1929" s="4"/>
      <c r="J1929" s="6" t="e">
        <f aca="false">IF(ISNUMBER(A1929),D1929*COS(PI()*E1929/180),NA())</f>
        <v>#N/A</v>
      </c>
      <c r="K1929" s="6" t="e">
        <f aca="false">IF(ISNUMBER(A1929),D1929*SIN(PI()*E1929/180),NA())</f>
        <v>#N/A</v>
      </c>
    </row>
    <row r="1930" customFormat="false" ht="13.5" hidden="false" customHeight="false" outlineLevel="0" collapsed="false">
      <c r="A1930" s="4"/>
      <c r="B1930" s="4"/>
      <c r="C1930" s="4"/>
      <c r="D1930" s="4"/>
      <c r="E1930" s="4"/>
      <c r="F1930" s="4"/>
      <c r="G1930" s="4"/>
      <c r="J1930" s="6" t="e">
        <f aca="false">IF(ISNUMBER(A1930),D1930*COS(PI()*E1930/180),NA())</f>
        <v>#N/A</v>
      </c>
      <c r="K1930" s="6" t="e">
        <f aca="false">IF(ISNUMBER(A1930),D1930*SIN(PI()*E1930/180),NA())</f>
        <v>#N/A</v>
      </c>
    </row>
    <row r="1931" customFormat="false" ht="13.5" hidden="false" customHeight="false" outlineLevel="0" collapsed="false">
      <c r="A1931" s="4"/>
      <c r="B1931" s="4"/>
      <c r="C1931" s="4"/>
      <c r="D1931" s="4"/>
      <c r="E1931" s="4"/>
      <c r="F1931" s="4"/>
      <c r="G1931" s="4"/>
      <c r="J1931" s="6" t="e">
        <f aca="false">IF(ISNUMBER(A1931),D1931*COS(PI()*E1931/180),NA())</f>
        <v>#N/A</v>
      </c>
      <c r="K1931" s="6" t="e">
        <f aca="false">IF(ISNUMBER(A1931),D1931*SIN(PI()*E1931/180),NA())</f>
        <v>#N/A</v>
      </c>
    </row>
    <row r="1932" customFormat="false" ht="13.5" hidden="false" customHeight="false" outlineLevel="0" collapsed="false">
      <c r="A1932" s="4"/>
      <c r="B1932" s="4"/>
      <c r="C1932" s="4"/>
      <c r="D1932" s="4"/>
      <c r="E1932" s="4"/>
      <c r="F1932" s="4"/>
      <c r="G1932" s="4"/>
      <c r="J1932" s="6" t="e">
        <f aca="false">IF(ISNUMBER(A1932),D1932*COS(PI()*E1932/180),NA())</f>
        <v>#N/A</v>
      </c>
      <c r="K1932" s="6" t="e">
        <f aca="false">IF(ISNUMBER(A1932),D1932*SIN(PI()*E1932/180),NA())</f>
        <v>#N/A</v>
      </c>
    </row>
    <row r="1933" customFormat="false" ht="13.5" hidden="false" customHeight="false" outlineLevel="0" collapsed="false">
      <c r="A1933" s="4"/>
      <c r="B1933" s="4"/>
      <c r="C1933" s="4"/>
      <c r="D1933" s="4"/>
      <c r="E1933" s="4"/>
      <c r="F1933" s="4"/>
      <c r="G1933" s="4"/>
      <c r="J1933" s="6" t="e">
        <f aca="false">IF(ISNUMBER(A1933),D1933*COS(PI()*E1933/180),NA())</f>
        <v>#N/A</v>
      </c>
      <c r="K1933" s="6" t="e">
        <f aca="false">IF(ISNUMBER(A1933),D1933*SIN(PI()*E1933/180),NA())</f>
        <v>#N/A</v>
      </c>
    </row>
    <row r="1934" customFormat="false" ht="13.5" hidden="false" customHeight="false" outlineLevel="0" collapsed="false">
      <c r="A1934" s="4"/>
      <c r="B1934" s="4"/>
      <c r="C1934" s="4"/>
      <c r="D1934" s="4"/>
      <c r="E1934" s="4"/>
      <c r="F1934" s="4"/>
      <c r="G1934" s="4"/>
      <c r="J1934" s="6" t="e">
        <f aca="false">IF(ISNUMBER(A1934),D1934*COS(PI()*E1934/180),NA())</f>
        <v>#N/A</v>
      </c>
      <c r="K1934" s="6" t="e">
        <f aca="false">IF(ISNUMBER(A1934),D1934*SIN(PI()*E1934/180),NA())</f>
        <v>#N/A</v>
      </c>
    </row>
    <row r="1935" customFormat="false" ht="13.5" hidden="false" customHeight="false" outlineLevel="0" collapsed="false">
      <c r="A1935" s="4"/>
      <c r="B1935" s="4"/>
      <c r="C1935" s="4"/>
      <c r="D1935" s="4"/>
      <c r="E1935" s="4"/>
      <c r="F1935" s="4"/>
      <c r="G1935" s="4"/>
      <c r="J1935" s="6" t="e">
        <f aca="false">IF(ISNUMBER(A1935),D1935*COS(PI()*E1935/180),NA())</f>
        <v>#N/A</v>
      </c>
      <c r="K1935" s="6" t="e">
        <f aca="false">IF(ISNUMBER(A1935),D1935*SIN(PI()*E1935/180),NA())</f>
        <v>#N/A</v>
      </c>
    </row>
    <row r="1936" customFormat="false" ht="13.5" hidden="false" customHeight="false" outlineLevel="0" collapsed="false">
      <c r="A1936" s="4"/>
      <c r="B1936" s="4"/>
      <c r="C1936" s="4"/>
      <c r="D1936" s="4"/>
      <c r="E1936" s="4"/>
      <c r="F1936" s="4"/>
      <c r="G1936" s="4"/>
      <c r="J1936" s="6" t="e">
        <f aca="false">IF(ISNUMBER(A1936),D1936*COS(PI()*E1936/180),NA())</f>
        <v>#N/A</v>
      </c>
      <c r="K1936" s="6" t="e">
        <f aca="false">IF(ISNUMBER(A1936),D1936*SIN(PI()*E1936/180),NA())</f>
        <v>#N/A</v>
      </c>
    </row>
    <row r="1937" customFormat="false" ht="13.5" hidden="false" customHeight="false" outlineLevel="0" collapsed="false">
      <c r="A1937" s="4"/>
      <c r="B1937" s="4"/>
      <c r="C1937" s="4"/>
      <c r="D1937" s="4"/>
      <c r="E1937" s="4"/>
      <c r="F1937" s="4"/>
      <c r="G1937" s="4"/>
      <c r="J1937" s="6" t="e">
        <f aca="false">IF(ISNUMBER(A1937),D1937*COS(PI()*E1937/180),NA())</f>
        <v>#N/A</v>
      </c>
      <c r="K1937" s="6" t="e">
        <f aca="false">IF(ISNUMBER(A1937),D1937*SIN(PI()*E1937/180),NA())</f>
        <v>#N/A</v>
      </c>
    </row>
    <row r="1938" customFormat="false" ht="13.5" hidden="false" customHeight="false" outlineLevel="0" collapsed="false">
      <c r="A1938" s="4"/>
      <c r="B1938" s="4"/>
      <c r="C1938" s="4"/>
      <c r="D1938" s="4"/>
      <c r="E1938" s="4"/>
      <c r="F1938" s="4"/>
      <c r="G1938" s="4"/>
      <c r="J1938" s="6" t="e">
        <f aca="false">IF(ISNUMBER(A1938),D1938*COS(PI()*E1938/180),NA())</f>
        <v>#N/A</v>
      </c>
      <c r="K1938" s="6" t="e">
        <f aca="false">IF(ISNUMBER(A1938),D1938*SIN(PI()*E1938/180),NA())</f>
        <v>#N/A</v>
      </c>
    </row>
    <row r="1939" customFormat="false" ht="13.5" hidden="false" customHeight="false" outlineLevel="0" collapsed="false">
      <c r="A1939" s="4"/>
      <c r="B1939" s="4"/>
      <c r="C1939" s="4"/>
      <c r="D1939" s="4"/>
      <c r="E1939" s="4"/>
      <c r="F1939" s="4"/>
      <c r="G1939" s="4"/>
      <c r="J1939" s="6" t="e">
        <f aca="false">IF(ISNUMBER(A1939),D1939*COS(PI()*E1939/180),NA())</f>
        <v>#N/A</v>
      </c>
      <c r="K1939" s="6" t="e">
        <f aca="false">IF(ISNUMBER(A1939),D1939*SIN(PI()*E1939/180),NA())</f>
        <v>#N/A</v>
      </c>
    </row>
    <row r="1940" customFormat="false" ht="13.5" hidden="false" customHeight="false" outlineLevel="0" collapsed="false">
      <c r="A1940" s="4"/>
      <c r="B1940" s="4"/>
      <c r="C1940" s="4"/>
      <c r="D1940" s="4"/>
      <c r="E1940" s="4"/>
      <c r="F1940" s="4"/>
      <c r="G1940" s="4"/>
      <c r="J1940" s="6" t="e">
        <f aca="false">IF(ISNUMBER(A1940),D1940*COS(PI()*E1940/180),NA())</f>
        <v>#N/A</v>
      </c>
      <c r="K1940" s="6" t="e">
        <f aca="false">IF(ISNUMBER(A1940),D1940*SIN(PI()*E1940/180),NA())</f>
        <v>#N/A</v>
      </c>
    </row>
    <row r="1941" customFormat="false" ht="13.5" hidden="false" customHeight="false" outlineLevel="0" collapsed="false">
      <c r="A1941" s="4"/>
      <c r="B1941" s="4"/>
      <c r="C1941" s="4"/>
      <c r="D1941" s="4"/>
      <c r="E1941" s="4"/>
      <c r="F1941" s="4"/>
      <c r="G1941" s="4"/>
      <c r="J1941" s="6" t="e">
        <f aca="false">IF(ISNUMBER(A1941),D1941*COS(PI()*E1941/180),NA())</f>
        <v>#N/A</v>
      </c>
      <c r="K1941" s="6" t="e">
        <f aca="false">IF(ISNUMBER(A1941),D1941*SIN(PI()*E1941/180),NA())</f>
        <v>#N/A</v>
      </c>
    </row>
    <row r="1942" customFormat="false" ht="13.5" hidden="false" customHeight="false" outlineLevel="0" collapsed="false">
      <c r="A1942" s="4"/>
      <c r="B1942" s="4"/>
      <c r="C1942" s="4"/>
      <c r="D1942" s="4"/>
      <c r="E1942" s="4"/>
      <c r="F1942" s="4"/>
      <c r="G1942" s="4"/>
      <c r="J1942" s="6" t="e">
        <f aca="false">IF(ISNUMBER(A1942),D1942*COS(PI()*E1942/180),NA())</f>
        <v>#N/A</v>
      </c>
      <c r="K1942" s="6" t="e">
        <f aca="false">IF(ISNUMBER(A1942),D1942*SIN(PI()*E1942/180),NA())</f>
        <v>#N/A</v>
      </c>
    </row>
    <row r="1943" customFormat="false" ht="13.5" hidden="false" customHeight="false" outlineLevel="0" collapsed="false">
      <c r="A1943" s="4"/>
      <c r="B1943" s="4"/>
      <c r="C1943" s="4"/>
      <c r="D1943" s="4"/>
      <c r="E1943" s="4"/>
      <c r="F1943" s="4"/>
      <c r="G1943" s="4"/>
      <c r="J1943" s="6" t="e">
        <f aca="false">IF(ISNUMBER(A1943),D1943*COS(PI()*E1943/180),NA())</f>
        <v>#N/A</v>
      </c>
      <c r="K1943" s="6" t="e">
        <f aca="false">IF(ISNUMBER(A1943),D1943*SIN(PI()*E1943/180),NA())</f>
        <v>#N/A</v>
      </c>
    </row>
    <row r="1944" customFormat="false" ht="13.5" hidden="false" customHeight="false" outlineLevel="0" collapsed="false">
      <c r="A1944" s="4"/>
      <c r="B1944" s="4"/>
      <c r="C1944" s="4"/>
      <c r="D1944" s="4"/>
      <c r="E1944" s="4"/>
      <c r="F1944" s="4"/>
      <c r="G1944" s="4"/>
      <c r="J1944" s="6" t="e">
        <f aca="false">IF(ISNUMBER(A1944),D1944*COS(PI()*E1944/180),NA())</f>
        <v>#N/A</v>
      </c>
      <c r="K1944" s="6" t="e">
        <f aca="false">IF(ISNUMBER(A1944),D1944*SIN(PI()*E1944/180),NA())</f>
        <v>#N/A</v>
      </c>
    </row>
    <row r="1945" customFormat="false" ht="13.5" hidden="false" customHeight="false" outlineLevel="0" collapsed="false">
      <c r="A1945" s="4"/>
      <c r="B1945" s="4"/>
      <c r="C1945" s="4"/>
      <c r="D1945" s="4"/>
      <c r="E1945" s="4"/>
      <c r="F1945" s="4"/>
      <c r="G1945" s="4"/>
      <c r="J1945" s="6" t="e">
        <f aca="false">IF(ISNUMBER(A1945),D1945*COS(PI()*E1945/180),NA())</f>
        <v>#N/A</v>
      </c>
      <c r="K1945" s="6" t="e">
        <f aca="false">IF(ISNUMBER(A1945),D1945*SIN(PI()*E1945/180),NA())</f>
        <v>#N/A</v>
      </c>
    </row>
    <row r="1946" customFormat="false" ht="13.5" hidden="false" customHeight="false" outlineLevel="0" collapsed="false">
      <c r="A1946" s="4"/>
      <c r="B1946" s="4"/>
      <c r="C1946" s="4"/>
      <c r="D1946" s="4"/>
      <c r="E1946" s="4"/>
      <c r="F1946" s="4"/>
      <c r="G1946" s="4"/>
      <c r="J1946" s="6" t="e">
        <f aca="false">IF(ISNUMBER(A1946),D1946*COS(PI()*E1946/180),NA())</f>
        <v>#N/A</v>
      </c>
      <c r="K1946" s="6" t="e">
        <f aca="false">IF(ISNUMBER(A1946),D1946*SIN(PI()*E1946/180),NA())</f>
        <v>#N/A</v>
      </c>
    </row>
    <row r="1947" customFormat="false" ht="13.5" hidden="false" customHeight="false" outlineLevel="0" collapsed="false">
      <c r="A1947" s="4"/>
      <c r="B1947" s="4"/>
      <c r="C1947" s="4"/>
      <c r="D1947" s="4"/>
      <c r="E1947" s="4"/>
      <c r="F1947" s="4"/>
      <c r="G1947" s="4"/>
      <c r="J1947" s="6" t="e">
        <f aca="false">IF(ISNUMBER(A1947),D1947*COS(PI()*E1947/180),NA())</f>
        <v>#N/A</v>
      </c>
      <c r="K1947" s="6" t="e">
        <f aca="false">IF(ISNUMBER(A1947),D1947*SIN(PI()*E1947/180),NA())</f>
        <v>#N/A</v>
      </c>
    </row>
    <row r="1948" customFormat="false" ht="13.5" hidden="false" customHeight="false" outlineLevel="0" collapsed="false">
      <c r="A1948" s="4"/>
      <c r="B1948" s="4"/>
      <c r="C1948" s="4"/>
      <c r="D1948" s="4"/>
      <c r="E1948" s="4"/>
      <c r="F1948" s="4"/>
      <c r="G1948" s="4"/>
      <c r="J1948" s="6" t="e">
        <f aca="false">IF(ISNUMBER(A1948),D1948*COS(PI()*E1948/180),NA())</f>
        <v>#N/A</v>
      </c>
      <c r="K1948" s="6" t="e">
        <f aca="false">IF(ISNUMBER(A1948),D1948*SIN(PI()*E1948/180),NA())</f>
        <v>#N/A</v>
      </c>
    </row>
    <row r="1949" customFormat="false" ht="13.5" hidden="false" customHeight="false" outlineLevel="0" collapsed="false">
      <c r="A1949" s="4"/>
      <c r="B1949" s="4"/>
      <c r="C1949" s="4"/>
      <c r="D1949" s="4"/>
      <c r="E1949" s="4"/>
      <c r="F1949" s="4"/>
      <c r="G1949" s="4"/>
      <c r="J1949" s="6" t="e">
        <f aca="false">IF(ISNUMBER(A1949),D1949*COS(PI()*E1949/180),NA())</f>
        <v>#N/A</v>
      </c>
      <c r="K1949" s="6" t="e">
        <f aca="false">IF(ISNUMBER(A1949),D1949*SIN(PI()*E1949/180),NA())</f>
        <v>#N/A</v>
      </c>
    </row>
    <row r="1950" customFormat="false" ht="13.5" hidden="false" customHeight="false" outlineLevel="0" collapsed="false">
      <c r="A1950" s="4"/>
      <c r="B1950" s="4"/>
      <c r="C1950" s="4"/>
      <c r="D1950" s="4"/>
      <c r="E1950" s="4"/>
      <c r="F1950" s="4"/>
      <c r="G1950" s="4"/>
      <c r="J1950" s="6" t="e">
        <f aca="false">IF(ISNUMBER(A1950),D1950*COS(PI()*E1950/180),NA())</f>
        <v>#N/A</v>
      </c>
      <c r="K1950" s="6" t="e">
        <f aca="false">IF(ISNUMBER(A1950),D1950*SIN(PI()*E1950/180),NA())</f>
        <v>#N/A</v>
      </c>
    </row>
    <row r="1951" customFormat="false" ht="13.5" hidden="false" customHeight="false" outlineLevel="0" collapsed="false">
      <c r="A1951" s="4"/>
      <c r="B1951" s="4"/>
      <c r="C1951" s="4"/>
      <c r="D1951" s="4"/>
      <c r="E1951" s="4"/>
      <c r="F1951" s="4"/>
      <c r="G1951" s="4"/>
      <c r="J1951" s="6" t="e">
        <f aca="false">IF(ISNUMBER(A1951),D1951*COS(PI()*E1951/180),NA())</f>
        <v>#N/A</v>
      </c>
      <c r="K1951" s="6" t="e">
        <f aca="false">IF(ISNUMBER(A1951),D1951*SIN(PI()*E1951/180),NA())</f>
        <v>#N/A</v>
      </c>
    </row>
    <row r="1952" customFormat="false" ht="13.5" hidden="false" customHeight="false" outlineLevel="0" collapsed="false">
      <c r="A1952" s="4"/>
      <c r="B1952" s="4"/>
      <c r="C1952" s="4"/>
      <c r="D1952" s="4"/>
      <c r="E1952" s="4"/>
      <c r="F1952" s="4"/>
      <c r="G1952" s="4"/>
      <c r="J1952" s="6" t="e">
        <f aca="false">IF(ISNUMBER(A1952),D1952*COS(PI()*E1952/180),NA())</f>
        <v>#N/A</v>
      </c>
      <c r="K1952" s="6" t="e">
        <f aca="false">IF(ISNUMBER(A1952),D1952*SIN(PI()*E1952/180),NA())</f>
        <v>#N/A</v>
      </c>
    </row>
    <row r="1953" customFormat="false" ht="13.5" hidden="false" customHeight="false" outlineLevel="0" collapsed="false">
      <c r="A1953" s="4"/>
      <c r="B1953" s="4"/>
      <c r="C1953" s="4"/>
      <c r="D1953" s="4"/>
      <c r="E1953" s="4"/>
      <c r="F1953" s="4"/>
      <c r="G1953" s="4"/>
      <c r="J1953" s="6" t="e">
        <f aca="false">IF(ISNUMBER(A1953),D1953*COS(PI()*E1953/180),NA())</f>
        <v>#N/A</v>
      </c>
      <c r="K1953" s="6" t="e">
        <f aca="false">IF(ISNUMBER(A1953),D1953*SIN(PI()*E1953/180),NA())</f>
        <v>#N/A</v>
      </c>
    </row>
    <row r="1954" customFormat="false" ht="13.5" hidden="false" customHeight="false" outlineLevel="0" collapsed="false">
      <c r="A1954" s="4"/>
      <c r="B1954" s="4"/>
      <c r="C1954" s="4"/>
      <c r="D1954" s="4"/>
      <c r="E1954" s="4"/>
      <c r="F1954" s="4"/>
      <c r="G1954" s="4"/>
      <c r="J1954" s="6" t="e">
        <f aca="false">IF(ISNUMBER(A1954),D1954*COS(PI()*E1954/180),NA())</f>
        <v>#N/A</v>
      </c>
      <c r="K1954" s="6" t="e">
        <f aca="false">IF(ISNUMBER(A1954),D1954*SIN(PI()*E1954/180),NA())</f>
        <v>#N/A</v>
      </c>
    </row>
    <row r="1955" customFormat="false" ht="13.5" hidden="false" customHeight="false" outlineLevel="0" collapsed="false">
      <c r="A1955" s="4"/>
      <c r="B1955" s="4"/>
      <c r="C1955" s="4"/>
      <c r="D1955" s="4"/>
      <c r="E1955" s="4"/>
      <c r="F1955" s="4"/>
      <c r="G1955" s="4"/>
      <c r="J1955" s="6" t="e">
        <f aca="false">IF(ISNUMBER(A1955),D1955*COS(PI()*E1955/180),NA())</f>
        <v>#N/A</v>
      </c>
      <c r="K1955" s="6" t="e">
        <f aca="false">IF(ISNUMBER(A1955),D1955*SIN(PI()*E1955/180),NA())</f>
        <v>#N/A</v>
      </c>
    </row>
    <row r="1956" customFormat="false" ht="13.5" hidden="false" customHeight="false" outlineLevel="0" collapsed="false">
      <c r="A1956" s="4"/>
      <c r="B1956" s="4"/>
      <c r="C1956" s="4"/>
      <c r="D1956" s="4"/>
      <c r="E1956" s="4"/>
      <c r="F1956" s="4"/>
      <c r="G1956" s="4"/>
      <c r="J1956" s="6" t="e">
        <f aca="false">IF(ISNUMBER(A1956),D1956*COS(PI()*E1956/180),NA())</f>
        <v>#N/A</v>
      </c>
      <c r="K1956" s="6" t="e">
        <f aca="false">IF(ISNUMBER(A1956),D1956*SIN(PI()*E1956/180),NA())</f>
        <v>#N/A</v>
      </c>
    </row>
    <row r="1957" customFormat="false" ht="13.5" hidden="false" customHeight="false" outlineLevel="0" collapsed="false">
      <c r="A1957" s="4"/>
      <c r="B1957" s="4"/>
      <c r="C1957" s="4"/>
      <c r="D1957" s="4"/>
      <c r="E1957" s="4"/>
      <c r="F1957" s="4"/>
      <c r="G1957" s="4"/>
      <c r="J1957" s="6" t="e">
        <f aca="false">IF(ISNUMBER(A1957),D1957*COS(PI()*E1957/180),NA())</f>
        <v>#N/A</v>
      </c>
      <c r="K1957" s="6" t="e">
        <f aca="false">IF(ISNUMBER(A1957),D1957*SIN(PI()*E1957/180),NA())</f>
        <v>#N/A</v>
      </c>
    </row>
    <row r="1958" customFormat="false" ht="13.5" hidden="false" customHeight="false" outlineLevel="0" collapsed="false">
      <c r="A1958" s="4"/>
      <c r="B1958" s="4"/>
      <c r="C1958" s="4"/>
      <c r="D1958" s="4"/>
      <c r="E1958" s="4"/>
      <c r="F1958" s="4"/>
      <c r="G1958" s="4"/>
      <c r="J1958" s="6" t="e">
        <f aca="false">IF(ISNUMBER(A1958),D1958*COS(PI()*E1958/180),NA())</f>
        <v>#N/A</v>
      </c>
      <c r="K1958" s="6" t="e">
        <f aca="false">IF(ISNUMBER(A1958),D1958*SIN(PI()*E1958/180),NA())</f>
        <v>#N/A</v>
      </c>
    </row>
    <row r="1959" customFormat="false" ht="13.5" hidden="false" customHeight="false" outlineLevel="0" collapsed="false">
      <c r="A1959" s="4"/>
      <c r="B1959" s="4"/>
      <c r="C1959" s="4"/>
      <c r="D1959" s="4"/>
      <c r="E1959" s="4"/>
      <c r="F1959" s="4"/>
      <c r="G1959" s="4"/>
      <c r="J1959" s="6" t="e">
        <f aca="false">IF(ISNUMBER(A1959),D1959*COS(PI()*E1959/180),NA())</f>
        <v>#N/A</v>
      </c>
      <c r="K1959" s="6" t="e">
        <f aca="false">IF(ISNUMBER(A1959),D1959*SIN(PI()*E1959/180),NA())</f>
        <v>#N/A</v>
      </c>
    </row>
    <row r="1960" customFormat="false" ht="13.5" hidden="false" customHeight="false" outlineLevel="0" collapsed="false">
      <c r="A1960" s="4"/>
      <c r="B1960" s="4"/>
      <c r="C1960" s="4"/>
      <c r="D1960" s="4"/>
      <c r="E1960" s="4"/>
      <c r="F1960" s="4"/>
      <c r="G1960" s="4"/>
      <c r="J1960" s="6" t="e">
        <f aca="false">IF(ISNUMBER(A1960),D1960*COS(PI()*E1960/180),NA())</f>
        <v>#N/A</v>
      </c>
      <c r="K1960" s="6" t="e">
        <f aca="false">IF(ISNUMBER(A1960),D1960*SIN(PI()*E1960/180),NA())</f>
        <v>#N/A</v>
      </c>
    </row>
    <row r="1961" customFormat="false" ht="13.5" hidden="false" customHeight="false" outlineLevel="0" collapsed="false">
      <c r="A1961" s="4"/>
      <c r="B1961" s="4"/>
      <c r="C1961" s="4"/>
      <c r="D1961" s="4"/>
      <c r="E1961" s="4"/>
      <c r="F1961" s="4"/>
      <c r="G1961" s="4"/>
      <c r="J1961" s="6" t="e">
        <f aca="false">IF(ISNUMBER(A1961),D1961*COS(PI()*E1961/180),NA())</f>
        <v>#N/A</v>
      </c>
      <c r="K1961" s="6" t="e">
        <f aca="false">IF(ISNUMBER(A1961),D1961*SIN(PI()*E1961/180),NA())</f>
        <v>#N/A</v>
      </c>
    </row>
    <row r="1962" customFormat="false" ht="13.5" hidden="false" customHeight="false" outlineLevel="0" collapsed="false">
      <c r="A1962" s="4"/>
      <c r="B1962" s="4"/>
      <c r="C1962" s="4"/>
      <c r="D1962" s="4"/>
      <c r="E1962" s="4"/>
      <c r="F1962" s="4"/>
      <c r="G1962" s="4"/>
      <c r="J1962" s="6" t="e">
        <f aca="false">IF(ISNUMBER(A1962),D1962*COS(PI()*E1962/180),NA())</f>
        <v>#N/A</v>
      </c>
      <c r="K1962" s="6" t="e">
        <f aca="false">IF(ISNUMBER(A1962),D1962*SIN(PI()*E1962/180),NA())</f>
        <v>#N/A</v>
      </c>
    </row>
    <row r="1963" customFormat="false" ht="13.5" hidden="false" customHeight="false" outlineLevel="0" collapsed="false">
      <c r="A1963" s="4"/>
      <c r="B1963" s="4"/>
      <c r="C1963" s="4"/>
      <c r="D1963" s="4"/>
      <c r="E1963" s="4"/>
      <c r="F1963" s="4"/>
      <c r="G1963" s="4"/>
      <c r="J1963" s="6" t="e">
        <f aca="false">IF(ISNUMBER(A1963),D1963*COS(PI()*E1963/180),NA())</f>
        <v>#N/A</v>
      </c>
      <c r="K1963" s="6" t="e">
        <f aca="false">IF(ISNUMBER(A1963),D1963*SIN(PI()*E1963/180),NA())</f>
        <v>#N/A</v>
      </c>
    </row>
    <row r="1964" customFormat="false" ht="13.5" hidden="false" customHeight="false" outlineLevel="0" collapsed="false">
      <c r="A1964" s="4"/>
      <c r="B1964" s="4"/>
      <c r="C1964" s="4"/>
      <c r="D1964" s="4"/>
      <c r="E1964" s="4"/>
      <c r="F1964" s="4"/>
      <c r="G1964" s="4"/>
      <c r="J1964" s="6" t="e">
        <f aca="false">IF(ISNUMBER(A1964),D1964*COS(PI()*E1964/180),NA())</f>
        <v>#N/A</v>
      </c>
      <c r="K1964" s="6" t="e">
        <f aca="false">IF(ISNUMBER(A1964),D1964*SIN(PI()*E1964/180),NA())</f>
        <v>#N/A</v>
      </c>
    </row>
    <row r="1965" customFormat="false" ht="13.5" hidden="false" customHeight="false" outlineLevel="0" collapsed="false">
      <c r="A1965" s="4"/>
      <c r="B1965" s="4"/>
      <c r="C1965" s="4"/>
      <c r="D1965" s="4"/>
      <c r="E1965" s="4"/>
      <c r="F1965" s="4"/>
      <c r="G1965" s="4"/>
      <c r="J1965" s="6" t="e">
        <f aca="false">IF(ISNUMBER(A1965),D1965*COS(PI()*E1965/180),NA())</f>
        <v>#N/A</v>
      </c>
      <c r="K1965" s="6" t="e">
        <f aca="false">IF(ISNUMBER(A1965),D1965*SIN(PI()*E1965/180),NA())</f>
        <v>#N/A</v>
      </c>
    </row>
    <row r="1966" customFormat="false" ht="13.5" hidden="false" customHeight="false" outlineLevel="0" collapsed="false">
      <c r="A1966" s="4"/>
      <c r="B1966" s="4"/>
      <c r="C1966" s="4"/>
      <c r="D1966" s="4"/>
      <c r="E1966" s="4"/>
      <c r="F1966" s="4"/>
      <c r="G1966" s="4"/>
      <c r="J1966" s="6" t="e">
        <f aca="false">IF(ISNUMBER(A1966),D1966*COS(PI()*E1966/180),NA())</f>
        <v>#N/A</v>
      </c>
      <c r="K1966" s="6" t="e">
        <f aca="false">IF(ISNUMBER(A1966),D1966*SIN(PI()*E1966/180),NA())</f>
        <v>#N/A</v>
      </c>
    </row>
    <row r="1967" customFormat="false" ht="13.5" hidden="false" customHeight="false" outlineLevel="0" collapsed="false">
      <c r="A1967" s="4"/>
      <c r="B1967" s="4"/>
      <c r="C1967" s="4"/>
      <c r="D1967" s="4"/>
      <c r="E1967" s="4"/>
      <c r="F1967" s="4"/>
      <c r="G1967" s="4"/>
      <c r="J1967" s="6" t="e">
        <f aca="false">IF(ISNUMBER(A1967),D1967*COS(PI()*E1967/180),NA())</f>
        <v>#N/A</v>
      </c>
      <c r="K1967" s="6" t="e">
        <f aca="false">IF(ISNUMBER(A1967),D1967*SIN(PI()*E1967/180),NA())</f>
        <v>#N/A</v>
      </c>
    </row>
    <row r="1968" customFormat="false" ht="13.5" hidden="false" customHeight="false" outlineLevel="0" collapsed="false">
      <c r="A1968" s="4"/>
      <c r="B1968" s="4"/>
      <c r="C1968" s="4"/>
      <c r="D1968" s="4"/>
      <c r="E1968" s="4"/>
      <c r="F1968" s="4"/>
      <c r="G1968" s="4"/>
      <c r="J1968" s="6" t="e">
        <f aca="false">IF(ISNUMBER(A1968),D1968*COS(PI()*E1968/180),NA())</f>
        <v>#N/A</v>
      </c>
      <c r="K1968" s="6" t="e">
        <f aca="false">IF(ISNUMBER(A1968),D1968*SIN(PI()*E1968/180),NA())</f>
        <v>#N/A</v>
      </c>
    </row>
    <row r="1969" customFormat="false" ht="13.5" hidden="false" customHeight="false" outlineLevel="0" collapsed="false">
      <c r="A1969" s="4"/>
      <c r="B1969" s="4"/>
      <c r="C1969" s="4"/>
      <c r="D1969" s="4"/>
      <c r="E1969" s="4"/>
      <c r="F1969" s="4"/>
      <c r="G1969" s="4"/>
      <c r="J1969" s="6" t="e">
        <f aca="false">IF(ISNUMBER(A1969),D1969*COS(PI()*E1969/180),NA())</f>
        <v>#N/A</v>
      </c>
      <c r="K1969" s="6" t="e">
        <f aca="false">IF(ISNUMBER(A1969),D1969*SIN(PI()*E1969/180),NA())</f>
        <v>#N/A</v>
      </c>
    </row>
    <row r="1970" customFormat="false" ht="13.5" hidden="false" customHeight="false" outlineLevel="0" collapsed="false">
      <c r="A1970" s="4"/>
      <c r="B1970" s="4"/>
      <c r="C1970" s="4"/>
      <c r="D1970" s="4"/>
      <c r="E1970" s="4"/>
      <c r="F1970" s="4"/>
      <c r="G1970" s="4"/>
      <c r="J1970" s="6" t="e">
        <f aca="false">IF(ISNUMBER(A1970),D1970*COS(PI()*E1970/180),NA())</f>
        <v>#N/A</v>
      </c>
      <c r="K1970" s="6" t="e">
        <f aca="false">IF(ISNUMBER(A1970),D1970*SIN(PI()*E1970/180),NA())</f>
        <v>#N/A</v>
      </c>
    </row>
    <row r="1971" customFormat="false" ht="13.5" hidden="false" customHeight="false" outlineLevel="0" collapsed="false">
      <c r="A1971" s="4"/>
      <c r="B1971" s="4"/>
      <c r="C1971" s="4"/>
      <c r="D1971" s="4"/>
      <c r="E1971" s="4"/>
      <c r="F1971" s="4"/>
      <c r="G1971" s="4"/>
      <c r="J1971" s="6" t="e">
        <f aca="false">IF(ISNUMBER(A1971),D1971*COS(PI()*E1971/180),NA())</f>
        <v>#N/A</v>
      </c>
      <c r="K1971" s="6" t="e">
        <f aca="false">IF(ISNUMBER(A1971),D1971*SIN(PI()*E1971/180),NA())</f>
        <v>#N/A</v>
      </c>
    </row>
    <row r="1972" customFormat="false" ht="13.5" hidden="false" customHeight="false" outlineLevel="0" collapsed="false">
      <c r="A1972" s="4"/>
      <c r="B1972" s="4"/>
      <c r="C1972" s="4"/>
      <c r="D1972" s="4"/>
      <c r="E1972" s="4"/>
      <c r="F1972" s="4"/>
      <c r="G1972" s="4"/>
      <c r="J1972" s="6" t="e">
        <f aca="false">IF(ISNUMBER(A1972),D1972*COS(PI()*E1972/180),NA())</f>
        <v>#N/A</v>
      </c>
      <c r="K1972" s="6" t="e">
        <f aca="false">IF(ISNUMBER(A1972),D1972*SIN(PI()*E1972/180),NA())</f>
        <v>#N/A</v>
      </c>
    </row>
    <row r="1973" customFormat="false" ht="13.5" hidden="false" customHeight="false" outlineLevel="0" collapsed="false">
      <c r="A1973" s="4"/>
      <c r="B1973" s="4"/>
      <c r="C1973" s="4"/>
      <c r="D1973" s="4"/>
      <c r="E1973" s="4"/>
      <c r="F1973" s="4"/>
      <c r="G1973" s="4"/>
      <c r="J1973" s="6" t="e">
        <f aca="false">IF(ISNUMBER(A1973),D1973*COS(PI()*E1973/180),NA())</f>
        <v>#N/A</v>
      </c>
      <c r="K1973" s="6" t="e">
        <f aca="false">IF(ISNUMBER(A1973),D1973*SIN(PI()*E1973/180),NA())</f>
        <v>#N/A</v>
      </c>
    </row>
    <row r="1974" customFormat="false" ht="13.5" hidden="false" customHeight="false" outlineLevel="0" collapsed="false">
      <c r="A1974" s="4"/>
      <c r="B1974" s="4"/>
      <c r="C1974" s="4"/>
      <c r="D1974" s="4"/>
      <c r="E1974" s="4"/>
      <c r="F1974" s="4"/>
      <c r="G1974" s="4"/>
      <c r="J1974" s="6" t="e">
        <f aca="false">IF(ISNUMBER(A1974),D1974*COS(PI()*E1974/180),NA())</f>
        <v>#N/A</v>
      </c>
      <c r="K1974" s="6" t="e">
        <f aca="false">IF(ISNUMBER(A1974),D1974*SIN(PI()*E1974/180),NA())</f>
        <v>#N/A</v>
      </c>
    </row>
    <row r="1975" customFormat="false" ht="13.5" hidden="false" customHeight="false" outlineLevel="0" collapsed="false">
      <c r="A1975" s="4"/>
      <c r="B1975" s="4"/>
      <c r="C1975" s="4"/>
      <c r="D1975" s="4"/>
      <c r="E1975" s="4"/>
      <c r="F1975" s="4"/>
      <c r="G1975" s="4"/>
      <c r="J1975" s="6" t="e">
        <f aca="false">IF(ISNUMBER(A1975),D1975*COS(PI()*E1975/180),NA())</f>
        <v>#N/A</v>
      </c>
      <c r="K1975" s="6" t="e">
        <f aca="false">IF(ISNUMBER(A1975),D1975*SIN(PI()*E1975/180),NA())</f>
        <v>#N/A</v>
      </c>
    </row>
    <row r="1976" customFormat="false" ht="13.5" hidden="false" customHeight="false" outlineLevel="0" collapsed="false">
      <c r="A1976" s="4"/>
      <c r="B1976" s="4"/>
      <c r="C1976" s="4"/>
      <c r="D1976" s="4"/>
      <c r="E1976" s="4"/>
      <c r="F1976" s="4"/>
      <c r="G1976" s="4"/>
      <c r="J1976" s="6" t="e">
        <f aca="false">IF(ISNUMBER(A1976),D1976*COS(PI()*E1976/180),NA())</f>
        <v>#N/A</v>
      </c>
      <c r="K1976" s="6" t="e">
        <f aca="false">IF(ISNUMBER(A1976),D1976*SIN(PI()*E1976/180),NA())</f>
        <v>#N/A</v>
      </c>
    </row>
    <row r="1977" customFormat="false" ht="13.5" hidden="false" customHeight="false" outlineLevel="0" collapsed="false">
      <c r="A1977" s="4"/>
      <c r="B1977" s="4"/>
      <c r="C1977" s="4"/>
      <c r="D1977" s="4"/>
      <c r="E1977" s="4"/>
      <c r="F1977" s="4"/>
      <c r="G1977" s="4"/>
      <c r="J1977" s="6" t="e">
        <f aca="false">IF(ISNUMBER(A1977),D1977*COS(PI()*E1977/180),NA())</f>
        <v>#N/A</v>
      </c>
      <c r="K1977" s="6" t="e">
        <f aca="false">IF(ISNUMBER(A1977),D1977*SIN(PI()*E1977/180),NA())</f>
        <v>#N/A</v>
      </c>
    </row>
    <row r="1978" customFormat="false" ht="13.5" hidden="false" customHeight="false" outlineLevel="0" collapsed="false">
      <c r="A1978" s="4"/>
      <c r="B1978" s="4"/>
      <c r="C1978" s="4"/>
      <c r="D1978" s="4"/>
      <c r="E1978" s="4"/>
      <c r="F1978" s="4"/>
      <c r="G1978" s="4"/>
      <c r="J1978" s="6" t="e">
        <f aca="false">IF(ISNUMBER(A1978),D1978*COS(PI()*E1978/180),NA())</f>
        <v>#N/A</v>
      </c>
      <c r="K1978" s="6" t="e">
        <f aca="false">IF(ISNUMBER(A1978),D1978*SIN(PI()*E1978/180),NA())</f>
        <v>#N/A</v>
      </c>
    </row>
    <row r="1979" customFormat="false" ht="13.5" hidden="false" customHeight="false" outlineLevel="0" collapsed="false">
      <c r="A1979" s="4"/>
      <c r="B1979" s="4"/>
      <c r="C1979" s="4"/>
      <c r="D1979" s="4"/>
      <c r="E1979" s="4"/>
      <c r="F1979" s="4"/>
      <c r="G1979" s="4"/>
      <c r="J1979" s="6" t="e">
        <f aca="false">IF(ISNUMBER(A1979),D1979*COS(PI()*E1979/180),NA())</f>
        <v>#N/A</v>
      </c>
      <c r="K1979" s="6" t="e">
        <f aca="false">IF(ISNUMBER(A1979),D1979*SIN(PI()*E1979/180),NA())</f>
        <v>#N/A</v>
      </c>
    </row>
    <row r="1980" customFormat="false" ht="13.5" hidden="false" customHeight="false" outlineLevel="0" collapsed="false">
      <c r="A1980" s="4"/>
      <c r="B1980" s="4"/>
      <c r="C1980" s="4"/>
      <c r="D1980" s="4"/>
      <c r="E1980" s="4"/>
      <c r="F1980" s="4"/>
      <c r="G1980" s="4"/>
      <c r="J1980" s="6" t="e">
        <f aca="false">IF(ISNUMBER(A1980),D1980*COS(PI()*E1980/180),NA())</f>
        <v>#N/A</v>
      </c>
      <c r="K1980" s="6" t="e">
        <f aca="false">IF(ISNUMBER(A1980),D1980*SIN(PI()*E1980/180),NA())</f>
        <v>#N/A</v>
      </c>
    </row>
    <row r="1981" customFormat="false" ht="13.5" hidden="false" customHeight="false" outlineLevel="0" collapsed="false">
      <c r="A1981" s="4"/>
      <c r="B1981" s="4"/>
      <c r="C1981" s="4"/>
      <c r="D1981" s="4"/>
      <c r="E1981" s="4"/>
      <c r="F1981" s="4"/>
      <c r="G1981" s="4"/>
      <c r="J1981" s="6" t="e">
        <f aca="false">IF(ISNUMBER(A1981),D1981*COS(PI()*E1981/180),NA())</f>
        <v>#N/A</v>
      </c>
      <c r="K1981" s="6" t="e">
        <f aca="false">IF(ISNUMBER(A1981),D1981*SIN(PI()*E1981/180),NA())</f>
        <v>#N/A</v>
      </c>
    </row>
    <row r="1982" customFormat="false" ht="13.5" hidden="false" customHeight="false" outlineLevel="0" collapsed="false">
      <c r="A1982" s="4"/>
      <c r="B1982" s="4"/>
      <c r="C1982" s="4"/>
      <c r="D1982" s="4"/>
      <c r="E1982" s="4"/>
      <c r="F1982" s="4"/>
      <c r="G1982" s="4"/>
      <c r="J1982" s="6" t="e">
        <f aca="false">IF(ISNUMBER(A1982),D1982*COS(PI()*E1982/180),NA())</f>
        <v>#N/A</v>
      </c>
      <c r="K1982" s="6" t="e">
        <f aca="false">IF(ISNUMBER(A1982),D1982*SIN(PI()*E1982/180),NA())</f>
        <v>#N/A</v>
      </c>
    </row>
    <row r="1983" customFormat="false" ht="13.5" hidden="false" customHeight="false" outlineLevel="0" collapsed="false">
      <c r="A1983" s="4"/>
      <c r="B1983" s="4"/>
      <c r="C1983" s="4"/>
      <c r="D1983" s="4"/>
      <c r="E1983" s="4"/>
      <c r="F1983" s="4"/>
      <c r="G1983" s="4"/>
      <c r="J1983" s="6" t="e">
        <f aca="false">IF(ISNUMBER(A1983),D1983*COS(PI()*E1983/180),NA())</f>
        <v>#N/A</v>
      </c>
      <c r="K1983" s="6" t="e">
        <f aca="false">IF(ISNUMBER(A1983),D1983*SIN(PI()*E1983/180),NA())</f>
        <v>#N/A</v>
      </c>
    </row>
    <row r="1984" customFormat="false" ht="13.5" hidden="false" customHeight="false" outlineLevel="0" collapsed="false">
      <c r="A1984" s="4"/>
      <c r="B1984" s="4"/>
      <c r="C1984" s="4"/>
      <c r="D1984" s="4"/>
      <c r="E1984" s="4"/>
      <c r="F1984" s="4"/>
      <c r="G1984" s="4"/>
      <c r="J1984" s="6" t="e">
        <f aca="false">IF(ISNUMBER(A1984),D1984*COS(PI()*E1984/180),NA())</f>
        <v>#N/A</v>
      </c>
      <c r="K1984" s="6" t="e">
        <f aca="false">IF(ISNUMBER(A1984),D1984*SIN(PI()*E1984/180),NA())</f>
        <v>#N/A</v>
      </c>
    </row>
    <row r="1985" customFormat="false" ht="13.5" hidden="false" customHeight="false" outlineLevel="0" collapsed="false">
      <c r="A1985" s="4"/>
      <c r="B1985" s="4"/>
      <c r="C1985" s="4"/>
      <c r="D1985" s="4"/>
      <c r="E1985" s="4"/>
      <c r="F1985" s="4"/>
      <c r="G1985" s="4"/>
      <c r="J1985" s="6" t="e">
        <f aca="false">IF(ISNUMBER(A1985),D1985*COS(PI()*E1985/180),NA())</f>
        <v>#N/A</v>
      </c>
      <c r="K1985" s="6" t="e">
        <f aca="false">IF(ISNUMBER(A1985),D1985*SIN(PI()*E1985/180),NA())</f>
        <v>#N/A</v>
      </c>
    </row>
    <row r="1986" customFormat="false" ht="13.5" hidden="false" customHeight="false" outlineLevel="0" collapsed="false">
      <c r="A1986" s="4"/>
      <c r="B1986" s="4"/>
      <c r="C1986" s="4"/>
      <c r="D1986" s="4"/>
      <c r="E1986" s="4"/>
      <c r="F1986" s="4"/>
      <c r="G1986" s="4"/>
      <c r="J1986" s="6" t="e">
        <f aca="false">IF(ISNUMBER(A1986),D1986*COS(PI()*E1986/180),NA())</f>
        <v>#N/A</v>
      </c>
      <c r="K1986" s="6" t="e">
        <f aca="false">IF(ISNUMBER(A1986),D1986*SIN(PI()*E1986/180),NA())</f>
        <v>#N/A</v>
      </c>
    </row>
    <row r="1987" customFormat="false" ht="13.5" hidden="false" customHeight="false" outlineLevel="0" collapsed="false">
      <c r="A1987" s="4"/>
      <c r="B1987" s="4"/>
      <c r="C1987" s="4"/>
      <c r="D1987" s="4"/>
      <c r="E1987" s="4"/>
      <c r="F1987" s="4"/>
      <c r="G1987" s="4"/>
      <c r="J1987" s="6" t="e">
        <f aca="false">IF(ISNUMBER(A1987),D1987*COS(PI()*E1987/180),NA())</f>
        <v>#N/A</v>
      </c>
      <c r="K1987" s="6" t="e">
        <f aca="false">IF(ISNUMBER(A1987),D1987*SIN(PI()*E1987/180),NA())</f>
        <v>#N/A</v>
      </c>
    </row>
    <row r="1988" customFormat="false" ht="13.5" hidden="false" customHeight="false" outlineLevel="0" collapsed="false">
      <c r="A1988" s="4"/>
      <c r="B1988" s="4"/>
      <c r="C1988" s="4"/>
      <c r="D1988" s="4"/>
      <c r="E1988" s="4"/>
      <c r="F1988" s="4"/>
      <c r="G1988" s="4"/>
      <c r="J1988" s="6" t="e">
        <f aca="false">IF(ISNUMBER(A1988),D1988*COS(PI()*E1988/180),NA())</f>
        <v>#N/A</v>
      </c>
      <c r="K1988" s="6" t="e">
        <f aca="false">IF(ISNUMBER(A1988),D1988*SIN(PI()*E1988/180),NA())</f>
        <v>#N/A</v>
      </c>
    </row>
    <row r="1989" customFormat="false" ht="13.5" hidden="false" customHeight="false" outlineLevel="0" collapsed="false">
      <c r="A1989" s="4"/>
      <c r="B1989" s="4"/>
      <c r="C1989" s="4"/>
      <c r="D1989" s="4"/>
      <c r="E1989" s="4"/>
      <c r="F1989" s="4"/>
      <c r="G1989" s="4"/>
      <c r="J1989" s="6" t="e">
        <f aca="false">IF(ISNUMBER(A1989),D1989*COS(PI()*E1989/180),NA())</f>
        <v>#N/A</v>
      </c>
      <c r="K1989" s="6" t="e">
        <f aca="false">IF(ISNUMBER(A1989),D1989*SIN(PI()*E1989/180),NA())</f>
        <v>#N/A</v>
      </c>
    </row>
    <row r="1990" customFormat="false" ht="13.5" hidden="false" customHeight="false" outlineLevel="0" collapsed="false">
      <c r="A1990" s="4"/>
      <c r="B1990" s="4"/>
      <c r="C1990" s="4"/>
      <c r="D1990" s="4"/>
      <c r="E1990" s="4"/>
      <c r="F1990" s="4"/>
      <c r="G1990" s="4"/>
      <c r="J1990" s="6" t="e">
        <f aca="false">IF(ISNUMBER(A1990),D1990*COS(PI()*E1990/180),NA())</f>
        <v>#N/A</v>
      </c>
      <c r="K1990" s="6" t="e">
        <f aca="false">IF(ISNUMBER(A1990),D1990*SIN(PI()*E1990/180),NA())</f>
        <v>#N/A</v>
      </c>
    </row>
    <row r="1991" customFormat="false" ht="13.5" hidden="false" customHeight="false" outlineLevel="0" collapsed="false">
      <c r="A1991" s="4"/>
      <c r="B1991" s="4"/>
      <c r="C1991" s="4"/>
      <c r="D1991" s="4"/>
      <c r="E1991" s="4"/>
      <c r="F1991" s="4"/>
      <c r="G1991" s="4"/>
      <c r="J1991" s="6" t="e">
        <f aca="false">IF(ISNUMBER(A1991),D1991*COS(PI()*E1991/180),NA())</f>
        <v>#N/A</v>
      </c>
      <c r="K1991" s="6" t="e">
        <f aca="false">IF(ISNUMBER(A1991),D1991*SIN(PI()*E1991/180),NA())</f>
        <v>#N/A</v>
      </c>
    </row>
    <row r="1992" customFormat="false" ht="13.5" hidden="false" customHeight="false" outlineLevel="0" collapsed="false">
      <c r="A1992" s="4"/>
      <c r="B1992" s="4"/>
      <c r="C1992" s="4"/>
      <c r="D1992" s="4"/>
      <c r="E1992" s="4"/>
      <c r="F1992" s="4"/>
      <c r="G1992" s="4"/>
      <c r="J1992" s="6" t="e">
        <f aca="false">IF(ISNUMBER(A1992),D1992*COS(PI()*E1992/180),NA())</f>
        <v>#N/A</v>
      </c>
      <c r="K1992" s="6" t="e">
        <f aca="false">IF(ISNUMBER(A1992),D1992*SIN(PI()*E1992/180),NA())</f>
        <v>#N/A</v>
      </c>
    </row>
    <row r="1993" customFormat="false" ht="13.5" hidden="false" customHeight="false" outlineLevel="0" collapsed="false">
      <c r="A1993" s="4"/>
      <c r="B1993" s="4"/>
      <c r="C1993" s="4"/>
      <c r="D1993" s="4"/>
      <c r="E1993" s="4"/>
      <c r="F1993" s="4"/>
      <c r="G1993" s="4"/>
      <c r="J1993" s="6" t="e">
        <f aca="false">IF(ISNUMBER(A1993),D1993*COS(PI()*E1993/180),NA())</f>
        <v>#N/A</v>
      </c>
      <c r="K1993" s="6" t="e">
        <f aca="false">IF(ISNUMBER(A1993),D1993*SIN(PI()*E1993/180),NA())</f>
        <v>#N/A</v>
      </c>
    </row>
    <row r="1994" customFormat="false" ht="13.5" hidden="false" customHeight="false" outlineLevel="0" collapsed="false">
      <c r="A1994" s="4"/>
      <c r="B1994" s="4"/>
      <c r="C1994" s="4"/>
      <c r="D1994" s="4"/>
      <c r="E1994" s="4"/>
      <c r="F1994" s="4"/>
      <c r="G1994" s="4"/>
      <c r="J1994" s="6" t="e">
        <f aca="false">IF(ISNUMBER(A1994),D1994*COS(PI()*E1994/180),NA())</f>
        <v>#N/A</v>
      </c>
      <c r="K1994" s="6" t="e">
        <f aca="false">IF(ISNUMBER(A1994),D1994*SIN(PI()*E1994/180),NA())</f>
        <v>#N/A</v>
      </c>
    </row>
    <row r="1995" customFormat="false" ht="13.5" hidden="false" customHeight="false" outlineLevel="0" collapsed="false">
      <c r="A1995" s="4"/>
      <c r="B1995" s="4"/>
      <c r="C1995" s="4"/>
      <c r="D1995" s="4"/>
      <c r="E1995" s="4"/>
      <c r="F1995" s="4"/>
      <c r="G1995" s="4"/>
      <c r="J1995" s="6" t="e">
        <f aca="false">IF(ISNUMBER(A1995),D1995*COS(PI()*E1995/180),NA())</f>
        <v>#N/A</v>
      </c>
      <c r="K1995" s="6" t="e">
        <f aca="false">IF(ISNUMBER(A1995),D1995*SIN(PI()*E1995/180),NA())</f>
        <v>#N/A</v>
      </c>
    </row>
    <row r="1996" customFormat="false" ht="13.5" hidden="false" customHeight="false" outlineLevel="0" collapsed="false">
      <c r="A1996" s="4"/>
      <c r="B1996" s="4"/>
      <c r="C1996" s="4"/>
      <c r="D1996" s="4"/>
      <c r="E1996" s="4"/>
      <c r="F1996" s="4"/>
      <c r="G1996" s="4"/>
      <c r="J1996" s="6" t="e">
        <f aca="false">IF(ISNUMBER(A1996),D1996*COS(PI()*E1996/180),NA())</f>
        <v>#N/A</v>
      </c>
      <c r="K1996" s="6" t="e">
        <f aca="false">IF(ISNUMBER(A1996),D1996*SIN(PI()*E1996/180),NA())</f>
        <v>#N/A</v>
      </c>
    </row>
    <row r="1997" customFormat="false" ht="13.5" hidden="false" customHeight="false" outlineLevel="0" collapsed="false">
      <c r="A1997" s="4"/>
      <c r="B1997" s="4"/>
      <c r="C1997" s="4"/>
      <c r="D1997" s="4"/>
      <c r="E1997" s="4"/>
      <c r="F1997" s="4"/>
      <c r="G1997" s="4"/>
      <c r="J1997" s="6" t="e">
        <f aca="false">IF(ISNUMBER(A1997),D1997*COS(PI()*E1997/180),NA())</f>
        <v>#N/A</v>
      </c>
      <c r="K1997" s="6" t="e">
        <f aca="false">IF(ISNUMBER(A1997),D1997*SIN(PI()*E1997/180),NA())</f>
        <v>#N/A</v>
      </c>
    </row>
    <row r="1998" customFormat="false" ht="13.5" hidden="false" customHeight="false" outlineLevel="0" collapsed="false">
      <c r="A1998" s="4"/>
      <c r="B1998" s="4"/>
      <c r="C1998" s="4"/>
      <c r="D1998" s="4"/>
      <c r="E1998" s="4"/>
      <c r="F1998" s="4"/>
      <c r="G1998" s="4"/>
      <c r="J1998" s="6" t="e">
        <f aca="false">IF(ISNUMBER(A1998),D1998*COS(PI()*E1998/180),NA())</f>
        <v>#N/A</v>
      </c>
      <c r="K1998" s="6" t="e">
        <f aca="false">IF(ISNUMBER(A1998),D1998*SIN(PI()*E1998/180),NA())</f>
        <v>#N/A</v>
      </c>
    </row>
    <row r="1999" customFormat="false" ht="13.5" hidden="false" customHeight="false" outlineLevel="0" collapsed="false">
      <c r="A1999" s="4"/>
      <c r="B1999" s="4"/>
      <c r="C1999" s="4"/>
      <c r="D1999" s="4"/>
      <c r="E1999" s="4"/>
      <c r="F1999" s="4"/>
      <c r="G1999" s="4"/>
      <c r="J1999" s="6" t="e">
        <f aca="false">IF(ISNUMBER(A1999),D1999*COS(PI()*E1999/180),NA())</f>
        <v>#N/A</v>
      </c>
      <c r="K1999" s="6" t="e">
        <f aca="false">IF(ISNUMBER(A1999),D1999*SIN(PI()*E1999/180),NA())</f>
        <v>#N/A</v>
      </c>
    </row>
    <row r="2000" customFormat="false" ht="13.5" hidden="false" customHeight="false" outlineLevel="0" collapsed="false">
      <c r="A2000" s="4"/>
      <c r="B2000" s="4"/>
      <c r="C2000" s="4"/>
      <c r="D2000" s="4"/>
      <c r="E2000" s="4"/>
      <c r="F2000" s="4"/>
      <c r="G2000" s="4"/>
      <c r="J2000" s="6" t="e">
        <f aca="false">IF(ISNUMBER(A2000),D2000*COS(PI()*E2000/180),NA())</f>
        <v>#N/A</v>
      </c>
      <c r="K2000" s="6" t="e">
        <f aca="false">IF(ISNUMBER(A2000),D2000*SIN(PI()*E2000/180),NA())</f>
        <v>#N/A</v>
      </c>
    </row>
    <row r="2001" customFormat="false" ht="13.5" hidden="false" customHeight="false" outlineLevel="0" collapsed="false">
      <c r="A2001" s="4"/>
      <c r="B2001" s="4"/>
      <c r="C2001" s="4"/>
      <c r="D2001" s="4"/>
      <c r="E2001" s="4"/>
      <c r="F2001" s="4"/>
      <c r="G2001" s="4"/>
      <c r="J2001" s="6" t="e">
        <f aca="false">IF(ISNUMBER(A2001),D2001*COS(PI()*E2001/180),NA())</f>
        <v>#N/A</v>
      </c>
      <c r="K2001" s="6" t="e">
        <f aca="false">IF(ISNUMBER(A2001),D2001*SIN(PI()*E2001/180),NA())</f>
        <v>#N/A</v>
      </c>
    </row>
    <row r="2002" customFormat="false" ht="13.5" hidden="false" customHeight="false" outlineLevel="0" collapsed="false">
      <c r="A2002" s="4"/>
      <c r="B2002" s="4"/>
      <c r="C2002" s="4"/>
      <c r="D2002" s="4"/>
      <c r="E2002" s="4"/>
      <c r="F2002" s="4"/>
      <c r="G2002" s="4"/>
      <c r="J2002" s="6" t="e">
        <f aca="false">IF(ISNUMBER(A2002),D2002*COS(PI()*E2002/180),NA())</f>
        <v>#N/A</v>
      </c>
      <c r="K2002" s="6" t="e">
        <f aca="false">IF(ISNUMBER(A2002),D2002*SIN(PI()*E2002/180),NA())</f>
        <v>#N/A</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04T09:33:01Z</dcterms:created>
  <dc:creator>(株)エヌエフ回路設計ブロック</dc:creator>
  <dc:description/>
  <dc:language>en-US</dc:language>
  <cp:lastModifiedBy>角川 高則(Takanori Kakugawa)</cp:lastModifiedBy>
  <dcterms:modified xsi:type="dcterms:W3CDTF">2022-10-24T04:11:30Z</dcterms:modified>
  <cp:revision>0</cp:revision>
  <dc:subject/>
  <dc:title/>
</cp:coreProperties>
</file>